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241">
  <si>
    <t xml:space="preserve">Embodied Energy and Emission Intensity Data for Japan Using Input-Output Tables (3EID)</t>
  </si>
  <si>
    <t xml:space="preserve">Data specification</t>
  </si>
  <si>
    <t xml:space="preserve">Year</t>
  </si>
  <si>
    <t xml:space="preserve">Sector num.</t>
  </si>
  <si>
    <t xml:space="preserve">Basis price</t>
  </si>
  <si>
    <t xml:space="preserve">Producer price</t>
  </si>
  <si>
    <t xml:space="preserve">Worksheet name</t>
  </si>
  <si>
    <t xml:space="preserve">Contents</t>
  </si>
  <si>
    <t xml:space="preserve">F1</t>
  </si>
  <si>
    <r>
      <rPr>
        <sz val="11"/>
        <rFont val="Times New Roman"/>
        <family val="1"/>
      </rPr>
      <t xml:space="preserve">Sectoral 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energy intensity</t>
    </r>
  </si>
  <si>
    <t xml:space="preserve">G</t>
  </si>
  <si>
    <r>
      <rPr>
        <sz val="11"/>
        <rFont val="Times New Roman"/>
        <family val="1"/>
      </rPr>
      <t xml:space="preserve">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energy intensity by fuel and other resource</t>
    </r>
  </si>
  <si>
    <t xml:space="preserve">H1</t>
  </si>
  <si>
    <r>
      <rPr>
        <sz val="11"/>
        <rFont val="Times New Roman"/>
        <family val="1"/>
      </rPr>
      <t xml:space="preserve">Sectoral 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energy intensity</t>
    </r>
  </si>
  <si>
    <t xml:space="preserve">I</t>
  </si>
  <si>
    <r>
      <rPr>
        <sz val="11"/>
        <rFont val="Times New Roman"/>
        <family val="1"/>
      </rPr>
      <t xml:space="preserve">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energy intensity by fuel and other resource</t>
    </r>
  </si>
  <si>
    <r>
      <rPr>
        <sz val="11"/>
        <rFont val="Times New Roman"/>
        <family val="1"/>
      </rPr>
      <t xml:space="preserve">Breakdown list of 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energy intensity</t>
    </r>
  </si>
  <si>
    <t xml:space="preserve">Sector number</t>
  </si>
  <si>
    <t xml:space="preserve">Sector name</t>
  </si>
  <si>
    <t xml:space="preserve">Rice</t>
  </si>
  <si>
    <t xml:space="preserve">Potatoes and pulses</t>
  </si>
  <si>
    <t xml:space="preserve">Vegetables</t>
  </si>
  <si>
    <t xml:space="preserve">Fruits</t>
  </si>
  <si>
    <t xml:space="preserve">Other edible crops</t>
  </si>
  <si>
    <t xml:space="preserve">Inedible crops</t>
  </si>
  <si>
    <t xml:space="preserve">Livestock</t>
  </si>
  <si>
    <t xml:space="preserve">Sericulture</t>
  </si>
  <si>
    <t xml:space="preserve">Agricultural services</t>
  </si>
  <si>
    <t xml:space="preserve">Silviculture</t>
  </si>
  <si>
    <t xml:space="preserve">Logs</t>
  </si>
  <si>
    <t xml:space="preserve">Minor forest products</t>
  </si>
  <si>
    <t xml:space="preserve">Marine fisheries</t>
  </si>
  <si>
    <t xml:space="preserve">Inland water fisheries</t>
  </si>
  <si>
    <t xml:space="preserve">Metallic ores</t>
  </si>
  <si>
    <t xml:space="preserve">Materials for ceramics</t>
  </si>
  <si>
    <t xml:space="preserve">Gravel and quarry</t>
  </si>
  <si>
    <t xml:space="preserve">Other non-metal ores</t>
  </si>
  <si>
    <t xml:space="preserve">Coal mining</t>
  </si>
  <si>
    <t xml:space="preserve">Crude petroleum and natural gas</t>
  </si>
  <si>
    <t xml:space="preserve">Slaughtering and meat processing</t>
  </si>
  <si>
    <t xml:space="preserve">Meat products</t>
  </si>
  <si>
    <t xml:space="preserve">Seafoods</t>
  </si>
  <si>
    <t xml:space="preserve">Grain milling and grain milled products</t>
  </si>
  <si>
    <t xml:space="preserve">Noodles, Bread and Confectionery</t>
  </si>
  <si>
    <t xml:space="preserve">Vegetables and fruits preservation foods</t>
  </si>
  <si>
    <t xml:space="preserve">Sugar, oil and Flavouring</t>
  </si>
  <si>
    <t xml:space="preserve">Other foods</t>
  </si>
  <si>
    <t xml:space="preserve">Liquor</t>
  </si>
  <si>
    <t xml:space="preserve">Other dirinks</t>
  </si>
  <si>
    <t xml:space="preserve">Feeds and organic fertilizers</t>
  </si>
  <si>
    <t xml:space="preserve">Tabacco</t>
  </si>
  <si>
    <t xml:space="preserve">Raw silk and fiber</t>
  </si>
  <si>
    <t xml:space="preserve">Fibrics</t>
  </si>
  <si>
    <t xml:space="preserve">Knit fabric</t>
  </si>
  <si>
    <t xml:space="preserve">Yarn and fabric dyeing and finishing</t>
  </si>
  <si>
    <t xml:space="preserve">Other fabric</t>
  </si>
  <si>
    <t xml:space="preserve">Wearing apparel</t>
  </si>
  <si>
    <t xml:space="preserve">Other wearing apparel and apparel accessories</t>
  </si>
  <si>
    <t xml:space="preserve">Other ready-made textile products</t>
  </si>
  <si>
    <t xml:space="preserve">Timber and plywood</t>
  </si>
  <si>
    <t xml:space="preserve">Other wooden products</t>
  </si>
  <si>
    <t xml:space="preserve">Wooden furniture and accessories</t>
  </si>
  <si>
    <t xml:space="preserve">Pulp</t>
  </si>
  <si>
    <t xml:space="preserve">Foreign paper and Japanese paper</t>
  </si>
  <si>
    <t xml:space="preserve">Other paper</t>
  </si>
  <si>
    <t xml:space="preserve">Paper containers</t>
  </si>
  <si>
    <t xml:space="preserve">Other converted paper products</t>
  </si>
  <si>
    <t xml:space="preserve">Publishing and printing</t>
  </si>
  <si>
    <t xml:space="preserve">Chemical fertilizer</t>
  </si>
  <si>
    <t xml:space="preserve">Industrial soda chemicals</t>
  </si>
  <si>
    <t xml:space="preserve">Other industrial inorganic chemicals</t>
  </si>
  <si>
    <t xml:space="preserve">Petrochemical basic products</t>
  </si>
  <si>
    <t xml:space="preserve">Aliphatic or cyclic intermediates</t>
  </si>
  <si>
    <t xml:space="preserve">Synthetic rubber</t>
  </si>
  <si>
    <t xml:space="preserve">Other industrial organic chemicals</t>
  </si>
  <si>
    <t xml:space="preserve">Resin</t>
  </si>
  <si>
    <t xml:space="preserve">Chemical fiber</t>
  </si>
  <si>
    <t xml:space="preserve">Medicaments</t>
  </si>
  <si>
    <t xml:space="preserve">Soap, surface active agents and cosmetics</t>
  </si>
  <si>
    <t xml:space="preserve">Paint varnish, lacquer and printing ink</t>
  </si>
  <si>
    <t xml:space="preserve">Photographic sensitive materials</t>
  </si>
  <si>
    <t xml:space="preserve">Agricultural chemicals</t>
  </si>
  <si>
    <t xml:space="preserve">Other final chemical products</t>
  </si>
  <si>
    <t xml:space="preserve">Petroleum refinery products</t>
  </si>
  <si>
    <t xml:space="preserve">Coal products</t>
  </si>
  <si>
    <t xml:space="preserve">Plastic products</t>
  </si>
  <si>
    <t xml:space="preserve">Tyres and inner tubes</t>
  </si>
  <si>
    <t xml:space="preserve">Other rubber products</t>
  </si>
  <si>
    <t xml:space="preserve">Leather footwears</t>
  </si>
  <si>
    <t xml:space="preserve">Leather and fur products</t>
  </si>
  <si>
    <t xml:space="preserve">Sheet glass and safety glass</t>
  </si>
  <si>
    <t xml:space="preserve">Glass fibre and glass products</t>
  </si>
  <si>
    <t xml:space="preserve">Other glass and glass products</t>
  </si>
  <si>
    <t xml:space="preserve">Cement</t>
  </si>
  <si>
    <t xml:space="preserve">Ready mixed concrete</t>
  </si>
  <si>
    <t xml:space="preserve">Cement products</t>
  </si>
  <si>
    <t xml:space="preserve">Pottery, china and earthenware</t>
  </si>
  <si>
    <t xml:space="preserve">Miscellaneous ceramic, stone and clay products</t>
  </si>
  <si>
    <t xml:space="preserve">Pig iron and crude steel</t>
  </si>
  <si>
    <t xml:space="preserve">Iron scrap</t>
  </si>
  <si>
    <t xml:space="preserve">Hot rolled steel</t>
  </si>
  <si>
    <t xml:space="preserve">Steel pipes and tubes</t>
  </si>
  <si>
    <t xml:space="preserve">Cold-finished steel and coated steel</t>
  </si>
  <si>
    <t xml:space="preserve">Cast and forges materials(iron)</t>
  </si>
  <si>
    <t xml:space="preserve">Other steel products</t>
  </si>
  <si>
    <t xml:space="preserve">Non-ferrous metals</t>
  </si>
  <si>
    <t xml:space="preserve">Non-ferrous metal scrap</t>
  </si>
  <si>
    <t xml:space="preserve">Electric wires and cables</t>
  </si>
  <si>
    <t xml:space="preserve">Other non-ferrous metal products</t>
  </si>
  <si>
    <t xml:space="preserve">Metal products for construction</t>
  </si>
  <si>
    <t xml:space="preserve">Metal products for architecture</t>
  </si>
  <si>
    <t xml:space="preserve">Gas and oil appliances and heating and cooking apparatus</t>
  </si>
  <si>
    <t xml:space="preserve">Other metal products</t>
  </si>
  <si>
    <t xml:space="preserve">Engines, boilers</t>
  </si>
  <si>
    <t xml:space="preserve">Conveyors</t>
  </si>
  <si>
    <t xml:space="preserve">Refrigerators and air conditioning apparatus</t>
  </si>
  <si>
    <t xml:space="preserve">Other general industrial machinery</t>
  </si>
  <si>
    <t xml:space="preserve">Mining, civil engineering and construction machinery</t>
  </si>
  <si>
    <t xml:space="preserve">Chemical machinery</t>
  </si>
  <si>
    <t xml:space="preserve">Industrial robots</t>
  </si>
  <si>
    <t xml:space="preserve">Metal machine tools and metal processing machinery</t>
  </si>
  <si>
    <t xml:space="preserve">Other special industrial machinery</t>
  </si>
  <si>
    <t xml:space="preserve">Other general machines and parts</t>
  </si>
  <si>
    <t xml:space="preserve">Office machines</t>
  </si>
  <si>
    <t xml:space="preserve">Machinery for service industry</t>
  </si>
  <si>
    <t xml:space="preserve">Household electric appliances</t>
  </si>
  <si>
    <t xml:space="preserve">Mangetic tape and flexible magnetic disk cartridges</t>
  </si>
  <si>
    <t xml:space="preserve">Electric computing equipment(main parts)</t>
  </si>
  <si>
    <t xml:space="preserve">Communication equipment</t>
  </si>
  <si>
    <t xml:space="preserve">Applied electronic equipment</t>
  </si>
  <si>
    <t xml:space="preserve">Electronic measuring instruments</t>
  </si>
  <si>
    <t xml:space="preserve">Semi-conductor devices and integrated circuits</t>
  </si>
  <si>
    <t xml:space="preserve">Electron tubes</t>
  </si>
  <si>
    <t xml:space="preserve">Industrial heavy electrical equipment</t>
  </si>
  <si>
    <t xml:space="preserve">Other electrical equipment</t>
  </si>
  <si>
    <t xml:space="preserve">Passenger cars</t>
  </si>
  <si>
    <t xml:space="preserve">Trucks, buses and other cars</t>
  </si>
  <si>
    <t xml:space="preserve">Two wheel motor vehicle</t>
  </si>
  <si>
    <t xml:space="preserve">Motor vehicle parts and accessories</t>
  </si>
  <si>
    <t xml:space="preserve">Steel ships and repair</t>
  </si>
  <si>
    <t xml:space="preserve">Railway cars and repair</t>
  </si>
  <si>
    <t xml:space="preserve">Aircraft and repair</t>
  </si>
  <si>
    <t xml:space="preserve">Other transportation equipment</t>
  </si>
  <si>
    <t xml:space="preserve">Photographic and optical instruments</t>
  </si>
  <si>
    <t xml:space="preserve">Watches and clocks</t>
  </si>
  <si>
    <t xml:space="preserve">Other precision instruments</t>
  </si>
  <si>
    <t xml:space="preserve">Toy and sporting goods</t>
  </si>
  <si>
    <t xml:space="preserve">Musical instruments</t>
  </si>
  <si>
    <t xml:space="preserve">Residential construction</t>
  </si>
  <si>
    <t xml:space="preserve">Non-residential construction</t>
  </si>
  <si>
    <t xml:space="preserve">Repair of construction</t>
  </si>
  <si>
    <t xml:space="preserve">Public utility construction</t>
  </si>
  <si>
    <t xml:space="preserve">Other civil engineering and construction</t>
  </si>
  <si>
    <t xml:space="preserve">Electric power</t>
  </si>
  <si>
    <t xml:space="preserve">Gas supply</t>
  </si>
  <si>
    <t xml:space="preserve">Steam and hot water supply</t>
  </si>
  <si>
    <t xml:space="preserve">Water supply</t>
  </si>
  <si>
    <t xml:space="preserve">Other sanitary services</t>
  </si>
  <si>
    <t xml:space="preserve">Wholesale trade</t>
  </si>
  <si>
    <t xml:space="preserve">Retail trade</t>
  </si>
  <si>
    <t xml:space="preserve">Financial service</t>
  </si>
  <si>
    <t xml:space="preserve">Insurance</t>
  </si>
  <si>
    <t xml:space="preserve">Real estate agencies, managers and rent</t>
  </si>
  <si>
    <t xml:space="preserve">House rent</t>
  </si>
  <si>
    <t xml:space="preserve">Railway passenger transport</t>
  </si>
  <si>
    <t xml:space="preserve">Railway freight transport</t>
  </si>
  <si>
    <t xml:space="preserve">Road passenger tranport</t>
  </si>
  <si>
    <t xml:space="preserve">Road freight tranport</t>
  </si>
  <si>
    <t xml:space="preserve">Self-passenger transport by private motor cars</t>
  </si>
  <si>
    <t xml:space="preserve">Self-freight transport by private motor cars</t>
  </si>
  <si>
    <t xml:space="preserve">Ocean transport</t>
  </si>
  <si>
    <t xml:space="preserve">Coastal and inland water transport</t>
  </si>
  <si>
    <t xml:space="preserve">Taransport service in harbor</t>
  </si>
  <si>
    <t xml:space="preserve">Air transport</t>
  </si>
  <si>
    <t xml:space="preserve">Freight forwarding</t>
  </si>
  <si>
    <t xml:space="preserve">Storage facility service</t>
  </si>
  <si>
    <t xml:space="preserve">Packing</t>
  </si>
  <si>
    <t xml:space="preserve">Other services relating to transport</t>
  </si>
  <si>
    <t xml:space="preserve">Postal service</t>
  </si>
  <si>
    <t xml:space="preserve">Telecommunication</t>
  </si>
  <si>
    <t xml:space="preserve">Other services relating to communication</t>
  </si>
  <si>
    <t xml:space="preserve">Broadcasting</t>
  </si>
  <si>
    <t xml:space="preserve">Public administration(central)</t>
  </si>
  <si>
    <t xml:space="preserve">Public administration(local)</t>
  </si>
  <si>
    <t xml:space="preserve">School education</t>
  </si>
  <si>
    <t xml:space="preserve">Social education and other education</t>
  </si>
  <si>
    <t xml:space="preserve">Research institute</t>
  </si>
  <si>
    <t xml:space="preserve">Research and development(private, profit)</t>
  </si>
  <si>
    <t xml:space="preserve">Medical service</t>
  </si>
  <si>
    <t xml:space="preserve">Health and hygiene</t>
  </si>
  <si>
    <t xml:space="preserve">Social insurance</t>
  </si>
  <si>
    <t xml:space="preserve">Private non-profit organization service</t>
  </si>
  <si>
    <t xml:space="preserve">Advertising agencies</t>
  </si>
  <si>
    <t xml:space="preserve">Information service</t>
  </si>
  <si>
    <t xml:space="preserve">Goods renting leasing</t>
  </si>
  <si>
    <t xml:space="preserve">Car renting</t>
  </si>
  <si>
    <t xml:space="preserve">Car repairing</t>
  </si>
  <si>
    <t xml:space="preserve">Machine repairing</t>
  </si>
  <si>
    <t xml:space="preserve">Other business services</t>
  </si>
  <si>
    <t xml:space="preserve">Amusement and recreation services</t>
  </si>
  <si>
    <t xml:space="preserve">Eating and drinking places</t>
  </si>
  <si>
    <t xml:space="preserve">Hotel and other lodging places</t>
  </si>
  <si>
    <t xml:space="preserve">Other personal services</t>
  </si>
  <si>
    <t xml:space="preserve">Office supplies</t>
  </si>
  <si>
    <t xml:space="preserve">Activities not elsewhere classified</t>
  </si>
  <si>
    <t xml:space="preserve">Embodied energy intensity (TOE/Million yen)</t>
  </si>
  <si>
    <t xml:space="preserve">Coking coal</t>
  </si>
  <si>
    <t xml:space="preserve">Steam coal, lignite and anthracite</t>
  </si>
  <si>
    <t xml:space="preserve">Coke</t>
  </si>
  <si>
    <t xml:space="preserve">Blast furnace coke</t>
  </si>
  <si>
    <t xml:space="preserve">Coke oven gas</t>
  </si>
  <si>
    <t xml:space="preserve">BFG consumption</t>
  </si>
  <si>
    <t xml:space="preserve">BFG generation</t>
  </si>
  <si>
    <t xml:space="preserve">LDG consumption</t>
  </si>
  <si>
    <t xml:space="preserve">LDG generation</t>
  </si>
  <si>
    <t xml:space="preserve">Crude oil</t>
  </si>
  <si>
    <t xml:space="preserve">Fuel oil A</t>
  </si>
  <si>
    <t xml:space="preserve">Fuel oils B and C</t>
  </si>
  <si>
    <t xml:space="preserve">Kerosene</t>
  </si>
  <si>
    <t xml:space="preserve">Diesel oil</t>
  </si>
  <si>
    <t xml:space="preserve">Gasoline</t>
  </si>
  <si>
    <t xml:space="preserve">Jet fuel</t>
  </si>
  <si>
    <t xml:space="preserve">Naphtha</t>
  </si>
  <si>
    <t xml:space="preserve">Petroleum-based hydrocarbon gas</t>
  </si>
  <si>
    <t xml:space="preserve">Hydrocarbon oil</t>
  </si>
  <si>
    <t xml:space="preserve">Petroleum coke</t>
  </si>
  <si>
    <t xml:space="preserve">LPG</t>
  </si>
  <si>
    <t xml:space="preserve">Natural gas, LNG</t>
  </si>
  <si>
    <t xml:space="preserve">Mains gas</t>
  </si>
  <si>
    <t xml:space="preserve">Black liquor</t>
  </si>
  <si>
    <t xml:space="preserve">Waste wood</t>
  </si>
  <si>
    <t xml:space="preserve">Waste tires</t>
  </si>
  <si>
    <t xml:space="preserve">Municipal waste</t>
  </si>
  <si>
    <t xml:space="preserve">Industrial waste</t>
  </si>
  <si>
    <t xml:space="preserve">Nuclear power generation</t>
  </si>
  <si>
    <t xml:space="preserve">Hydroelectric and other power generations</t>
  </si>
  <si>
    <t xml:space="preserve">Limestone</t>
  </si>
  <si>
    <t xml:space="preserve">Electric power by electric furnaces</t>
  </si>
  <si>
    <t xml:space="preserve">Non-ferrous metal ores</t>
  </si>
  <si>
    <t xml:space="preserve">Open burning of straw and chaff</t>
  </si>
  <si>
    <r>
      <rPr>
        <sz val="11"/>
        <rFont val="Times New Roman"/>
        <family val="1"/>
      </rPr>
      <t xml:space="preserve">Breakdown list of 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energy intensity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 "/>
    <numFmt numFmtId="166" formatCode="0_ "/>
    <numFmt numFmtId="167" formatCode="0_);[RED]\(0\)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  <c r="B4" s="1" t="n">
        <v>1995</v>
      </c>
    </row>
    <row r="5" customFormat="false" ht="15" hidden="false" customHeight="false" outlineLevel="0" collapsed="false">
      <c r="A5" s="1" t="s">
        <v>3</v>
      </c>
      <c r="B5" s="1" t="n">
        <v>186</v>
      </c>
    </row>
    <row r="6" customFormat="false" ht="15" hidden="false" customHeight="false" outlineLevel="0" collapsed="false">
      <c r="A6" s="1" t="s">
        <v>4</v>
      </c>
      <c r="B6" s="1" t="s">
        <v>5</v>
      </c>
    </row>
    <row r="8" customFormat="false" ht="15" hidden="false" customHeight="false" outlineLevel="0" collapsed="false">
      <c r="A8" s="1" t="s">
        <v>6</v>
      </c>
      <c r="B8" s="1" t="s">
        <v>7</v>
      </c>
    </row>
    <row r="9" customFormat="false" ht="18" hidden="false" customHeight="false" outlineLevel="0" collapsed="false">
      <c r="A9" s="1" t="s">
        <v>8</v>
      </c>
      <c r="B9" s="1" t="s">
        <v>9</v>
      </c>
    </row>
    <row r="10" customFormat="false" ht="18" hidden="false" customHeight="false" outlineLevel="0" collapsed="false">
      <c r="A10" s="1" t="s">
        <v>10</v>
      </c>
      <c r="B10" s="1" t="s">
        <v>11</v>
      </c>
    </row>
    <row r="11" customFormat="false" ht="18" hidden="false" customHeight="false" outlineLevel="0" collapsed="false">
      <c r="A11" s="1" t="s">
        <v>12</v>
      </c>
      <c r="B11" s="1" t="s">
        <v>13</v>
      </c>
    </row>
    <row r="12" customFormat="false" ht="18" hidden="false" customHeight="false" outlineLevel="0" collapsed="false">
      <c r="A12" s="1" t="s">
        <v>14</v>
      </c>
      <c r="B12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3" min="3" style="3" width="12.36"/>
    <col collapsed="false" customWidth="true" hidden="false" outlineLevel="0" max="4" min="4" style="3" width="9.12"/>
    <col collapsed="false" customWidth="true" hidden="false" outlineLevel="0" max="6" min="5" style="3" width="12.36"/>
    <col collapsed="false" customWidth="true" hidden="false" outlineLevel="0" max="7" min="7" style="3" width="9.12"/>
    <col collapsed="false" customWidth="true" hidden="false" outlineLevel="0" max="8" min="8" style="3" width="11.37"/>
    <col collapsed="false" customWidth="true" hidden="false" outlineLevel="0" max="14" min="9" style="3" width="9.12"/>
    <col collapsed="false" customWidth="true" hidden="false" outlineLevel="0" max="15" min="15" style="3" width="12.36"/>
    <col collapsed="false" customWidth="true" hidden="false" outlineLevel="0" max="18" min="16" style="3" width="9.12"/>
    <col collapsed="false" customWidth="true" hidden="false" outlineLevel="0" max="19" min="19" style="3" width="12.36"/>
    <col collapsed="false" customWidth="true" hidden="false" outlineLevel="0" max="25" min="20" style="3" width="9.12"/>
    <col collapsed="false" customWidth="true" hidden="false" outlineLevel="0" max="26" min="26" style="3" width="12.36"/>
    <col collapsed="false" customWidth="true" hidden="false" outlineLevel="0" max="35" min="27" style="3" width="9.12"/>
    <col collapsed="false" customWidth="true" hidden="false" outlineLevel="0" max="36" min="36" style="3" width="12.36"/>
    <col collapsed="false" customWidth="true" hidden="false" outlineLevel="0" max="37" min="37" style="3" width="11.37"/>
    <col collapsed="false" customWidth="true" hidden="false" outlineLevel="0" max="38" min="38" style="3" width="12.36"/>
    <col collapsed="false" customWidth="true" hidden="false" outlineLevel="0" max="55" min="39" style="3" width="9.12"/>
    <col collapsed="false" customWidth="true" hidden="false" outlineLevel="0" max="56" min="56" style="3" width="11.37"/>
    <col collapsed="false" customWidth="true" hidden="false" outlineLevel="0" max="58" min="57" style="3" width="9.12"/>
    <col collapsed="false" customWidth="true" hidden="false" outlineLevel="0" max="59" min="59" style="3" width="12.36"/>
    <col collapsed="false" customWidth="true" hidden="false" outlineLevel="0" max="63" min="60" style="3" width="9.12"/>
    <col collapsed="false" customWidth="true" hidden="false" outlineLevel="0" max="64" min="64" style="3" width="12.36"/>
    <col collapsed="false" customWidth="true" hidden="false" outlineLevel="0" max="95" min="65" style="3" width="9.12"/>
    <col collapsed="false" customWidth="true" hidden="false" outlineLevel="0" max="97" min="96" style="3" width="12.36"/>
    <col collapsed="false" customWidth="true" hidden="false" outlineLevel="0" max="99" min="98" style="3" width="9.12"/>
    <col collapsed="false" customWidth="true" hidden="false" outlineLevel="0" max="100" min="100" style="3" width="12.36"/>
    <col collapsed="false" customWidth="true" hidden="false" outlineLevel="0" max="138" min="101" style="3" width="9.12"/>
    <col collapsed="false" customWidth="true" hidden="false" outlineLevel="0" max="139" min="139" style="3" width="12.36"/>
    <col collapsed="false" customWidth="true" hidden="false" outlineLevel="0" max="149" min="140" style="3" width="9.12"/>
    <col collapsed="false" customWidth="true" hidden="false" outlineLevel="0" max="151" min="150" style="3" width="12.36"/>
    <col collapsed="false" customWidth="true" hidden="false" outlineLevel="0" max="152" min="152" style="3" width="9.12"/>
    <col collapsed="false" customWidth="true" hidden="false" outlineLevel="0" max="155" min="153" style="3" width="12.36"/>
    <col collapsed="false" customWidth="true" hidden="false" outlineLevel="0" max="156" min="156" style="3" width="9.12"/>
    <col collapsed="false" customWidth="true" hidden="false" outlineLevel="0" max="157" min="157" style="3" width="12.36"/>
    <col collapsed="false" customWidth="true" hidden="false" outlineLevel="0" max="188" min="158" style="3" width="9.12"/>
    <col collapsed="false" customWidth="false" hidden="false" outlineLevel="0" max="257" min="189" style="3" width="8.99"/>
  </cols>
  <sheetData>
    <row r="1" customFormat="false" ht="18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  <c r="CR1" s="3" t="n">
        <v>94</v>
      </c>
      <c r="CS1" s="3" t="n">
        <v>95</v>
      </c>
      <c r="CT1" s="3" t="n">
        <v>96</v>
      </c>
      <c r="CU1" s="3" t="n">
        <v>97</v>
      </c>
      <c r="CV1" s="3" t="n">
        <v>98</v>
      </c>
      <c r="CW1" s="3" t="n">
        <v>99</v>
      </c>
      <c r="CX1" s="3" t="n">
        <v>100</v>
      </c>
      <c r="CY1" s="3" t="n">
        <v>101</v>
      </c>
      <c r="CZ1" s="3" t="n">
        <v>102</v>
      </c>
      <c r="DA1" s="3" t="n">
        <v>103</v>
      </c>
      <c r="DB1" s="3" t="n">
        <v>104</v>
      </c>
      <c r="DC1" s="3" t="n">
        <v>105</v>
      </c>
      <c r="DD1" s="3" t="n">
        <v>106</v>
      </c>
      <c r="DE1" s="3" t="n">
        <v>107</v>
      </c>
      <c r="DF1" s="3" t="n">
        <v>108</v>
      </c>
      <c r="DG1" s="3" t="n">
        <v>109</v>
      </c>
      <c r="DH1" s="3" t="n">
        <v>110</v>
      </c>
      <c r="DI1" s="3" t="n">
        <v>111</v>
      </c>
      <c r="DJ1" s="3" t="n">
        <v>112</v>
      </c>
      <c r="DK1" s="3" t="n">
        <v>113</v>
      </c>
      <c r="DL1" s="3" t="n">
        <v>114</v>
      </c>
      <c r="DM1" s="3" t="n">
        <v>115</v>
      </c>
      <c r="DN1" s="3" t="n">
        <v>116</v>
      </c>
      <c r="DO1" s="3" t="n">
        <v>117</v>
      </c>
      <c r="DP1" s="3" t="n">
        <v>118</v>
      </c>
      <c r="DQ1" s="3" t="n">
        <v>119</v>
      </c>
      <c r="DR1" s="3" t="n">
        <v>120</v>
      </c>
      <c r="DS1" s="3" t="n">
        <v>121</v>
      </c>
      <c r="DT1" s="3" t="n">
        <v>122</v>
      </c>
      <c r="DU1" s="3" t="n">
        <v>123</v>
      </c>
      <c r="DV1" s="3" t="n">
        <v>124</v>
      </c>
      <c r="DW1" s="3" t="n">
        <v>125</v>
      </c>
      <c r="DX1" s="3" t="n">
        <v>126</v>
      </c>
      <c r="DY1" s="3" t="n">
        <v>127</v>
      </c>
      <c r="DZ1" s="3" t="n">
        <v>128</v>
      </c>
      <c r="EA1" s="3" t="n">
        <v>129</v>
      </c>
      <c r="EB1" s="3" t="n">
        <v>130</v>
      </c>
      <c r="EC1" s="3" t="n">
        <v>131</v>
      </c>
      <c r="ED1" s="3" t="n">
        <v>132</v>
      </c>
      <c r="EE1" s="3" t="n">
        <v>133</v>
      </c>
      <c r="EF1" s="3" t="n">
        <v>134</v>
      </c>
      <c r="EG1" s="3" t="n">
        <v>135</v>
      </c>
      <c r="EH1" s="3" t="n">
        <v>136</v>
      </c>
      <c r="EI1" s="3" t="n">
        <v>137</v>
      </c>
      <c r="EJ1" s="3" t="n">
        <v>138</v>
      </c>
      <c r="EK1" s="3" t="n">
        <v>139</v>
      </c>
      <c r="EL1" s="3" t="n">
        <v>140</v>
      </c>
      <c r="EM1" s="3" t="n">
        <v>141</v>
      </c>
      <c r="EN1" s="3" t="n">
        <v>142</v>
      </c>
      <c r="EO1" s="3" t="n">
        <v>143</v>
      </c>
      <c r="EP1" s="3" t="n">
        <v>144</v>
      </c>
      <c r="EQ1" s="3" t="n">
        <v>145</v>
      </c>
      <c r="ER1" s="3" t="n">
        <v>146</v>
      </c>
      <c r="ES1" s="3" t="n">
        <v>147</v>
      </c>
      <c r="ET1" s="3" t="n">
        <v>148</v>
      </c>
      <c r="EU1" s="3" t="n">
        <v>149</v>
      </c>
      <c r="EV1" s="3" t="n">
        <v>150</v>
      </c>
      <c r="EW1" s="3" t="n">
        <v>151</v>
      </c>
      <c r="EX1" s="3" t="n">
        <v>152</v>
      </c>
      <c r="EY1" s="3" t="n">
        <v>153</v>
      </c>
      <c r="EZ1" s="3" t="n">
        <v>154</v>
      </c>
      <c r="FA1" s="3" t="n">
        <v>155</v>
      </c>
      <c r="FB1" s="3" t="n">
        <v>156</v>
      </c>
      <c r="FC1" s="3" t="n">
        <v>157</v>
      </c>
      <c r="FD1" s="3" t="n">
        <v>158</v>
      </c>
      <c r="FE1" s="3" t="n">
        <v>159</v>
      </c>
      <c r="FF1" s="3" t="n">
        <v>160</v>
      </c>
      <c r="FG1" s="3" t="n">
        <v>161</v>
      </c>
      <c r="FH1" s="3" t="n">
        <v>162</v>
      </c>
      <c r="FI1" s="3" t="n">
        <v>163</v>
      </c>
      <c r="FJ1" s="3" t="n">
        <v>164</v>
      </c>
      <c r="FK1" s="3" t="n">
        <v>165</v>
      </c>
      <c r="FL1" s="3" t="n">
        <v>166</v>
      </c>
      <c r="FM1" s="3" t="n">
        <v>167</v>
      </c>
      <c r="FN1" s="3" t="n">
        <v>168</v>
      </c>
      <c r="FO1" s="3" t="n">
        <v>169</v>
      </c>
      <c r="FP1" s="3" t="n">
        <v>170</v>
      </c>
      <c r="FQ1" s="3" t="n">
        <v>171</v>
      </c>
      <c r="FR1" s="3" t="n">
        <v>172</v>
      </c>
      <c r="FS1" s="3" t="n">
        <v>173</v>
      </c>
      <c r="FT1" s="3" t="n">
        <v>174</v>
      </c>
      <c r="FU1" s="3" t="n">
        <v>175</v>
      </c>
      <c r="FV1" s="3" t="n">
        <v>176</v>
      </c>
      <c r="FW1" s="3" t="n">
        <v>177</v>
      </c>
      <c r="FX1" s="3" t="n">
        <v>178</v>
      </c>
      <c r="FY1" s="3" t="n">
        <v>179</v>
      </c>
      <c r="FZ1" s="3" t="n">
        <v>180</v>
      </c>
      <c r="GA1" s="3" t="n">
        <v>181</v>
      </c>
      <c r="GB1" s="3" t="n">
        <v>182</v>
      </c>
      <c r="GC1" s="3" t="n">
        <v>183</v>
      </c>
      <c r="GD1" s="3" t="n">
        <v>184</v>
      </c>
      <c r="GE1" s="3" t="n">
        <v>185</v>
      </c>
      <c r="GF1" s="3" t="n">
        <v>186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  <c r="AI2" s="5" t="s">
        <v>51</v>
      </c>
      <c r="AJ2" s="5" t="s">
        <v>52</v>
      </c>
      <c r="AK2" s="5" t="s">
        <v>53</v>
      </c>
      <c r="AL2" s="5" t="s">
        <v>54</v>
      </c>
      <c r="AM2" s="5" t="s">
        <v>55</v>
      </c>
      <c r="AN2" s="5" t="s">
        <v>56</v>
      </c>
      <c r="AO2" s="5" t="s">
        <v>57</v>
      </c>
      <c r="AP2" s="5" t="s">
        <v>58</v>
      </c>
      <c r="AQ2" s="5" t="s">
        <v>59</v>
      </c>
      <c r="AR2" s="5" t="s">
        <v>60</v>
      </c>
      <c r="AS2" s="5" t="s">
        <v>61</v>
      </c>
      <c r="AT2" s="5" t="s">
        <v>62</v>
      </c>
      <c r="AU2" s="5" t="s">
        <v>63</v>
      </c>
      <c r="AV2" s="5" t="s">
        <v>64</v>
      </c>
      <c r="AW2" s="5" t="s">
        <v>65</v>
      </c>
      <c r="AX2" s="5" t="s">
        <v>66</v>
      </c>
      <c r="AY2" s="5" t="s">
        <v>67</v>
      </c>
      <c r="AZ2" s="5" t="s">
        <v>68</v>
      </c>
      <c r="BA2" s="5" t="s">
        <v>69</v>
      </c>
      <c r="BB2" s="5" t="s">
        <v>70</v>
      </c>
      <c r="BC2" s="5" t="s">
        <v>71</v>
      </c>
      <c r="BD2" s="5" t="s">
        <v>72</v>
      </c>
      <c r="BE2" s="5" t="s">
        <v>73</v>
      </c>
      <c r="BF2" s="5" t="s">
        <v>74</v>
      </c>
      <c r="BG2" s="5" t="s">
        <v>75</v>
      </c>
      <c r="BH2" s="5" t="s">
        <v>76</v>
      </c>
      <c r="BI2" s="5" t="s">
        <v>77</v>
      </c>
      <c r="BJ2" s="5" t="s">
        <v>78</v>
      </c>
      <c r="BK2" s="5" t="s">
        <v>79</v>
      </c>
      <c r="BL2" s="5" t="s">
        <v>80</v>
      </c>
      <c r="BM2" s="5" t="s">
        <v>81</v>
      </c>
      <c r="BN2" s="5" t="s">
        <v>82</v>
      </c>
      <c r="BO2" s="5" t="s">
        <v>83</v>
      </c>
      <c r="BP2" s="5" t="s">
        <v>84</v>
      </c>
      <c r="BQ2" s="5" t="s">
        <v>85</v>
      </c>
      <c r="BR2" s="5" t="s">
        <v>86</v>
      </c>
      <c r="BS2" s="5" t="s">
        <v>87</v>
      </c>
      <c r="BT2" s="5" t="s">
        <v>88</v>
      </c>
      <c r="BU2" s="5" t="s">
        <v>89</v>
      </c>
      <c r="BV2" s="5" t="s">
        <v>90</v>
      </c>
      <c r="BW2" s="5" t="s">
        <v>91</v>
      </c>
      <c r="BX2" s="5" t="s">
        <v>92</v>
      </c>
      <c r="BY2" s="5" t="s">
        <v>93</v>
      </c>
      <c r="BZ2" s="5" t="s">
        <v>94</v>
      </c>
      <c r="CA2" s="5" t="s">
        <v>95</v>
      </c>
      <c r="CB2" s="5" t="s">
        <v>96</v>
      </c>
      <c r="CC2" s="5" t="s">
        <v>97</v>
      </c>
      <c r="CD2" s="5" t="s">
        <v>98</v>
      </c>
      <c r="CE2" s="5" t="s">
        <v>99</v>
      </c>
      <c r="CF2" s="5" t="s">
        <v>100</v>
      </c>
      <c r="CG2" s="5" t="s">
        <v>101</v>
      </c>
      <c r="CH2" s="5" t="s">
        <v>102</v>
      </c>
      <c r="CI2" s="5" t="s">
        <v>103</v>
      </c>
      <c r="CJ2" s="5" t="s">
        <v>104</v>
      </c>
      <c r="CK2" s="5" t="s">
        <v>105</v>
      </c>
      <c r="CL2" s="5" t="s">
        <v>106</v>
      </c>
      <c r="CM2" s="5" t="s">
        <v>107</v>
      </c>
      <c r="CN2" s="5" t="s">
        <v>108</v>
      </c>
      <c r="CO2" s="5" t="s">
        <v>109</v>
      </c>
      <c r="CP2" s="5" t="s">
        <v>110</v>
      </c>
      <c r="CQ2" s="5" t="s">
        <v>111</v>
      </c>
      <c r="CR2" s="5" t="s">
        <v>112</v>
      </c>
      <c r="CS2" s="5" t="s">
        <v>113</v>
      </c>
      <c r="CT2" s="5" t="s">
        <v>114</v>
      </c>
      <c r="CU2" s="5" t="s">
        <v>115</v>
      </c>
      <c r="CV2" s="5" t="s">
        <v>116</v>
      </c>
      <c r="CW2" s="5" t="s">
        <v>117</v>
      </c>
      <c r="CX2" s="5" t="s">
        <v>118</v>
      </c>
      <c r="CY2" s="5" t="s">
        <v>119</v>
      </c>
      <c r="CZ2" s="5" t="s">
        <v>120</v>
      </c>
      <c r="DA2" s="5" t="s">
        <v>121</v>
      </c>
      <c r="DB2" s="5" t="s">
        <v>122</v>
      </c>
      <c r="DC2" s="5" t="s">
        <v>123</v>
      </c>
      <c r="DD2" s="5" t="s">
        <v>124</v>
      </c>
      <c r="DE2" s="5" t="s">
        <v>125</v>
      </c>
      <c r="DF2" s="5" t="s">
        <v>126</v>
      </c>
      <c r="DG2" s="5" t="s">
        <v>127</v>
      </c>
      <c r="DH2" s="5" t="s">
        <v>128</v>
      </c>
      <c r="DI2" s="5" t="s">
        <v>129</v>
      </c>
      <c r="DJ2" s="5" t="s">
        <v>130</v>
      </c>
      <c r="DK2" s="5" t="s">
        <v>131</v>
      </c>
      <c r="DL2" s="5" t="s">
        <v>132</v>
      </c>
      <c r="DM2" s="5" t="s">
        <v>133</v>
      </c>
      <c r="DN2" s="5" t="s">
        <v>134</v>
      </c>
      <c r="DO2" s="5" t="s">
        <v>135</v>
      </c>
      <c r="DP2" s="5" t="s">
        <v>136</v>
      </c>
      <c r="DQ2" s="5" t="s">
        <v>137</v>
      </c>
      <c r="DR2" s="5" t="s">
        <v>138</v>
      </c>
      <c r="DS2" s="5" t="s">
        <v>139</v>
      </c>
      <c r="DT2" s="5" t="s">
        <v>140</v>
      </c>
      <c r="DU2" s="5" t="s">
        <v>141</v>
      </c>
      <c r="DV2" s="5" t="s">
        <v>142</v>
      </c>
      <c r="DW2" s="5" t="s">
        <v>143</v>
      </c>
      <c r="DX2" s="5" t="s">
        <v>144</v>
      </c>
      <c r="DY2" s="5" t="s">
        <v>145</v>
      </c>
      <c r="DZ2" s="5" t="s">
        <v>146</v>
      </c>
      <c r="EA2" s="5" t="s">
        <v>147</v>
      </c>
      <c r="EB2" s="5" t="s">
        <v>148</v>
      </c>
      <c r="EC2" s="5" t="s">
        <v>149</v>
      </c>
      <c r="ED2" s="5" t="s">
        <v>150</v>
      </c>
      <c r="EE2" s="5" t="s">
        <v>151</v>
      </c>
      <c r="EF2" s="5" t="s">
        <v>152</v>
      </c>
      <c r="EG2" s="5" t="s">
        <v>153</v>
      </c>
      <c r="EH2" s="5" t="s">
        <v>154</v>
      </c>
      <c r="EI2" s="5" t="s">
        <v>155</v>
      </c>
      <c r="EJ2" s="5" t="s">
        <v>156</v>
      </c>
      <c r="EK2" s="5" t="s">
        <v>157</v>
      </c>
      <c r="EL2" s="5" t="s">
        <v>158</v>
      </c>
      <c r="EM2" s="5" t="s">
        <v>159</v>
      </c>
      <c r="EN2" s="5" t="s">
        <v>160</v>
      </c>
      <c r="EO2" s="5" t="s">
        <v>161</v>
      </c>
      <c r="EP2" s="5" t="s">
        <v>162</v>
      </c>
      <c r="EQ2" s="5" t="s">
        <v>163</v>
      </c>
      <c r="ER2" s="5" t="s">
        <v>164</v>
      </c>
      <c r="ES2" s="5" t="s">
        <v>165</v>
      </c>
      <c r="ET2" s="5" t="s">
        <v>166</v>
      </c>
      <c r="EU2" s="5" t="s">
        <v>167</v>
      </c>
      <c r="EV2" s="5" t="s">
        <v>168</v>
      </c>
      <c r="EW2" s="5" t="s">
        <v>169</v>
      </c>
      <c r="EX2" s="5" t="s">
        <v>170</v>
      </c>
      <c r="EY2" s="5" t="s">
        <v>171</v>
      </c>
      <c r="EZ2" s="5" t="s">
        <v>172</v>
      </c>
      <c r="FA2" s="5" t="s">
        <v>173</v>
      </c>
      <c r="FB2" s="5" t="s">
        <v>174</v>
      </c>
      <c r="FC2" s="5" t="s">
        <v>175</v>
      </c>
      <c r="FD2" s="5" t="s">
        <v>176</v>
      </c>
      <c r="FE2" s="5" t="s">
        <v>177</v>
      </c>
      <c r="FF2" s="5" t="s">
        <v>178</v>
      </c>
      <c r="FG2" s="5" t="s">
        <v>179</v>
      </c>
      <c r="FH2" s="5" t="s">
        <v>180</v>
      </c>
      <c r="FI2" s="5" t="s">
        <v>181</v>
      </c>
      <c r="FJ2" s="5" t="s">
        <v>182</v>
      </c>
      <c r="FK2" s="5" t="s">
        <v>183</v>
      </c>
      <c r="FL2" s="5" t="s">
        <v>184</v>
      </c>
      <c r="FM2" s="5" t="s">
        <v>185</v>
      </c>
      <c r="FN2" s="5" t="s">
        <v>186</v>
      </c>
      <c r="FO2" s="5" t="s">
        <v>187</v>
      </c>
      <c r="FP2" s="5" t="s">
        <v>188</v>
      </c>
      <c r="FQ2" s="5" t="s">
        <v>189</v>
      </c>
      <c r="FR2" s="5" t="s">
        <v>190</v>
      </c>
      <c r="FS2" s="5" t="s">
        <v>191</v>
      </c>
      <c r="FT2" s="5" t="s">
        <v>192</v>
      </c>
      <c r="FU2" s="5" t="s">
        <v>193</v>
      </c>
      <c r="FV2" s="5" t="s">
        <v>194</v>
      </c>
      <c r="FW2" s="5" t="s">
        <v>195</v>
      </c>
      <c r="FX2" s="5" t="s">
        <v>196</v>
      </c>
      <c r="FY2" s="5" t="s">
        <v>197</v>
      </c>
      <c r="FZ2" s="5" t="s">
        <v>198</v>
      </c>
      <c r="GA2" s="5" t="s">
        <v>199</v>
      </c>
      <c r="GB2" s="5" t="s">
        <v>200</v>
      </c>
      <c r="GC2" s="5" t="s">
        <v>201</v>
      </c>
      <c r="GD2" s="5" t="s">
        <v>202</v>
      </c>
      <c r="GE2" s="5" t="s">
        <v>203</v>
      </c>
      <c r="GF2" s="5" t="s">
        <v>204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812359990349624</v>
      </c>
      <c r="D3" s="10" t="n">
        <v>9.79662735830923E-005</v>
      </c>
      <c r="E3" s="10" t="n">
        <v>0.00017206608711484</v>
      </c>
      <c r="F3" s="10" t="n">
        <v>0.000203983525368563</v>
      </c>
      <c r="G3" s="10" t="n">
        <v>0.000202816763452261</v>
      </c>
      <c r="H3" s="10" t="n">
        <v>0.000252480377620027</v>
      </c>
      <c r="I3" s="10" t="n">
        <v>0.00276373318512663</v>
      </c>
      <c r="J3" s="10" t="n">
        <v>0.000458245341402751</v>
      </c>
      <c r="K3" s="10" t="n">
        <v>0.000923788160705675</v>
      </c>
      <c r="L3" s="10" t="n">
        <v>3.03187176444735E-005</v>
      </c>
      <c r="M3" s="10" t="n">
        <v>1.76319070716216E-005</v>
      </c>
      <c r="N3" s="10" t="n">
        <v>0.00133510784644026</v>
      </c>
      <c r="O3" s="10" t="n">
        <v>1.94284315408217E-005</v>
      </c>
      <c r="P3" s="10" t="n">
        <v>0.000172100592453493</v>
      </c>
      <c r="Q3" s="10" t="n">
        <v>9.44948760246861E-006</v>
      </c>
      <c r="R3" s="10" t="n">
        <v>1.19593096420957E-005</v>
      </c>
      <c r="S3" s="10" t="n">
        <v>7.83534390929128E-006</v>
      </c>
      <c r="T3" s="10" t="n">
        <v>2.36017318834021E-005</v>
      </c>
      <c r="U3" s="10" t="n">
        <v>8.66356833092377E-006</v>
      </c>
      <c r="V3" s="10" t="n">
        <v>2.59296385678534E-006</v>
      </c>
      <c r="W3" s="10" t="n">
        <v>0.0022321583819388</v>
      </c>
      <c r="X3" s="10" t="n">
        <v>0.00103883537937158</v>
      </c>
      <c r="Y3" s="10" t="n">
        <v>4.01388567800507E-005</v>
      </c>
      <c r="Z3" s="10" t="n">
        <v>0.0592135684771957</v>
      </c>
      <c r="AA3" s="10" t="n">
        <v>0.00753203395803692</v>
      </c>
      <c r="AB3" s="10" t="n">
        <v>0.000152915624162606</v>
      </c>
      <c r="AC3" s="10" t="n">
        <v>0.00122658454412892</v>
      </c>
      <c r="AD3" s="10" t="n">
        <v>0.00355364063185993</v>
      </c>
      <c r="AE3" s="10" t="n">
        <v>0.00367696913180248</v>
      </c>
      <c r="AF3" s="10" t="n">
        <v>7.28040176978796E-005</v>
      </c>
      <c r="AG3" s="10" t="n">
        <v>0.00291890289059797</v>
      </c>
      <c r="AH3" s="10" t="n">
        <v>1.88219400302708E-005</v>
      </c>
      <c r="AI3" s="10" t="n">
        <v>5.12740505431628E-005</v>
      </c>
      <c r="AJ3" s="10" t="n">
        <v>1.485286314553E-005</v>
      </c>
      <c r="AK3" s="10" t="n">
        <v>2.02039992107708E-005</v>
      </c>
      <c r="AL3" s="10" t="n">
        <v>1.04067298926727E-005</v>
      </c>
      <c r="AM3" s="10" t="n">
        <v>5.18880048362596E-005</v>
      </c>
      <c r="AN3" s="10" t="n">
        <v>5.15308344587176E-005</v>
      </c>
      <c r="AO3" s="10" t="n">
        <v>4.06903804836782E-005</v>
      </c>
      <c r="AP3" s="10" t="n">
        <v>8.51062141122145E-005</v>
      </c>
      <c r="AQ3" s="10" t="n">
        <v>3.12668120076859E-005</v>
      </c>
      <c r="AR3" s="10" t="n">
        <v>3.46459278464395E-005</v>
      </c>
      <c r="AS3" s="10" t="n">
        <v>2.1974524308521E-005</v>
      </c>
      <c r="AT3" s="10" t="n">
        <v>1.50793144610599E-005</v>
      </c>
      <c r="AU3" s="10" t="n">
        <v>1.30689371371868E-005</v>
      </c>
      <c r="AV3" s="10" t="n">
        <v>1.37941912086818E-005</v>
      </c>
      <c r="AW3" s="10" t="n">
        <v>7.69838981282961E-006</v>
      </c>
      <c r="AX3" s="10" t="n">
        <v>6.47778351923469E-006</v>
      </c>
      <c r="AY3" s="10" t="n">
        <v>4.27066959355985E-006</v>
      </c>
      <c r="AZ3" s="10" t="n">
        <v>7.80656003725706E-006</v>
      </c>
      <c r="BA3" s="10" t="n">
        <v>4.96900950090579E-006</v>
      </c>
      <c r="BB3" s="10" t="n">
        <v>6.87615969072585E-006</v>
      </c>
      <c r="BC3" s="10" t="n">
        <v>4.090487529814E-006</v>
      </c>
      <c r="BD3" s="10" t="n">
        <v>6.09271196436822E-006</v>
      </c>
      <c r="BE3" s="10" t="n">
        <v>6.46200735742279E-006</v>
      </c>
      <c r="BF3" s="10" t="n">
        <v>3.30911012377554E-005</v>
      </c>
      <c r="BG3" s="10" t="n">
        <v>5.85413563332575E-006</v>
      </c>
      <c r="BH3" s="10" t="n">
        <v>5.98748673047229E-006</v>
      </c>
      <c r="BI3" s="10" t="n">
        <v>2.0811453661005E-005</v>
      </c>
      <c r="BJ3" s="10" t="n">
        <v>1.11383233170829E-005</v>
      </c>
      <c r="BK3" s="10" t="n">
        <v>1.44964149727506E-005</v>
      </c>
      <c r="BL3" s="10" t="n">
        <v>8.13306881038232E-006</v>
      </c>
      <c r="BM3" s="10" t="n">
        <v>8.84460099138989E-006</v>
      </c>
      <c r="BN3" s="10" t="n">
        <v>5.72474061337822E-005</v>
      </c>
      <c r="BO3" s="10" t="n">
        <v>1.52250393331372E-006</v>
      </c>
      <c r="BP3" s="10" t="n">
        <v>5.82281602012542E-006</v>
      </c>
      <c r="BQ3" s="10" t="n">
        <v>5.24543738600051E-006</v>
      </c>
      <c r="BR3" s="10" t="n">
        <v>2.50053769618035E-005</v>
      </c>
      <c r="BS3" s="10" t="n">
        <v>9.7381287725469E-006</v>
      </c>
      <c r="BT3" s="10" t="n">
        <v>8.0495337928534E-005</v>
      </c>
      <c r="BU3" s="10" t="n">
        <v>0.000321666791417582</v>
      </c>
      <c r="BV3" s="10" t="n">
        <v>1.20724550548871E-005</v>
      </c>
      <c r="BW3" s="10" t="n">
        <v>6.30095569538578E-006</v>
      </c>
      <c r="BX3" s="10" t="n">
        <v>8.36353237459273E-006</v>
      </c>
      <c r="BY3" s="10" t="n">
        <v>6.34604534605773E-006</v>
      </c>
      <c r="BZ3" s="10" t="n">
        <v>4.22958416707108E-006</v>
      </c>
      <c r="CA3" s="10" t="n">
        <v>4.66456809552352E-006</v>
      </c>
      <c r="CB3" s="10" t="n">
        <v>2.0647513179918E-005</v>
      </c>
      <c r="CC3" s="10" t="n">
        <v>1.14141252913835E-005</v>
      </c>
      <c r="CD3" s="10" t="n">
        <v>4.13381981556387E-006</v>
      </c>
      <c r="CE3" s="10" t="n">
        <v>0</v>
      </c>
      <c r="CF3" s="10" t="n">
        <v>3.78621463887631E-006</v>
      </c>
      <c r="CG3" s="10" t="n">
        <v>3.59857781708202E-006</v>
      </c>
      <c r="CH3" s="10" t="n">
        <v>3.57372594875473E-006</v>
      </c>
      <c r="CI3" s="10" t="n">
        <v>8.97997426187142E-006</v>
      </c>
      <c r="CJ3" s="10" t="n">
        <v>3.20919710713264E-006</v>
      </c>
      <c r="CK3" s="10" t="n">
        <v>5.25680809876117E-006</v>
      </c>
      <c r="CL3" s="10" t="n">
        <v>0</v>
      </c>
      <c r="CM3" s="10" t="n">
        <v>8.39193909525098E-006</v>
      </c>
      <c r="CN3" s="10" t="n">
        <v>5.71655562606991E-006</v>
      </c>
      <c r="CO3" s="10" t="n">
        <v>4.00306865556232E-006</v>
      </c>
      <c r="CP3" s="10" t="n">
        <v>4.12665393942042E-006</v>
      </c>
      <c r="CQ3" s="10" t="n">
        <v>3.88242836223574E-006</v>
      </c>
      <c r="CR3" s="10" t="n">
        <v>3.50216348128856E-006</v>
      </c>
      <c r="CS3" s="10" t="n">
        <v>4.77542652656693E-006</v>
      </c>
      <c r="CT3" s="10" t="n">
        <v>4.90763012059083E-006</v>
      </c>
      <c r="CU3" s="10" t="n">
        <v>6.06188184550692E-006</v>
      </c>
      <c r="CV3" s="10" t="n">
        <v>1.02419869618495E-005</v>
      </c>
      <c r="CW3" s="10" t="n">
        <v>5.58359772929407E-006</v>
      </c>
      <c r="CX3" s="10" t="n">
        <v>4.38251503777867E-006</v>
      </c>
      <c r="CY3" s="10" t="n">
        <v>6.00748377789612E-006</v>
      </c>
      <c r="CZ3" s="10" t="n">
        <v>3.75013649874087E-006</v>
      </c>
      <c r="DA3" s="10" t="n">
        <v>4.74801484358146E-006</v>
      </c>
      <c r="DB3" s="10" t="n">
        <v>3.58802560305219E-006</v>
      </c>
      <c r="DC3" s="10" t="n">
        <v>6.72568431621075E-006</v>
      </c>
      <c r="DD3" s="10" t="n">
        <v>4.79068912054772E-006</v>
      </c>
      <c r="DE3" s="10" t="n">
        <v>6.75401881639274E-006</v>
      </c>
      <c r="DF3" s="10" t="n">
        <v>6.06433734169942E-006</v>
      </c>
      <c r="DG3" s="10" t="n">
        <v>6.69231043168599E-006</v>
      </c>
      <c r="DH3" s="10" t="n">
        <v>8.30776211793318E-006</v>
      </c>
      <c r="DI3" s="10" t="n">
        <v>6.56748135073692E-006</v>
      </c>
      <c r="DJ3" s="10" t="n">
        <v>7.38793003442652E-006</v>
      </c>
      <c r="DK3" s="10" t="n">
        <v>5.44762262151045E-006</v>
      </c>
      <c r="DL3" s="10" t="n">
        <v>6.2532741320662E-006</v>
      </c>
      <c r="DM3" s="10" t="n">
        <v>5.29311894932008E-006</v>
      </c>
      <c r="DN3" s="10" t="n">
        <v>6.06136827767581E-006</v>
      </c>
      <c r="DO3" s="10" t="n">
        <v>7.56087400155266E-006</v>
      </c>
      <c r="DP3" s="10" t="n">
        <v>7.96627963273213E-006</v>
      </c>
      <c r="DQ3" s="10" t="n">
        <v>6.09145211828253E-006</v>
      </c>
      <c r="DR3" s="10" t="n">
        <v>5.73487555354527E-006</v>
      </c>
      <c r="DS3" s="10" t="n">
        <v>5.88909034383064E-006</v>
      </c>
      <c r="DT3" s="10" t="n">
        <v>4.43163298612589E-006</v>
      </c>
      <c r="DU3" s="10" t="n">
        <v>5.33107482183802E-006</v>
      </c>
      <c r="DV3" s="10" t="n">
        <v>4.85793440843362E-006</v>
      </c>
      <c r="DW3" s="10" t="n">
        <v>9.61086024440007E-006</v>
      </c>
      <c r="DX3" s="10" t="n">
        <v>7.97135111506434E-005</v>
      </c>
      <c r="DY3" s="10" t="n">
        <v>6.65000528159834E-006</v>
      </c>
      <c r="DZ3" s="10" t="n">
        <v>4.51243165005467E-005</v>
      </c>
      <c r="EA3" s="10" t="n">
        <v>0.00135143769857007</v>
      </c>
      <c r="EB3" s="10" t="n">
        <v>1.21644157946451E-005</v>
      </c>
      <c r="EC3" s="10" t="n">
        <v>6.37660263200875E-006</v>
      </c>
      <c r="ED3" s="10" t="n">
        <v>3.08697598782593E-005</v>
      </c>
      <c r="EE3" s="10" t="n">
        <v>1.14142857813307E-005</v>
      </c>
      <c r="EF3" s="10" t="n">
        <v>1.45263463479074E-005</v>
      </c>
      <c r="EG3" s="10" t="n">
        <v>3.98547895734682E-006</v>
      </c>
      <c r="EH3" s="10" t="n">
        <v>6.44806078100923E-006</v>
      </c>
      <c r="EI3" s="10" t="n">
        <v>2.31506748867355E-006</v>
      </c>
      <c r="EJ3" s="10" t="n">
        <v>3.45544485765232E-006</v>
      </c>
      <c r="EK3" s="10" t="n">
        <v>4.08096245144639E-006</v>
      </c>
      <c r="EL3" s="10" t="n">
        <v>3.67901537862955E-006</v>
      </c>
      <c r="EM3" s="10" t="n">
        <v>4.47162708097354E-006</v>
      </c>
      <c r="EN3" s="10" t="n">
        <v>2.92021088366782E-006</v>
      </c>
      <c r="EO3" s="10" t="n">
        <v>3.07062206220404E-006</v>
      </c>
      <c r="EP3" s="10" t="n">
        <v>1.84593932394969E-006</v>
      </c>
      <c r="EQ3" s="10" t="n">
        <v>1.58340986828437E-006</v>
      </c>
      <c r="ER3" s="10" t="n">
        <v>3.71567930707236E-006</v>
      </c>
      <c r="ES3" s="10" t="n">
        <v>2.91899116006894E-006</v>
      </c>
      <c r="ET3" s="10" t="n">
        <v>2.035798931513E-006</v>
      </c>
      <c r="EU3" s="10" t="n">
        <v>2.6673348983279E-006</v>
      </c>
      <c r="EV3" s="10" t="n">
        <v>5.78430645728957E-006</v>
      </c>
      <c r="EW3" s="10" t="n">
        <v>6.00976273514666E-006</v>
      </c>
      <c r="EX3" s="10" t="n">
        <v>4.15904081076977E-006</v>
      </c>
      <c r="EY3" s="10" t="n">
        <v>4.6875021089815E-006</v>
      </c>
      <c r="EZ3" s="10" t="n">
        <v>2.33284977482571E-006</v>
      </c>
      <c r="FA3" s="10" t="n">
        <v>7.70752971532388E-006</v>
      </c>
      <c r="FB3" s="10" t="n">
        <v>3.28299840936256E-006</v>
      </c>
      <c r="FC3" s="10" t="n">
        <v>2.84098502122181E-006</v>
      </c>
      <c r="FD3" s="10" t="n">
        <v>5.79703331010425E-006</v>
      </c>
      <c r="FE3" s="10" t="n">
        <v>1.64649846653724E-005</v>
      </c>
      <c r="FF3" s="10" t="n">
        <v>2.07504674810608E-006</v>
      </c>
      <c r="FG3" s="10" t="n">
        <v>3.66171456231905E-006</v>
      </c>
      <c r="FH3" s="10" t="n">
        <v>2.91558877318784E-006</v>
      </c>
      <c r="FI3" s="10" t="n">
        <v>1.52948524601787E-005</v>
      </c>
      <c r="FJ3" s="10" t="n">
        <v>7.74632816006474E-005</v>
      </c>
      <c r="FK3" s="10" t="n">
        <v>5.5844162280249E-006</v>
      </c>
      <c r="FL3" s="10" t="n">
        <v>4.38884636619657E-006</v>
      </c>
      <c r="FM3" s="10" t="n">
        <v>2.10109426654017E-005</v>
      </c>
      <c r="FN3" s="10" t="n">
        <v>6.87399307643835E-006</v>
      </c>
      <c r="FO3" s="10" t="n">
        <v>2.84257387169931E-005</v>
      </c>
      <c r="FP3" s="10" t="n">
        <v>0.000113041896775366</v>
      </c>
      <c r="FQ3" s="10" t="n">
        <v>3.8488458407796E-006</v>
      </c>
      <c r="FR3" s="10" t="n">
        <v>0.000309243264603147</v>
      </c>
      <c r="FS3" s="10" t="n">
        <v>9.73997440693995E-006</v>
      </c>
      <c r="FT3" s="10" t="n">
        <v>1.19378842341416E-005</v>
      </c>
      <c r="FU3" s="10" t="n">
        <v>7.50474264251186E-006</v>
      </c>
      <c r="FV3" s="10" t="n">
        <v>1.41484727671738E-005</v>
      </c>
      <c r="FW3" s="10" t="n">
        <v>1.60337481771876E-006</v>
      </c>
      <c r="FX3" s="10" t="n">
        <v>6.98810142891301E-006</v>
      </c>
      <c r="FY3" s="10" t="n">
        <v>3.87340882720188E-006</v>
      </c>
      <c r="FZ3" s="10" t="n">
        <v>1.23647874937515E-005</v>
      </c>
      <c r="GA3" s="10" t="n">
        <v>2.18452496560339E-005</v>
      </c>
      <c r="GB3" s="10" t="n">
        <v>0.00131355404652838</v>
      </c>
      <c r="GC3" s="10" t="n">
        <v>0.00092759177245483</v>
      </c>
      <c r="GD3" s="10" t="n">
        <v>1.15488566020761E-005</v>
      </c>
      <c r="GE3" s="10" t="n">
        <v>0.000136168498170018</v>
      </c>
      <c r="GF3" s="10" t="n">
        <v>6.9033065652984E-006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1.73033343573622E-005</v>
      </c>
      <c r="D4" s="10" t="n">
        <v>0.0724985204483617</v>
      </c>
      <c r="E4" s="10" t="n">
        <v>1.60209774578462E-005</v>
      </c>
      <c r="F4" s="10" t="n">
        <v>1.34935270577773E-005</v>
      </c>
      <c r="G4" s="10" t="n">
        <v>2.5393994864965E-005</v>
      </c>
      <c r="H4" s="10" t="n">
        <v>1.59377710941372E-005</v>
      </c>
      <c r="I4" s="10" t="n">
        <v>0.000260085472783361</v>
      </c>
      <c r="J4" s="10" t="n">
        <v>2.14620863053804E-005</v>
      </c>
      <c r="K4" s="10" t="n">
        <v>2.70756117904983E-005</v>
      </c>
      <c r="L4" s="10" t="n">
        <v>1.79116870808884E-006</v>
      </c>
      <c r="M4" s="10" t="n">
        <v>1.07628573505789E-006</v>
      </c>
      <c r="N4" s="10" t="n">
        <v>0.000126832602249839</v>
      </c>
      <c r="O4" s="10" t="n">
        <v>7.7987530057435E-006</v>
      </c>
      <c r="P4" s="10" t="n">
        <v>5.08738717492564E-005</v>
      </c>
      <c r="Q4" s="10" t="n">
        <v>1.62637442601974E-006</v>
      </c>
      <c r="R4" s="10" t="n">
        <v>1.03084527148879E-006</v>
      </c>
      <c r="S4" s="10" t="n">
        <v>5.1660057681494E-007</v>
      </c>
      <c r="T4" s="10" t="n">
        <v>3.62397975396806E-007</v>
      </c>
      <c r="U4" s="10" t="n">
        <v>3.81498893509749E-007</v>
      </c>
      <c r="V4" s="10" t="n">
        <v>1.82130572672479E-007</v>
      </c>
      <c r="W4" s="10" t="n">
        <v>0.00021004418675034</v>
      </c>
      <c r="X4" s="10" t="n">
        <v>0.000248180763083122</v>
      </c>
      <c r="Y4" s="10" t="n">
        <v>6.61330704748864E-005</v>
      </c>
      <c r="Z4" s="10" t="n">
        <v>1.2902468205924E-005</v>
      </c>
      <c r="AA4" s="10" t="n">
        <v>0.000794265107004033</v>
      </c>
      <c r="AB4" s="10" t="n">
        <v>0.000818470001356729</v>
      </c>
      <c r="AC4" s="10" t="n">
        <v>0.00436693753301283</v>
      </c>
      <c r="AD4" s="10" t="n">
        <v>0.00156685740350785</v>
      </c>
      <c r="AE4" s="10" t="n">
        <v>0.000111063854278844</v>
      </c>
      <c r="AF4" s="10" t="n">
        <v>0.00016341077233527</v>
      </c>
      <c r="AG4" s="10" t="n">
        <v>0.000819416269806754</v>
      </c>
      <c r="AH4" s="10" t="n">
        <v>1.77750981246193E-006</v>
      </c>
      <c r="AI4" s="10" t="n">
        <v>4.83472044679047E-006</v>
      </c>
      <c r="AJ4" s="10" t="n">
        <v>6.20791259151951E-006</v>
      </c>
      <c r="AK4" s="10" t="n">
        <v>2.6033933376754E-006</v>
      </c>
      <c r="AL4" s="10" t="n">
        <v>1.11746472760724E-005</v>
      </c>
      <c r="AM4" s="10" t="n">
        <v>7.15196220517846E-006</v>
      </c>
      <c r="AN4" s="10" t="n">
        <v>2.61304527586565E-006</v>
      </c>
      <c r="AO4" s="10" t="n">
        <v>2.80605793571341E-006</v>
      </c>
      <c r="AP4" s="10" t="n">
        <v>8.12596610977267E-006</v>
      </c>
      <c r="AQ4" s="10" t="n">
        <v>1.79918262296215E-006</v>
      </c>
      <c r="AR4" s="10" t="n">
        <v>2.2489081243176E-006</v>
      </c>
      <c r="AS4" s="10" t="n">
        <v>2.05342211452115E-006</v>
      </c>
      <c r="AT4" s="10" t="n">
        <v>1.30494987450899E-006</v>
      </c>
      <c r="AU4" s="10" t="n">
        <v>1.52943738080136E-005</v>
      </c>
      <c r="AV4" s="10" t="n">
        <v>2.66262321665763E-005</v>
      </c>
      <c r="AW4" s="10" t="n">
        <v>9.97282108464812E-006</v>
      </c>
      <c r="AX4" s="10" t="n">
        <v>4.24847777504838E-006</v>
      </c>
      <c r="AY4" s="10" t="n">
        <v>2.99007125630198E-006</v>
      </c>
      <c r="AZ4" s="10" t="n">
        <v>2.61231436506288E-006</v>
      </c>
      <c r="BA4" s="10" t="n">
        <v>1.03604648496926E-006</v>
      </c>
      <c r="BB4" s="10" t="n">
        <v>7.9346241031884E-006</v>
      </c>
      <c r="BC4" s="10" t="n">
        <v>9.81848143745446E-007</v>
      </c>
      <c r="BD4" s="10" t="n">
        <v>6.10726878437276E-006</v>
      </c>
      <c r="BE4" s="10" t="n">
        <v>2.41852511248716E-006</v>
      </c>
      <c r="BF4" s="10" t="n">
        <v>0.000121165433132589</v>
      </c>
      <c r="BG4" s="10" t="n">
        <v>5.81863732914735E-006</v>
      </c>
      <c r="BH4" s="10" t="n">
        <v>2.56214255924364E-006</v>
      </c>
      <c r="BI4" s="10" t="n">
        <v>2.47622138398142E-005</v>
      </c>
      <c r="BJ4" s="10" t="n">
        <v>1.0508409027362E-005</v>
      </c>
      <c r="BK4" s="10" t="n">
        <v>2.98346042913043E-005</v>
      </c>
      <c r="BL4" s="10" t="n">
        <v>3.93235232685778E-006</v>
      </c>
      <c r="BM4" s="10" t="n">
        <v>9.40447267559546E-006</v>
      </c>
      <c r="BN4" s="10" t="n">
        <v>2.80742839346862E-005</v>
      </c>
      <c r="BO4" s="10" t="n">
        <v>2.03794899386592E-007</v>
      </c>
      <c r="BP4" s="10" t="n">
        <v>8.61300069201632E-007</v>
      </c>
      <c r="BQ4" s="10" t="n">
        <v>4.50573879965815E-006</v>
      </c>
      <c r="BR4" s="10" t="n">
        <v>5.35133081258938E-006</v>
      </c>
      <c r="BS4" s="10" t="n">
        <v>4.36168411161787E-006</v>
      </c>
      <c r="BT4" s="10" t="n">
        <v>5.91253978933634E-006</v>
      </c>
      <c r="BU4" s="10" t="n">
        <v>2.84236854023711E-005</v>
      </c>
      <c r="BV4" s="10" t="n">
        <v>3.23961856154672E-006</v>
      </c>
      <c r="BW4" s="10" t="n">
        <v>5.20704118893392E-006</v>
      </c>
      <c r="BX4" s="10" t="n">
        <v>1.86074228012822E-006</v>
      </c>
      <c r="BY4" s="10" t="n">
        <v>8.62898936582708E-007</v>
      </c>
      <c r="BZ4" s="10" t="n">
        <v>4.73858609825729E-007</v>
      </c>
      <c r="CA4" s="10" t="n">
        <v>7.51089161725673E-007</v>
      </c>
      <c r="CB4" s="10" t="n">
        <v>2.70566211616047E-006</v>
      </c>
      <c r="CC4" s="10" t="n">
        <v>8.26438234304867E-006</v>
      </c>
      <c r="CD4" s="10" t="n">
        <v>8.07871794716455E-007</v>
      </c>
      <c r="CE4" s="10" t="n">
        <v>0</v>
      </c>
      <c r="CF4" s="10" t="n">
        <v>6.36461464684357E-007</v>
      </c>
      <c r="CG4" s="10" t="n">
        <v>4.71909296818679E-007</v>
      </c>
      <c r="CH4" s="10" t="n">
        <v>5.44572924796596E-007</v>
      </c>
      <c r="CI4" s="10" t="n">
        <v>6.0369643015306E-007</v>
      </c>
      <c r="CJ4" s="10" t="n">
        <v>4.19670057585877E-007</v>
      </c>
      <c r="CK4" s="10" t="n">
        <v>8.57371423636703E-007</v>
      </c>
      <c r="CL4" s="10" t="n">
        <v>0</v>
      </c>
      <c r="CM4" s="10" t="n">
        <v>2.49622354121814E-006</v>
      </c>
      <c r="CN4" s="10" t="n">
        <v>5.51696694727953E-007</v>
      </c>
      <c r="CO4" s="10" t="n">
        <v>6.84112933431868E-007</v>
      </c>
      <c r="CP4" s="10" t="n">
        <v>4.7217686238041E-007</v>
      </c>
      <c r="CQ4" s="10" t="n">
        <v>8.34706662761288E-007</v>
      </c>
      <c r="CR4" s="10" t="n">
        <v>6.59751415335719E-007</v>
      </c>
      <c r="CS4" s="10" t="n">
        <v>5.00361305014658E-007</v>
      </c>
      <c r="CT4" s="10" t="n">
        <v>6.34530424447376E-007</v>
      </c>
      <c r="CU4" s="10" t="n">
        <v>1.37043817724E-006</v>
      </c>
      <c r="CV4" s="10" t="n">
        <v>6.54915657256629E-007</v>
      </c>
      <c r="CW4" s="10" t="n">
        <v>7.34102011550405E-007</v>
      </c>
      <c r="CX4" s="10" t="n">
        <v>6.41625480025767E-007</v>
      </c>
      <c r="CY4" s="10" t="n">
        <v>7.02816418795801E-007</v>
      </c>
      <c r="CZ4" s="10" t="n">
        <v>4.82821403544789E-007</v>
      </c>
      <c r="DA4" s="10" t="n">
        <v>6.86534075466069E-007</v>
      </c>
      <c r="DB4" s="10" t="n">
        <v>5.23544229441327E-007</v>
      </c>
      <c r="DC4" s="10" t="n">
        <v>1.69813420447815E-006</v>
      </c>
      <c r="DD4" s="10" t="n">
        <v>1.14695567330145E-006</v>
      </c>
      <c r="DE4" s="10" t="n">
        <v>1.22751248535043E-006</v>
      </c>
      <c r="DF4" s="10" t="n">
        <v>1.60008121508768E-006</v>
      </c>
      <c r="DG4" s="10" t="n">
        <v>1.03655551213549E-006</v>
      </c>
      <c r="DH4" s="10" t="n">
        <v>1.16285298326186E-006</v>
      </c>
      <c r="DI4" s="10" t="n">
        <v>8.82613950289771E-007</v>
      </c>
      <c r="DJ4" s="10" t="n">
        <v>8.87880423663356E-007</v>
      </c>
      <c r="DK4" s="10" t="n">
        <v>1.11508926749821E-006</v>
      </c>
      <c r="DL4" s="10" t="n">
        <v>1.24649658825472E-006</v>
      </c>
      <c r="DM4" s="10" t="n">
        <v>1.00994905371652E-006</v>
      </c>
      <c r="DN4" s="10" t="n">
        <v>1.11010993765429E-006</v>
      </c>
      <c r="DO4" s="10" t="n">
        <v>1.28518265288745E-006</v>
      </c>
      <c r="DP4" s="10" t="n">
        <v>1.34156067454098E-006</v>
      </c>
      <c r="DQ4" s="10" t="n">
        <v>1.5050693367159E-006</v>
      </c>
      <c r="DR4" s="10" t="n">
        <v>1.18344247953653E-006</v>
      </c>
      <c r="DS4" s="10" t="n">
        <v>1.18876768681391E-006</v>
      </c>
      <c r="DT4" s="10" t="n">
        <v>8.57358371658082E-007</v>
      </c>
      <c r="DU4" s="10" t="n">
        <v>7.7797623768499E-007</v>
      </c>
      <c r="DV4" s="10" t="n">
        <v>7.32333468447256E-007</v>
      </c>
      <c r="DW4" s="10" t="n">
        <v>1.14155868014165E-006</v>
      </c>
      <c r="DX4" s="10" t="n">
        <v>9.88380659045271E-007</v>
      </c>
      <c r="DY4" s="10" t="n">
        <v>9.84797890913799E-007</v>
      </c>
      <c r="DZ4" s="10" t="n">
        <v>1.76874540881791E-006</v>
      </c>
      <c r="EA4" s="10" t="n">
        <v>2.7963668415873E-006</v>
      </c>
      <c r="EB4" s="10" t="n">
        <v>1.08726244907818E-006</v>
      </c>
      <c r="EC4" s="10" t="n">
        <v>7.52785918946406E-007</v>
      </c>
      <c r="ED4" s="10" t="n">
        <v>1.02116722934129E-006</v>
      </c>
      <c r="EE4" s="10" t="n">
        <v>5.05301478922717E-007</v>
      </c>
      <c r="EF4" s="10" t="n">
        <v>7.29455507161319E-007</v>
      </c>
      <c r="EG4" s="10" t="n">
        <v>2.30417020179903E-007</v>
      </c>
      <c r="EH4" s="10" t="n">
        <v>4.22661571085816E-007</v>
      </c>
      <c r="EI4" s="10" t="n">
        <v>1.59702052610105E-007</v>
      </c>
      <c r="EJ4" s="10" t="n">
        <v>4.01446232436266E-007</v>
      </c>
      <c r="EK4" s="10" t="n">
        <v>5.36717591463531E-007</v>
      </c>
      <c r="EL4" s="10" t="n">
        <v>2.65521621879019E-007</v>
      </c>
      <c r="EM4" s="10" t="n">
        <v>3.3029793917625E-007</v>
      </c>
      <c r="EN4" s="10" t="n">
        <v>2.05776189741264E-007</v>
      </c>
      <c r="EO4" s="10" t="n">
        <v>2.68064147314396E-007</v>
      </c>
      <c r="EP4" s="10" t="n">
        <v>9.28224089580953E-008</v>
      </c>
      <c r="EQ4" s="10" t="n">
        <v>7.03201452165121E-008</v>
      </c>
      <c r="ER4" s="10" t="n">
        <v>2.50371537694661E-007</v>
      </c>
      <c r="ES4" s="10" t="n">
        <v>2.54539687067287E-007</v>
      </c>
      <c r="ET4" s="10" t="n">
        <v>1.63257411586472E-007</v>
      </c>
      <c r="EU4" s="10" t="n">
        <v>2.46581243103115E-007</v>
      </c>
      <c r="EV4" s="10" t="n">
        <v>6.51721185489132E-007</v>
      </c>
      <c r="EW4" s="10" t="n">
        <v>7.04062882754109E-007</v>
      </c>
      <c r="EX4" s="10" t="n">
        <v>3.13727147118993E-007</v>
      </c>
      <c r="EY4" s="10" t="n">
        <v>3.55145643476032E-007</v>
      </c>
      <c r="EZ4" s="10" t="n">
        <v>1.74153855938238E-007</v>
      </c>
      <c r="FA4" s="10" t="n">
        <v>5.21369769803064E-007</v>
      </c>
      <c r="FB4" s="10" t="n">
        <v>4.63556683100152E-007</v>
      </c>
      <c r="FC4" s="10" t="n">
        <v>3.14523317814876E-007</v>
      </c>
      <c r="FD4" s="10" t="n">
        <v>2.85038245511042E-006</v>
      </c>
      <c r="FE4" s="10" t="n">
        <v>1.13137813681725E-006</v>
      </c>
      <c r="FF4" s="10" t="n">
        <v>1.71605457112482E-007</v>
      </c>
      <c r="FG4" s="10" t="n">
        <v>1.98352224301623E-007</v>
      </c>
      <c r="FH4" s="10" t="n">
        <v>1.56419479986916E-007</v>
      </c>
      <c r="FI4" s="10" t="n">
        <v>4.2666722332461E-007</v>
      </c>
      <c r="FJ4" s="10" t="n">
        <v>1.39232634538746E-006</v>
      </c>
      <c r="FK4" s="10" t="n">
        <v>2.49871646913476E-007</v>
      </c>
      <c r="FL4" s="10" t="n">
        <v>1.98991118655123E-007</v>
      </c>
      <c r="FM4" s="10" t="n">
        <v>1.53632229952395E-006</v>
      </c>
      <c r="FN4" s="10" t="n">
        <v>8.01854832572161E-007</v>
      </c>
      <c r="FO4" s="10" t="n">
        <v>2.25997620218823E-006</v>
      </c>
      <c r="FP4" s="10" t="n">
        <v>2.34664134023185E-005</v>
      </c>
      <c r="FQ4" s="10" t="n">
        <v>1.21757992961983E-006</v>
      </c>
      <c r="FR4" s="10" t="n">
        <v>4.41134036428157E-005</v>
      </c>
      <c r="FS4" s="10" t="n">
        <v>5.21775033739247E-007</v>
      </c>
      <c r="FT4" s="10" t="n">
        <v>1.12047973466869E-006</v>
      </c>
      <c r="FU4" s="10" t="n">
        <v>3.53893306127344E-007</v>
      </c>
      <c r="FV4" s="10" t="n">
        <v>2.35289323799132E-007</v>
      </c>
      <c r="FW4" s="10" t="n">
        <v>1.30735143857526E-007</v>
      </c>
      <c r="FX4" s="10" t="n">
        <v>1.17475638776424E-006</v>
      </c>
      <c r="FY4" s="10" t="n">
        <v>5.76862867306088E-007</v>
      </c>
      <c r="FZ4" s="10" t="n">
        <v>2.98243584880867E-007</v>
      </c>
      <c r="GA4" s="10" t="n">
        <v>8.64615271771374E-007</v>
      </c>
      <c r="GB4" s="10" t="n">
        <v>0.000278147453398071</v>
      </c>
      <c r="GC4" s="10" t="n">
        <v>0.000131125398018295</v>
      </c>
      <c r="GD4" s="10" t="n">
        <v>4.33177550260778E-007</v>
      </c>
      <c r="GE4" s="10" t="n">
        <v>4.49920628435833E-006</v>
      </c>
      <c r="GF4" s="10" t="n">
        <v>7.32026746949661E-007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1.62148783173811E-005</v>
      </c>
      <c r="D5" s="10" t="n">
        <v>1.16908519580018E-005</v>
      </c>
      <c r="E5" s="10" t="n">
        <v>0.298812652004937</v>
      </c>
      <c r="F5" s="10" t="n">
        <v>1.27362137974944E-005</v>
      </c>
      <c r="G5" s="10" t="n">
        <v>2.37319601761639E-005</v>
      </c>
      <c r="H5" s="10" t="n">
        <v>1.50915489862878E-005</v>
      </c>
      <c r="I5" s="10" t="n">
        <v>0.000235057947053175</v>
      </c>
      <c r="J5" s="10" t="n">
        <v>2.01896371411044E-005</v>
      </c>
      <c r="K5" s="10" t="n">
        <v>2.58149169785912E-005</v>
      </c>
      <c r="L5" s="10" t="n">
        <v>2.11648581107585E-006</v>
      </c>
      <c r="M5" s="10" t="n">
        <v>1.98487011328135E-006</v>
      </c>
      <c r="N5" s="10" t="n">
        <v>0.000735388783325989</v>
      </c>
      <c r="O5" s="10" t="n">
        <v>3.05312930231879E-005</v>
      </c>
      <c r="P5" s="10" t="n">
        <v>6.8068607427647E-005</v>
      </c>
      <c r="Q5" s="10" t="n">
        <v>2.26124246655431E-006</v>
      </c>
      <c r="R5" s="10" t="n">
        <v>2.88126027313273E-006</v>
      </c>
      <c r="S5" s="10" t="n">
        <v>3.11789310377104E-006</v>
      </c>
      <c r="T5" s="10" t="n">
        <v>2.0400089623222E-006</v>
      </c>
      <c r="U5" s="10" t="n">
        <v>9.3598629399573E-007</v>
      </c>
      <c r="V5" s="10" t="n">
        <v>5.13020120212337E-007</v>
      </c>
      <c r="W5" s="10" t="n">
        <v>0.000190046806317841</v>
      </c>
      <c r="X5" s="10" t="n">
        <v>0.00165286900029235</v>
      </c>
      <c r="Y5" s="10" t="n">
        <v>0.000448677522450345</v>
      </c>
      <c r="Z5" s="10" t="n">
        <v>1.24167561901465E-005</v>
      </c>
      <c r="AA5" s="10" t="n">
        <v>0.00185409084834694</v>
      </c>
      <c r="AB5" s="10" t="n">
        <v>0.0474702533439828</v>
      </c>
      <c r="AC5" s="10" t="n">
        <v>0.00406533255342949</v>
      </c>
      <c r="AD5" s="10" t="n">
        <v>0.00912395900081136</v>
      </c>
      <c r="AE5" s="10" t="n">
        <v>0.00019346453072935</v>
      </c>
      <c r="AF5" s="10" t="n">
        <v>0.00116924053333134</v>
      </c>
      <c r="AG5" s="10" t="n">
        <v>0.000758877610393288</v>
      </c>
      <c r="AH5" s="10" t="n">
        <v>1.7978676238482E-006</v>
      </c>
      <c r="AI5" s="10" t="n">
        <v>4.18772060442113E-006</v>
      </c>
      <c r="AJ5" s="10" t="n">
        <v>5.22256728795841E-006</v>
      </c>
      <c r="AK5" s="10" t="n">
        <v>2.30625450346771E-006</v>
      </c>
      <c r="AL5" s="10" t="n">
        <v>7.29360492212952E-006</v>
      </c>
      <c r="AM5" s="10" t="n">
        <v>6.35222961070668E-006</v>
      </c>
      <c r="AN5" s="10" t="n">
        <v>2.3975063412427E-006</v>
      </c>
      <c r="AO5" s="10" t="n">
        <v>2.72394816297236E-006</v>
      </c>
      <c r="AP5" s="10" t="n">
        <v>7.63331615373237E-006</v>
      </c>
      <c r="AQ5" s="10" t="n">
        <v>2.85449442161003E-006</v>
      </c>
      <c r="AR5" s="10" t="n">
        <v>6.64934251164952E-006</v>
      </c>
      <c r="AS5" s="10" t="n">
        <v>2.62740290009711E-006</v>
      </c>
      <c r="AT5" s="10" t="n">
        <v>1.9251846541939E-006</v>
      </c>
      <c r="AU5" s="10" t="n">
        <v>1.62286794595725E-005</v>
      </c>
      <c r="AV5" s="10" t="n">
        <v>2.60418890096956E-005</v>
      </c>
      <c r="AW5" s="10" t="n">
        <v>1.00766859010496E-005</v>
      </c>
      <c r="AX5" s="10" t="n">
        <v>4.58341309244534E-006</v>
      </c>
      <c r="AY5" s="10" t="n">
        <v>3.41811275533704E-006</v>
      </c>
      <c r="AZ5" s="10" t="n">
        <v>2.39777519466202E-006</v>
      </c>
      <c r="BA5" s="10" t="n">
        <v>1.04995027118223E-006</v>
      </c>
      <c r="BB5" s="10" t="n">
        <v>5.16114921794649E-006</v>
      </c>
      <c r="BC5" s="10" t="n">
        <v>1.28557639512822E-006</v>
      </c>
      <c r="BD5" s="10" t="n">
        <v>4.24217835813305E-006</v>
      </c>
      <c r="BE5" s="10" t="n">
        <v>2.05890338317947E-006</v>
      </c>
      <c r="BF5" s="10" t="n">
        <v>5.95444604053225E-005</v>
      </c>
      <c r="BG5" s="10" t="n">
        <v>3.99399677950515E-006</v>
      </c>
      <c r="BH5" s="10" t="n">
        <v>2.09402758878258E-006</v>
      </c>
      <c r="BI5" s="10" t="n">
        <v>2.79747957315442E-005</v>
      </c>
      <c r="BJ5" s="10" t="n">
        <v>1.06868935450833E-005</v>
      </c>
      <c r="BK5" s="10" t="n">
        <v>2.63210186041466E-005</v>
      </c>
      <c r="BL5" s="10" t="n">
        <v>3.74644252552232E-006</v>
      </c>
      <c r="BM5" s="10" t="n">
        <v>6.77367228178063E-006</v>
      </c>
      <c r="BN5" s="10" t="n">
        <v>3.66955044759884E-005</v>
      </c>
      <c r="BO5" s="10" t="n">
        <v>4.25624835374376E-007</v>
      </c>
      <c r="BP5" s="10" t="n">
        <v>1.34026118061645E-006</v>
      </c>
      <c r="BQ5" s="10" t="n">
        <v>3.16942334247266E-006</v>
      </c>
      <c r="BR5" s="10" t="n">
        <v>3.83910733737881E-006</v>
      </c>
      <c r="BS5" s="10" t="n">
        <v>2.95705303929723E-006</v>
      </c>
      <c r="BT5" s="10" t="n">
        <v>6.78508361580035E-006</v>
      </c>
      <c r="BU5" s="10" t="n">
        <v>3.19574110496318E-005</v>
      </c>
      <c r="BV5" s="10" t="n">
        <v>2.30692663701599E-006</v>
      </c>
      <c r="BW5" s="10" t="n">
        <v>4.84886103511355E-006</v>
      </c>
      <c r="BX5" s="10" t="n">
        <v>1.98919865333229E-006</v>
      </c>
      <c r="BY5" s="10" t="n">
        <v>1.49384220276881E-006</v>
      </c>
      <c r="BZ5" s="10" t="n">
        <v>2.13509644221273E-006</v>
      </c>
      <c r="CA5" s="10" t="n">
        <v>1.3804099579005E-006</v>
      </c>
      <c r="CB5" s="10" t="n">
        <v>2.95878266296148E-006</v>
      </c>
      <c r="CC5" s="10" t="n">
        <v>7.76206706898108E-006</v>
      </c>
      <c r="CD5" s="10" t="n">
        <v>1.23141438017754E-006</v>
      </c>
      <c r="CE5" s="10" t="n">
        <v>0</v>
      </c>
      <c r="CF5" s="10" t="n">
        <v>1.00731310613943E-006</v>
      </c>
      <c r="CG5" s="10" t="n">
        <v>8.34007204790154E-007</v>
      </c>
      <c r="CH5" s="10" t="n">
        <v>8.99458076091759E-007</v>
      </c>
      <c r="CI5" s="10" t="n">
        <v>1.00768352640604E-006</v>
      </c>
      <c r="CJ5" s="10" t="n">
        <v>8.74998389454719E-007</v>
      </c>
      <c r="CK5" s="10" t="n">
        <v>1.27675202845433E-006</v>
      </c>
      <c r="CL5" s="10" t="n">
        <v>0</v>
      </c>
      <c r="CM5" s="10" t="n">
        <v>2.04339651540554E-006</v>
      </c>
      <c r="CN5" s="10" t="n">
        <v>9.26597335141283E-007</v>
      </c>
      <c r="CO5" s="10" t="n">
        <v>1.08410959173603E-006</v>
      </c>
      <c r="CP5" s="10" t="n">
        <v>8.52345995247505E-007</v>
      </c>
      <c r="CQ5" s="10" t="n">
        <v>1.17047427179996E-006</v>
      </c>
      <c r="CR5" s="10" t="n">
        <v>9.58710382448094E-007</v>
      </c>
      <c r="CS5" s="10" t="n">
        <v>8.12364504535471E-007</v>
      </c>
      <c r="CT5" s="10" t="n">
        <v>8.94469351533398E-007</v>
      </c>
      <c r="CU5" s="10" t="n">
        <v>1.30651708923248E-006</v>
      </c>
      <c r="CV5" s="10" t="n">
        <v>9.53629052823082E-007</v>
      </c>
      <c r="CW5" s="10" t="n">
        <v>9.3663751672251E-007</v>
      </c>
      <c r="CX5" s="10" t="n">
        <v>8.53454268787117E-007</v>
      </c>
      <c r="CY5" s="10" t="n">
        <v>9.01829960702141E-007</v>
      </c>
      <c r="CZ5" s="10" t="n">
        <v>7.13399560886413E-007</v>
      </c>
      <c r="DA5" s="10" t="n">
        <v>9.05659628297242E-007</v>
      </c>
      <c r="DB5" s="10" t="n">
        <v>8.17556362788423E-007</v>
      </c>
      <c r="DC5" s="10" t="n">
        <v>2.142770713704E-006</v>
      </c>
      <c r="DD5" s="10" t="n">
        <v>1.20319970745076E-006</v>
      </c>
      <c r="DE5" s="10" t="n">
        <v>1.29302960936361E-006</v>
      </c>
      <c r="DF5" s="10" t="n">
        <v>1.48465936486916E-006</v>
      </c>
      <c r="DG5" s="10" t="n">
        <v>1.19569272253151E-006</v>
      </c>
      <c r="DH5" s="10" t="n">
        <v>1.28002606564952E-006</v>
      </c>
      <c r="DI5" s="10" t="n">
        <v>1.05098983773691E-006</v>
      </c>
      <c r="DJ5" s="10" t="n">
        <v>1.04856418244266E-006</v>
      </c>
      <c r="DK5" s="10" t="n">
        <v>1.06029216604513E-006</v>
      </c>
      <c r="DL5" s="10" t="n">
        <v>1.31314283238843E-006</v>
      </c>
      <c r="DM5" s="10" t="n">
        <v>1.15831612272659E-006</v>
      </c>
      <c r="DN5" s="10" t="n">
        <v>1.20761786530814E-006</v>
      </c>
      <c r="DO5" s="10" t="n">
        <v>1.38214854334539E-006</v>
      </c>
      <c r="DP5" s="10" t="n">
        <v>1.41426457791242E-006</v>
      </c>
      <c r="DQ5" s="10" t="n">
        <v>1.57947500408016E-006</v>
      </c>
      <c r="DR5" s="10" t="n">
        <v>1.28389158036719E-006</v>
      </c>
      <c r="DS5" s="10" t="n">
        <v>1.38023669680806E-006</v>
      </c>
      <c r="DT5" s="10" t="n">
        <v>1.02675718287617E-006</v>
      </c>
      <c r="DU5" s="10" t="n">
        <v>8.30222346098272E-007</v>
      </c>
      <c r="DV5" s="10" t="n">
        <v>9.1648844657512E-007</v>
      </c>
      <c r="DW5" s="10" t="n">
        <v>1.35558283825707E-006</v>
      </c>
      <c r="DX5" s="10" t="n">
        <v>1.30111911002472E-006</v>
      </c>
      <c r="DY5" s="10" t="n">
        <v>1.16346615933654E-006</v>
      </c>
      <c r="DZ5" s="10" t="n">
        <v>2.4163469914161E-006</v>
      </c>
      <c r="EA5" s="10" t="n">
        <v>4.27109503701025E-006</v>
      </c>
      <c r="EB5" s="10" t="n">
        <v>1.72744595154952E-006</v>
      </c>
      <c r="EC5" s="10" t="n">
        <v>1.30180319261386E-006</v>
      </c>
      <c r="ED5" s="10" t="n">
        <v>1.45882553853342E-006</v>
      </c>
      <c r="EE5" s="10" t="n">
        <v>1.18513873219337E-006</v>
      </c>
      <c r="EF5" s="10" t="n">
        <v>1.32264231987082E-006</v>
      </c>
      <c r="EG5" s="10" t="n">
        <v>4.71440445285499E-007</v>
      </c>
      <c r="EH5" s="10" t="n">
        <v>7.53094274617847E-007</v>
      </c>
      <c r="EI5" s="10" t="n">
        <v>3.48687948547684E-007</v>
      </c>
      <c r="EJ5" s="10" t="n">
        <v>5.04820090923295E-007</v>
      </c>
      <c r="EK5" s="10" t="n">
        <v>1.06108080274178E-006</v>
      </c>
      <c r="EL5" s="10" t="n">
        <v>9.09552028356849E-007</v>
      </c>
      <c r="EM5" s="10" t="n">
        <v>7.49999473035535E-007</v>
      </c>
      <c r="EN5" s="10" t="n">
        <v>3.66683204080357E-007</v>
      </c>
      <c r="EO5" s="10" t="n">
        <v>5.02439244532269E-007</v>
      </c>
      <c r="EP5" s="10" t="n">
        <v>2.03863183536328E-007</v>
      </c>
      <c r="EQ5" s="10" t="n">
        <v>1.20830194789728E-007</v>
      </c>
      <c r="ER5" s="10" t="n">
        <v>2.67438354149193E-006</v>
      </c>
      <c r="ES5" s="10" t="n">
        <v>4.27772675468664E-007</v>
      </c>
      <c r="ET5" s="10" t="n">
        <v>2.39074915863731E-006</v>
      </c>
      <c r="EU5" s="10" t="n">
        <v>5.00835085797036E-006</v>
      </c>
      <c r="EV5" s="10" t="n">
        <v>9.80469585851147E-006</v>
      </c>
      <c r="EW5" s="10" t="n">
        <v>9.70324850162409E-006</v>
      </c>
      <c r="EX5" s="10" t="n">
        <v>7.75223898287509E-006</v>
      </c>
      <c r="EY5" s="10" t="n">
        <v>6.62598213677144E-006</v>
      </c>
      <c r="EZ5" s="10" t="n">
        <v>5.29327573723768E-007</v>
      </c>
      <c r="FA5" s="10" t="n">
        <v>2.38019218103896E-005</v>
      </c>
      <c r="FB5" s="10" t="n">
        <v>2.41138216493946E-006</v>
      </c>
      <c r="FC5" s="10" t="n">
        <v>4.4451328171121E-007</v>
      </c>
      <c r="FD5" s="10" t="n">
        <v>2.98024612760329E-006</v>
      </c>
      <c r="FE5" s="10" t="n">
        <v>7.26340372136005E-005</v>
      </c>
      <c r="FF5" s="10" t="n">
        <v>1.05100776129819E-006</v>
      </c>
      <c r="FG5" s="10" t="n">
        <v>3.68792209791855E-007</v>
      </c>
      <c r="FH5" s="10" t="n">
        <v>3.039656758751E-007</v>
      </c>
      <c r="FI5" s="10" t="n">
        <v>8.84829462820925E-007</v>
      </c>
      <c r="FJ5" s="10" t="n">
        <v>3.63719841947486E-005</v>
      </c>
      <c r="FK5" s="10" t="n">
        <v>5.16778093562288E-007</v>
      </c>
      <c r="FL5" s="10" t="n">
        <v>3.51728979446134E-007</v>
      </c>
      <c r="FM5" s="10" t="n">
        <v>1.75085412259102E-006</v>
      </c>
      <c r="FN5" s="10" t="n">
        <v>9.46617953099446E-007</v>
      </c>
      <c r="FO5" s="10" t="n">
        <v>2.35719923916728E-006</v>
      </c>
      <c r="FP5" s="10" t="n">
        <v>0.000557473539465608</v>
      </c>
      <c r="FQ5" s="10" t="n">
        <v>1.41877235357623E-006</v>
      </c>
      <c r="FR5" s="10" t="n">
        <v>0.00144866287928339</v>
      </c>
      <c r="FS5" s="10" t="n">
        <v>8.45308010181938E-007</v>
      </c>
      <c r="FT5" s="10" t="n">
        <v>1.54012979979383E-006</v>
      </c>
      <c r="FU5" s="10" t="n">
        <v>6.42452130789969E-007</v>
      </c>
      <c r="FV5" s="10" t="n">
        <v>4.52856699490552E-007</v>
      </c>
      <c r="FW5" s="10" t="n">
        <v>1.11996268883151E-006</v>
      </c>
      <c r="FX5" s="10" t="n">
        <v>1.1820528923917E-006</v>
      </c>
      <c r="FY5" s="10" t="n">
        <v>8.01222023935061E-007</v>
      </c>
      <c r="FZ5" s="10" t="n">
        <v>5.62513047447617E-007</v>
      </c>
      <c r="GA5" s="10" t="n">
        <v>1.44190270941778E-006</v>
      </c>
      <c r="GB5" s="10" t="n">
        <v>0.00449230165590043</v>
      </c>
      <c r="GC5" s="10" t="n">
        <v>0.00328768897436817</v>
      </c>
      <c r="GD5" s="10" t="n">
        <v>7.27173817735875E-007</v>
      </c>
      <c r="GE5" s="10" t="n">
        <v>5.25124498601844E-006</v>
      </c>
      <c r="GF5" s="10" t="n">
        <v>1.86861490751026E-006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2.1269987724941E-007</v>
      </c>
      <c r="D6" s="10" t="n">
        <v>1.74737720659191E-007</v>
      </c>
      <c r="E6" s="10" t="n">
        <v>2.5091849738984E-007</v>
      </c>
      <c r="F6" s="10" t="n">
        <v>0.0555115909546095</v>
      </c>
      <c r="G6" s="10" t="n">
        <v>3.00707398432939E-007</v>
      </c>
      <c r="H6" s="10" t="n">
        <v>2.24625432334189E-007</v>
      </c>
      <c r="I6" s="10" t="n">
        <v>2.44765592648431E-006</v>
      </c>
      <c r="J6" s="10" t="n">
        <v>2.76278412601544E-007</v>
      </c>
      <c r="K6" s="10" t="n">
        <v>3.5240090216169E-007</v>
      </c>
      <c r="L6" s="10" t="n">
        <v>9.07814353835302E-008</v>
      </c>
      <c r="M6" s="10" t="n">
        <v>1.3552988396795E-007</v>
      </c>
      <c r="N6" s="10" t="n">
        <v>8.09181359027152E-005</v>
      </c>
      <c r="O6" s="10" t="n">
        <v>1.41365817525008E-005</v>
      </c>
      <c r="P6" s="10" t="n">
        <v>3.0135355335165E-006</v>
      </c>
      <c r="Q6" s="10" t="n">
        <v>1.68413285101732E-007</v>
      </c>
      <c r="R6" s="10" t="n">
        <v>2.49521270645512E-007</v>
      </c>
      <c r="S6" s="10" t="n">
        <v>3.10910428850396E-007</v>
      </c>
      <c r="T6" s="10" t="n">
        <v>2.10644838152271E-007</v>
      </c>
      <c r="U6" s="10" t="n">
        <v>8.6437653391332E-008</v>
      </c>
      <c r="V6" s="10" t="n">
        <v>4.81039022112626E-008</v>
      </c>
      <c r="W6" s="10" t="n">
        <v>2.04143320619667E-006</v>
      </c>
      <c r="X6" s="10" t="n">
        <v>3.12045640885418E-005</v>
      </c>
      <c r="Y6" s="10" t="n">
        <v>6.42191391117495E-006</v>
      </c>
      <c r="Z6" s="10" t="n">
        <v>2.31662081603595E-007</v>
      </c>
      <c r="AA6" s="10" t="n">
        <v>0.00022437951598626</v>
      </c>
      <c r="AB6" s="10" t="n">
        <v>0.00279935516213633</v>
      </c>
      <c r="AC6" s="10" t="n">
        <v>3.40530858667866E-005</v>
      </c>
      <c r="AD6" s="10" t="n">
        <v>0.0010043101523917</v>
      </c>
      <c r="AE6" s="10" t="n">
        <v>0.000242819356269562</v>
      </c>
      <c r="AF6" s="10" t="n">
        <v>0.00226181977344556</v>
      </c>
      <c r="AG6" s="10" t="n">
        <v>6.95726769434121E-006</v>
      </c>
      <c r="AH6" s="10" t="n">
        <v>4.11589580901133E-008</v>
      </c>
      <c r="AI6" s="10" t="n">
        <v>1.32458427640432E-007</v>
      </c>
      <c r="AJ6" s="10" t="n">
        <v>1.65916373740594E-007</v>
      </c>
      <c r="AK6" s="10" t="n">
        <v>1.22761662932481E-007</v>
      </c>
      <c r="AL6" s="10" t="n">
        <v>2.88296672043217E-007</v>
      </c>
      <c r="AM6" s="10" t="n">
        <v>1.76028365148886E-007</v>
      </c>
      <c r="AN6" s="10" t="n">
        <v>1.36817197762188E-007</v>
      </c>
      <c r="AO6" s="10" t="n">
        <v>1.50416427314248E-007</v>
      </c>
      <c r="AP6" s="10" t="n">
        <v>2.00855924203335E-007</v>
      </c>
      <c r="AQ6" s="10" t="n">
        <v>2.09183217962436E-007</v>
      </c>
      <c r="AR6" s="10" t="n">
        <v>6.66022517114309E-007</v>
      </c>
      <c r="AS6" s="10" t="n">
        <v>1.70920188549243E-007</v>
      </c>
      <c r="AT6" s="10" t="n">
        <v>1.60343565124661E-007</v>
      </c>
      <c r="AU6" s="10" t="n">
        <v>2.7564669069648E-007</v>
      </c>
      <c r="AV6" s="10" t="n">
        <v>3.74996340143854E-007</v>
      </c>
      <c r="AW6" s="10" t="n">
        <v>2.0173023176087E-007</v>
      </c>
      <c r="AX6" s="10" t="n">
        <v>1.44920224693832E-007</v>
      </c>
      <c r="AY6" s="10" t="n">
        <v>1.17426999041743E-007</v>
      </c>
      <c r="AZ6" s="10" t="n">
        <v>1.03486928321221E-007</v>
      </c>
      <c r="BA6" s="10" t="n">
        <v>7.14650670790547E-008</v>
      </c>
      <c r="BB6" s="10" t="n">
        <v>1.86324099923237E-007</v>
      </c>
      <c r="BC6" s="10" t="n">
        <v>8.92515359368211E-008</v>
      </c>
      <c r="BD6" s="10" t="n">
        <v>1.4709960975471E-007</v>
      </c>
      <c r="BE6" s="10" t="n">
        <v>9.99663832228798E-008</v>
      </c>
      <c r="BF6" s="10" t="n">
        <v>1.55274246638686E-006</v>
      </c>
      <c r="BG6" s="10" t="n">
        <v>1.50898823039644E-007</v>
      </c>
      <c r="BH6" s="10" t="n">
        <v>1.15519065660633E-007</v>
      </c>
      <c r="BI6" s="10" t="n">
        <v>5.00166651007856E-007</v>
      </c>
      <c r="BJ6" s="10" t="n">
        <v>2.42434105828337E-007</v>
      </c>
      <c r="BK6" s="10" t="n">
        <v>4.11781651005836E-007</v>
      </c>
      <c r="BL6" s="10" t="n">
        <v>1.62757764215277E-007</v>
      </c>
      <c r="BM6" s="10" t="n">
        <v>2.86706820078277E-007</v>
      </c>
      <c r="BN6" s="10" t="n">
        <v>1.7911758518551E-006</v>
      </c>
      <c r="BO6" s="10" t="n">
        <v>3.88168685561474E-008</v>
      </c>
      <c r="BP6" s="10" t="n">
        <v>1.18742068631457E-007</v>
      </c>
      <c r="BQ6" s="10" t="n">
        <v>1.39475092737095E-007</v>
      </c>
      <c r="BR6" s="10" t="n">
        <v>1.44012055065815E-007</v>
      </c>
      <c r="BS6" s="10" t="n">
        <v>1.28049697086817E-007</v>
      </c>
      <c r="BT6" s="10" t="n">
        <v>2.99775358820811E-007</v>
      </c>
      <c r="BU6" s="10" t="n">
        <v>1.10592967079321E-006</v>
      </c>
      <c r="BV6" s="10" t="n">
        <v>1.16833580134438E-007</v>
      </c>
      <c r="BW6" s="10" t="n">
        <v>1.31968260292303E-007</v>
      </c>
      <c r="BX6" s="10" t="n">
        <v>9.53678030282E-008</v>
      </c>
      <c r="BY6" s="10" t="n">
        <v>1.11842532991709E-007</v>
      </c>
      <c r="BZ6" s="10" t="n">
        <v>2.21816545831886E-007</v>
      </c>
      <c r="CA6" s="10" t="n">
        <v>1.14156256102697E-007</v>
      </c>
      <c r="CB6" s="10" t="n">
        <v>1.08610648166332E-007</v>
      </c>
      <c r="CC6" s="10" t="n">
        <v>1.89938459610292E-007</v>
      </c>
      <c r="CD6" s="10" t="n">
        <v>1.12362676598954E-007</v>
      </c>
      <c r="CE6" s="10" t="n">
        <v>0</v>
      </c>
      <c r="CF6" s="10" t="n">
        <v>9.14719995750055E-008</v>
      </c>
      <c r="CG6" s="10" t="n">
        <v>8.13944253531057E-008</v>
      </c>
      <c r="CH6" s="10" t="n">
        <v>9.01369458125471E-008</v>
      </c>
      <c r="CI6" s="10" t="n">
        <v>9.53605865213759E-008</v>
      </c>
      <c r="CJ6" s="10" t="n">
        <v>1.09841895253705E-007</v>
      </c>
      <c r="CK6" s="10" t="n">
        <v>1.2448696317935E-007</v>
      </c>
      <c r="CL6" s="10" t="n">
        <v>0</v>
      </c>
      <c r="CM6" s="10" t="n">
        <v>1.22148259852432E-007</v>
      </c>
      <c r="CN6" s="10" t="n">
        <v>1.10971001013722E-007</v>
      </c>
      <c r="CO6" s="10" t="n">
        <v>9.44918301229363E-008</v>
      </c>
      <c r="CP6" s="10" t="n">
        <v>9.11683511724838E-008</v>
      </c>
      <c r="CQ6" s="10" t="n">
        <v>1.02148543863306E-007</v>
      </c>
      <c r="CR6" s="10" t="n">
        <v>8.00021946519641E-008</v>
      </c>
      <c r="CS6" s="10" t="n">
        <v>8.77638252992376E-008</v>
      </c>
      <c r="CT6" s="10" t="n">
        <v>9.3151780317292E-008</v>
      </c>
      <c r="CU6" s="10" t="n">
        <v>9.77753407279014E-008</v>
      </c>
      <c r="CV6" s="10" t="n">
        <v>8.5426232204139E-008</v>
      </c>
      <c r="CW6" s="10" t="n">
        <v>8.34772202457226E-008</v>
      </c>
      <c r="CX6" s="10" t="n">
        <v>7.71216981973294E-008</v>
      </c>
      <c r="CY6" s="10" t="n">
        <v>7.72932290133792E-008</v>
      </c>
      <c r="CZ6" s="10" t="n">
        <v>6.7120729970947E-008</v>
      </c>
      <c r="DA6" s="10" t="n">
        <v>8.32301936659746E-008</v>
      </c>
      <c r="DB6" s="10" t="n">
        <v>7.6502188842276E-008</v>
      </c>
      <c r="DC6" s="10" t="n">
        <v>1.61517080157441E-007</v>
      </c>
      <c r="DD6" s="10" t="n">
        <v>1.04496684160686E-007</v>
      </c>
      <c r="DE6" s="10" t="n">
        <v>1.01369161126303E-007</v>
      </c>
      <c r="DF6" s="10" t="n">
        <v>1.0598328456645E-007</v>
      </c>
      <c r="DG6" s="10" t="n">
        <v>9.23779487393847E-008</v>
      </c>
      <c r="DH6" s="10" t="n">
        <v>9.67444904838743E-008</v>
      </c>
      <c r="DI6" s="10" t="n">
        <v>8.15992631237282E-008</v>
      </c>
      <c r="DJ6" s="10" t="n">
        <v>8.51753198130242E-008</v>
      </c>
      <c r="DK6" s="10" t="n">
        <v>7.74864093499012E-008</v>
      </c>
      <c r="DL6" s="10" t="n">
        <v>8.66030779323767E-008</v>
      </c>
      <c r="DM6" s="10" t="n">
        <v>8.63005397616741E-008</v>
      </c>
      <c r="DN6" s="10" t="n">
        <v>9.4632829563961E-008</v>
      </c>
      <c r="DO6" s="10" t="n">
        <v>9.78924701848156E-008</v>
      </c>
      <c r="DP6" s="10" t="n">
        <v>9.88222893333053E-008</v>
      </c>
      <c r="DQ6" s="10" t="n">
        <v>9.82249846146337E-008</v>
      </c>
      <c r="DR6" s="10" t="n">
        <v>1.02985658654901E-007</v>
      </c>
      <c r="DS6" s="10" t="n">
        <v>1.02759171363806E-007</v>
      </c>
      <c r="DT6" s="10" t="n">
        <v>8.49310688128239E-008</v>
      </c>
      <c r="DU6" s="10" t="n">
        <v>5.410087489368E-008</v>
      </c>
      <c r="DV6" s="10" t="n">
        <v>8.79026042766241E-008</v>
      </c>
      <c r="DW6" s="10" t="n">
        <v>9.42298154136305E-008</v>
      </c>
      <c r="DX6" s="10" t="n">
        <v>1.31630194703389E-007</v>
      </c>
      <c r="DY6" s="10" t="n">
        <v>9.56864395602795E-008</v>
      </c>
      <c r="DZ6" s="10" t="n">
        <v>1.90732275360943E-007</v>
      </c>
      <c r="EA6" s="10" t="n">
        <v>4.95980521933968E-007</v>
      </c>
      <c r="EB6" s="10" t="n">
        <v>1.40131794858088E-007</v>
      </c>
      <c r="EC6" s="10" t="n">
        <v>1.19672998011766E-007</v>
      </c>
      <c r="ED6" s="10" t="n">
        <v>1.25486726932442E-007</v>
      </c>
      <c r="EE6" s="10" t="n">
        <v>1.26589742244711E-007</v>
      </c>
      <c r="EF6" s="10" t="n">
        <v>1.30114173154419E-007</v>
      </c>
      <c r="EG6" s="10" t="n">
        <v>4.44084956014142E-008</v>
      </c>
      <c r="EH6" s="10" t="n">
        <v>5.96244447284365E-008</v>
      </c>
      <c r="EI6" s="10" t="n">
        <v>3.34937510763279E-008</v>
      </c>
      <c r="EJ6" s="10" t="n">
        <v>4.10971736893808E-008</v>
      </c>
      <c r="EK6" s="10" t="n">
        <v>7.96530267448596E-008</v>
      </c>
      <c r="EL6" s="10" t="n">
        <v>4.54270777838403E-007</v>
      </c>
      <c r="EM6" s="10" t="n">
        <v>2.08041899652409E-007</v>
      </c>
      <c r="EN6" s="10" t="n">
        <v>2.68042712967518E-008</v>
      </c>
      <c r="EO6" s="10" t="n">
        <v>3.82887312798052E-008</v>
      </c>
      <c r="EP6" s="10" t="n">
        <v>1.7387062960848E-008</v>
      </c>
      <c r="EQ6" s="10" t="n">
        <v>1.02046402535949E-008</v>
      </c>
      <c r="ER6" s="10" t="n">
        <v>2.67931689785609E-007</v>
      </c>
      <c r="ES6" s="10" t="n">
        <v>3.56218434271639E-008</v>
      </c>
      <c r="ET6" s="10" t="n">
        <v>2.4570873457875E-007</v>
      </c>
      <c r="EU6" s="10" t="n">
        <v>5.15737652270623E-007</v>
      </c>
      <c r="EV6" s="10" t="n">
        <v>1.02388909052139E-006</v>
      </c>
      <c r="EW6" s="10" t="n">
        <v>1.01003894857821E-006</v>
      </c>
      <c r="EX6" s="10" t="n">
        <v>7.96491409334928E-007</v>
      </c>
      <c r="EY6" s="10" t="n">
        <v>6.78823489988442E-007</v>
      </c>
      <c r="EZ6" s="10" t="n">
        <v>4.85637047191396E-008</v>
      </c>
      <c r="FA6" s="10" t="n">
        <v>2.44788352400722E-006</v>
      </c>
      <c r="FB6" s="10" t="n">
        <v>2.21222016692762E-007</v>
      </c>
      <c r="FC6" s="10" t="n">
        <v>2.87109834228607E-008</v>
      </c>
      <c r="FD6" s="10" t="n">
        <v>1.29045019912633E-007</v>
      </c>
      <c r="FE6" s="10" t="n">
        <v>7.4835175765909E-006</v>
      </c>
      <c r="FF6" s="10" t="n">
        <v>1.00411031066426E-007</v>
      </c>
      <c r="FG6" s="10" t="n">
        <v>2.72301562225555E-008</v>
      </c>
      <c r="FH6" s="10" t="n">
        <v>2.49595101061482E-008</v>
      </c>
      <c r="FI6" s="10" t="n">
        <v>7.09726792672873E-008</v>
      </c>
      <c r="FJ6" s="10" t="n">
        <v>2.90031964376458E-006</v>
      </c>
      <c r="FK6" s="10" t="n">
        <v>4.40720398486383E-008</v>
      </c>
      <c r="FL6" s="10" t="n">
        <v>2.88029106174815E-008</v>
      </c>
      <c r="FM6" s="10" t="n">
        <v>6.02439540834899E-008</v>
      </c>
      <c r="FN6" s="10" t="n">
        <v>4.01298842169967E-008</v>
      </c>
      <c r="FO6" s="10" t="n">
        <v>7.51310525456971E-008</v>
      </c>
      <c r="FP6" s="10" t="n">
        <v>4.5894707426042E-005</v>
      </c>
      <c r="FQ6" s="10" t="n">
        <v>5.94645713464872E-008</v>
      </c>
      <c r="FR6" s="10" t="n">
        <v>0.000124312656783752</v>
      </c>
      <c r="FS6" s="10" t="n">
        <v>6.48364280031648E-008</v>
      </c>
      <c r="FT6" s="10" t="n">
        <v>7.98967226291503E-008</v>
      </c>
      <c r="FU6" s="10" t="n">
        <v>4.80966857044385E-008</v>
      </c>
      <c r="FV6" s="10" t="n">
        <v>4.27352097152694E-008</v>
      </c>
      <c r="FW6" s="10" t="n">
        <v>1.1159717175969E-007</v>
      </c>
      <c r="FX6" s="10" t="n">
        <v>9.04300470127875E-008</v>
      </c>
      <c r="FY6" s="10" t="n">
        <v>1.03085579518619E-007</v>
      </c>
      <c r="FZ6" s="10" t="n">
        <v>4.39586296683181E-008</v>
      </c>
      <c r="GA6" s="10" t="n">
        <v>9.14647830681814E-008</v>
      </c>
      <c r="GB6" s="10" t="n">
        <v>0.00034075790107487</v>
      </c>
      <c r="GC6" s="10" t="n">
        <v>0.000316165156050159</v>
      </c>
      <c r="GD6" s="10" t="n">
        <v>5.54927170136849E-008</v>
      </c>
      <c r="GE6" s="10" t="n">
        <v>2.85912449211716E-007</v>
      </c>
      <c r="GF6" s="10" t="n">
        <v>1.45369313464655E-007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0115268732748884</v>
      </c>
      <c r="D7" s="10" t="n">
        <v>8.12475180158364E-005</v>
      </c>
      <c r="E7" s="10" t="n">
        <v>0.000104663087284916</v>
      </c>
      <c r="F7" s="10" t="n">
        <v>8.88629292175373E-005</v>
      </c>
      <c r="G7" s="10" t="n">
        <v>0.0262743392185167</v>
      </c>
      <c r="H7" s="10" t="n">
        <v>0.000124598068122935</v>
      </c>
      <c r="I7" s="10" t="n">
        <v>0.00173259416292149</v>
      </c>
      <c r="J7" s="10" t="n">
        <v>0.000141636203241851</v>
      </c>
      <c r="K7" s="10" t="n">
        <v>0.000175373393314695</v>
      </c>
      <c r="L7" s="10" t="n">
        <v>9.86543192018465E-006</v>
      </c>
      <c r="M7" s="10" t="n">
        <v>5.49803823213103E-006</v>
      </c>
      <c r="N7" s="10" t="n">
        <v>2.37566818569085E-005</v>
      </c>
      <c r="O7" s="10" t="n">
        <v>3.66813732353137E-005</v>
      </c>
      <c r="P7" s="10" t="n">
        <v>0.000332108182840977</v>
      </c>
      <c r="Q7" s="10" t="n">
        <v>1.05956634378668E-006</v>
      </c>
      <c r="R7" s="10" t="n">
        <v>8.84847442080275E-007</v>
      </c>
      <c r="S7" s="10" t="n">
        <v>6.14247063371005E-007</v>
      </c>
      <c r="T7" s="10" t="n">
        <v>4.90935596086546E-007</v>
      </c>
      <c r="U7" s="10" t="n">
        <v>5.66091505493421E-007</v>
      </c>
      <c r="V7" s="10" t="n">
        <v>3.31344094760538E-007</v>
      </c>
      <c r="W7" s="10" t="n">
        <v>0.00139897838541676</v>
      </c>
      <c r="X7" s="10" t="n">
        <v>0.000686781404582706</v>
      </c>
      <c r="Y7" s="10" t="n">
        <v>5.33230572660298E-005</v>
      </c>
      <c r="Z7" s="10" t="n">
        <v>0.000244648911726763</v>
      </c>
      <c r="AA7" s="10" t="n">
        <v>0.000266077594717989</v>
      </c>
      <c r="AB7" s="10" t="n">
        <v>0.000189551729409318</v>
      </c>
      <c r="AC7" s="10" t="n">
        <v>0.00261613982530917</v>
      </c>
      <c r="AD7" s="10" t="n">
        <v>0.00022889531929661</v>
      </c>
      <c r="AE7" s="10" t="n">
        <v>8.06154087856556E-005</v>
      </c>
      <c r="AF7" s="10" t="n">
        <v>0.00161373087170127</v>
      </c>
      <c r="AG7" s="10" t="n">
        <v>0.00571445267430767</v>
      </c>
      <c r="AH7" s="10" t="n">
        <v>9.25207757925106E-006</v>
      </c>
      <c r="AI7" s="10" t="n">
        <v>2.37716034423177E-005</v>
      </c>
      <c r="AJ7" s="10" t="n">
        <v>7.40766671518449E-006</v>
      </c>
      <c r="AK7" s="10" t="n">
        <v>7.18682725112787E-006</v>
      </c>
      <c r="AL7" s="10" t="n">
        <v>4.37583210187126E-006</v>
      </c>
      <c r="AM7" s="10" t="n">
        <v>2.99098034153762E-005</v>
      </c>
      <c r="AN7" s="10" t="n">
        <v>3.91709625802297E-006</v>
      </c>
      <c r="AO7" s="10" t="n">
        <v>7.19994795553943E-006</v>
      </c>
      <c r="AP7" s="10" t="n">
        <v>4.22512408923802E-005</v>
      </c>
      <c r="AQ7" s="10" t="n">
        <v>3.06481646244192E-006</v>
      </c>
      <c r="AR7" s="10" t="n">
        <v>1.67855744224296E-006</v>
      </c>
      <c r="AS7" s="10" t="n">
        <v>1.9629036883387E-006</v>
      </c>
      <c r="AT7" s="10" t="n">
        <v>1.98394055107858E-006</v>
      </c>
      <c r="AU7" s="10" t="n">
        <v>1.02984923463805E-005</v>
      </c>
      <c r="AV7" s="10" t="n">
        <v>1.65183751361188E-005</v>
      </c>
      <c r="AW7" s="10" t="n">
        <v>6.33341547320542E-006</v>
      </c>
      <c r="AX7" s="10" t="n">
        <v>3.37011724528907E-006</v>
      </c>
      <c r="AY7" s="10" t="n">
        <v>2.01074537838526E-006</v>
      </c>
      <c r="AZ7" s="10" t="n">
        <v>3.5230120419909E-006</v>
      </c>
      <c r="BA7" s="10" t="n">
        <v>1.14745705453419E-006</v>
      </c>
      <c r="BB7" s="10" t="n">
        <v>3.53307124870643E-006</v>
      </c>
      <c r="BC7" s="10" t="n">
        <v>1.01273829247308E-006</v>
      </c>
      <c r="BD7" s="10" t="n">
        <v>3.28202843763181E-006</v>
      </c>
      <c r="BE7" s="10" t="n">
        <v>2.30032189743565E-006</v>
      </c>
      <c r="BF7" s="10" t="n">
        <v>3.83008797896432E-005</v>
      </c>
      <c r="BG7" s="10" t="n">
        <v>3.02581452540675E-006</v>
      </c>
      <c r="BH7" s="10" t="n">
        <v>2.11365029127903E-006</v>
      </c>
      <c r="BI7" s="10" t="n">
        <v>1.88255609628427E-005</v>
      </c>
      <c r="BJ7" s="10" t="n">
        <v>7.1257516584356E-006</v>
      </c>
      <c r="BK7" s="10" t="n">
        <v>1.69868100104831E-005</v>
      </c>
      <c r="BL7" s="10" t="n">
        <v>3.02414227876606E-006</v>
      </c>
      <c r="BM7" s="10" t="n">
        <v>4.22249994835571E-006</v>
      </c>
      <c r="BN7" s="10" t="n">
        <v>1.87324554152634E-005</v>
      </c>
      <c r="BO7" s="10" t="n">
        <v>2.70687850072013E-007</v>
      </c>
      <c r="BP7" s="10" t="n">
        <v>7.60604662051308E-007</v>
      </c>
      <c r="BQ7" s="10" t="n">
        <v>2.29850558031515E-006</v>
      </c>
      <c r="BR7" s="10" t="n">
        <v>1.20113617170033E-005</v>
      </c>
      <c r="BS7" s="10" t="n">
        <v>4.21611968424969E-006</v>
      </c>
      <c r="BT7" s="10" t="n">
        <v>3.18637592978436E-005</v>
      </c>
      <c r="BU7" s="10" t="n">
        <v>0.0001744441387199</v>
      </c>
      <c r="BV7" s="10" t="n">
        <v>1.81558905004249E-006</v>
      </c>
      <c r="BW7" s="10" t="n">
        <v>3.44801821187381E-006</v>
      </c>
      <c r="BX7" s="10" t="n">
        <v>1.5175046546217E-006</v>
      </c>
      <c r="BY7" s="10" t="n">
        <v>1.12515957509594E-006</v>
      </c>
      <c r="BZ7" s="10" t="n">
        <v>6.25767556381787E-007</v>
      </c>
      <c r="CA7" s="10" t="n">
        <v>7.88461718398059E-007</v>
      </c>
      <c r="CB7" s="10" t="n">
        <v>2.2140494068989E-006</v>
      </c>
      <c r="CC7" s="10" t="n">
        <v>5.00415948195687E-006</v>
      </c>
      <c r="CD7" s="10" t="n">
        <v>7.19879024632665E-007</v>
      </c>
      <c r="CE7" s="10" t="n">
        <v>0</v>
      </c>
      <c r="CF7" s="10" t="n">
        <v>6.61512471498315E-007</v>
      </c>
      <c r="CG7" s="10" t="n">
        <v>6.6401569608507E-007</v>
      </c>
      <c r="CH7" s="10" t="n">
        <v>6.10645301375673E-007</v>
      </c>
      <c r="CI7" s="10" t="n">
        <v>6.62626445029728E-007</v>
      </c>
      <c r="CJ7" s="10" t="n">
        <v>4.68951984479325E-007</v>
      </c>
      <c r="CK7" s="10" t="n">
        <v>7.19359341830481E-007</v>
      </c>
      <c r="CL7" s="10" t="n">
        <v>0</v>
      </c>
      <c r="CM7" s="10" t="n">
        <v>1.91026650946407E-006</v>
      </c>
      <c r="CN7" s="10" t="n">
        <v>6.41731080082525E-007</v>
      </c>
      <c r="CO7" s="10" t="n">
        <v>6.81468805639592E-007</v>
      </c>
      <c r="CP7" s="10" t="n">
        <v>5.71370659503721E-007</v>
      </c>
      <c r="CQ7" s="10" t="n">
        <v>8.16066651405137E-007</v>
      </c>
      <c r="CR7" s="10" t="n">
        <v>6.08180667096011E-007</v>
      </c>
      <c r="CS7" s="10" t="n">
        <v>9.31209837021612E-007</v>
      </c>
      <c r="CT7" s="10" t="n">
        <v>8.77178261717358E-007</v>
      </c>
      <c r="CU7" s="10" t="n">
        <v>1.32095135716217E-006</v>
      </c>
      <c r="CV7" s="10" t="n">
        <v>7.64733824910242E-007</v>
      </c>
      <c r="CW7" s="10" t="n">
        <v>1.28172302365873E-006</v>
      </c>
      <c r="CX7" s="10" t="n">
        <v>8.31711161900574E-007</v>
      </c>
      <c r="CY7" s="10" t="n">
        <v>1.53896086536532E-006</v>
      </c>
      <c r="CZ7" s="10" t="n">
        <v>7.3693336768056E-007</v>
      </c>
      <c r="DA7" s="10" t="n">
        <v>9.84021958621733E-007</v>
      </c>
      <c r="DB7" s="10" t="n">
        <v>5.71489003112139E-007</v>
      </c>
      <c r="DC7" s="10" t="n">
        <v>1.92497713452786E-006</v>
      </c>
      <c r="DD7" s="10" t="n">
        <v>1.36259801657677E-006</v>
      </c>
      <c r="DE7" s="10" t="n">
        <v>1.55746877664705E-006</v>
      </c>
      <c r="DF7" s="10" t="n">
        <v>1.88523683628365E-006</v>
      </c>
      <c r="DG7" s="10" t="n">
        <v>1.93954111642469E-006</v>
      </c>
      <c r="DH7" s="10" t="n">
        <v>1.95076575041443E-006</v>
      </c>
      <c r="DI7" s="10" t="n">
        <v>1.79191003761033E-006</v>
      </c>
      <c r="DJ7" s="10" t="n">
        <v>1.78309858415746E-006</v>
      </c>
      <c r="DK7" s="10" t="n">
        <v>1.68212318661834E-006</v>
      </c>
      <c r="DL7" s="10" t="n">
        <v>1.80447246891262E-006</v>
      </c>
      <c r="DM7" s="10" t="n">
        <v>1.37747586630463E-006</v>
      </c>
      <c r="DN7" s="10" t="n">
        <v>1.45592224256295E-006</v>
      </c>
      <c r="DO7" s="10" t="n">
        <v>1.83414326969273E-006</v>
      </c>
      <c r="DP7" s="10" t="n">
        <v>1.92826245600503E-006</v>
      </c>
      <c r="DQ7" s="10" t="n">
        <v>1.85791489886192E-006</v>
      </c>
      <c r="DR7" s="10" t="n">
        <v>1.46023663889593E-006</v>
      </c>
      <c r="DS7" s="10" t="n">
        <v>1.16987545026799E-006</v>
      </c>
      <c r="DT7" s="10" t="n">
        <v>9.15403247236385E-007</v>
      </c>
      <c r="DU7" s="10" t="n">
        <v>1.43220721251083E-006</v>
      </c>
      <c r="DV7" s="10" t="n">
        <v>1.02846512895699E-006</v>
      </c>
      <c r="DW7" s="10" t="n">
        <v>3.47217574411393E-006</v>
      </c>
      <c r="DX7" s="10" t="n">
        <v>2.57968484854213E-006</v>
      </c>
      <c r="DY7" s="10" t="n">
        <v>1.73759289403359E-006</v>
      </c>
      <c r="DZ7" s="10" t="n">
        <v>2.7749518024319E-006</v>
      </c>
      <c r="EA7" s="10" t="n">
        <v>6.20187397976163E-006</v>
      </c>
      <c r="EB7" s="10" t="n">
        <v>1.11114357555982E-006</v>
      </c>
      <c r="EC7" s="10" t="n">
        <v>8.82354508242077E-007</v>
      </c>
      <c r="ED7" s="10" t="n">
        <v>9.5558090229431E-007</v>
      </c>
      <c r="EE7" s="10" t="n">
        <v>9.36442682663401E-007</v>
      </c>
      <c r="EF7" s="10" t="n">
        <v>9.84693429965148E-007</v>
      </c>
      <c r="EG7" s="10" t="n">
        <v>4.04164004244726E-007</v>
      </c>
      <c r="EH7" s="10" t="n">
        <v>1.06122058161739E-006</v>
      </c>
      <c r="EI7" s="10" t="n">
        <v>2.29838466401959E-007</v>
      </c>
      <c r="EJ7" s="10" t="n">
        <v>3.16834139293631E-007</v>
      </c>
      <c r="EK7" s="10" t="n">
        <v>4.87117728371494E-007</v>
      </c>
      <c r="EL7" s="10" t="n">
        <v>5.34326537381735E-007</v>
      </c>
      <c r="EM7" s="10" t="n">
        <v>6.60691784300807E-007</v>
      </c>
      <c r="EN7" s="10" t="n">
        <v>1.98359323831474E-007</v>
      </c>
      <c r="EO7" s="10" t="n">
        <v>2.63368555160071E-007</v>
      </c>
      <c r="EP7" s="10" t="n">
        <v>9.92254557468205E-008</v>
      </c>
      <c r="EQ7" s="10" t="n">
        <v>6.60205546431437E-008</v>
      </c>
      <c r="ER7" s="10" t="n">
        <v>3.38912940325014E-007</v>
      </c>
      <c r="ES7" s="10" t="n">
        <v>3.40127248654869E-007</v>
      </c>
      <c r="ET7" s="10" t="n">
        <v>2.11104158651955E-007</v>
      </c>
      <c r="EU7" s="10" t="n">
        <v>3.07286897318862E-007</v>
      </c>
      <c r="EV7" s="10" t="n">
        <v>8.4084420124588E-007</v>
      </c>
      <c r="EW7" s="10" t="n">
        <v>9.60402117993775E-007</v>
      </c>
      <c r="EX7" s="10" t="n">
        <v>4.6213436355959E-007</v>
      </c>
      <c r="EY7" s="10" t="n">
        <v>4.90099472766201E-007</v>
      </c>
      <c r="EZ7" s="10" t="n">
        <v>3.07641928144116E-007</v>
      </c>
      <c r="FA7" s="10" t="n">
        <v>6.60411361402599E-007</v>
      </c>
      <c r="FB7" s="10" t="n">
        <v>4.03708638621031E-007</v>
      </c>
      <c r="FC7" s="10" t="n">
        <v>3.14886615129012E-007</v>
      </c>
      <c r="FD7" s="10" t="n">
        <v>1.86635845805383E-006</v>
      </c>
      <c r="FE7" s="10" t="n">
        <v>1.41742197951999E-006</v>
      </c>
      <c r="FF7" s="10" t="n">
        <v>1.96565131820371E-007</v>
      </c>
      <c r="FG7" s="10" t="n">
        <v>4.64809958184693E-007</v>
      </c>
      <c r="FH7" s="10" t="n">
        <v>3.40757557004052E-007</v>
      </c>
      <c r="FI7" s="10" t="n">
        <v>1.14594688718329E-006</v>
      </c>
      <c r="FJ7" s="10" t="n">
        <v>1.32636686359087E-006</v>
      </c>
      <c r="FK7" s="10" t="n">
        <v>3.02110650794143E-007</v>
      </c>
      <c r="FL7" s="10" t="n">
        <v>1.62110676573028E-007</v>
      </c>
      <c r="FM7" s="10" t="n">
        <v>8.81199371716432E-006</v>
      </c>
      <c r="FN7" s="10" t="n">
        <v>3.90647106013675E-006</v>
      </c>
      <c r="FO7" s="10" t="n">
        <v>1.16156052543305E-005</v>
      </c>
      <c r="FP7" s="10" t="n">
        <v>1.30512161319269E-005</v>
      </c>
      <c r="FQ7" s="10" t="n">
        <v>1.03505635340844E-006</v>
      </c>
      <c r="FR7" s="10" t="n">
        <v>2.58655392320466E-005</v>
      </c>
      <c r="FS7" s="10" t="n">
        <v>5.53747752597991E-007</v>
      </c>
      <c r="FT7" s="10" t="n">
        <v>1.09267425458519E-006</v>
      </c>
      <c r="FU7" s="10" t="n">
        <v>4.02785043937942E-007</v>
      </c>
      <c r="FV7" s="10" t="n">
        <v>4.18990400229795E-007</v>
      </c>
      <c r="FW7" s="10" t="n">
        <v>1.5163520907832E-007</v>
      </c>
      <c r="FX7" s="10" t="n">
        <v>1.46705425981566E-006</v>
      </c>
      <c r="FY7" s="10" t="n">
        <v>7.46984856334675E-007</v>
      </c>
      <c r="FZ7" s="10" t="n">
        <v>3.13662016050599E-007</v>
      </c>
      <c r="GA7" s="10" t="n">
        <v>4.07598541575989E-006</v>
      </c>
      <c r="GB7" s="10" t="n">
        <v>0.000144362737072317</v>
      </c>
      <c r="GC7" s="10" t="n">
        <v>7.29264187317643E-005</v>
      </c>
      <c r="GD7" s="10" t="n">
        <v>8.3108599892567E-007</v>
      </c>
      <c r="GE7" s="10" t="n">
        <v>4.25481289882811E-006</v>
      </c>
      <c r="GF7" s="10" t="n">
        <v>7.5003091790787E-007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100338922089101</v>
      </c>
      <c r="D8" s="10" t="n">
        <v>0.000457294626165757</v>
      </c>
      <c r="E8" s="10" t="n">
        <v>0.0114697558254523</v>
      </c>
      <c r="F8" s="10" t="n">
        <v>0.000434515210179118</v>
      </c>
      <c r="G8" s="10" t="n">
        <v>0.00313055906194545</v>
      </c>
      <c r="H8" s="10" t="n">
        <v>0.467636013702827</v>
      </c>
      <c r="I8" s="10" t="n">
        <v>0.0577253821170204</v>
      </c>
      <c r="J8" s="10" t="n">
        <v>0.00115292739548559</v>
      </c>
      <c r="K8" s="10" t="n">
        <v>0.00137526497646869</v>
      </c>
      <c r="L8" s="10" t="n">
        <v>0.000388861833522219</v>
      </c>
      <c r="M8" s="10" t="n">
        <v>0.000293884495420012</v>
      </c>
      <c r="N8" s="10" t="n">
        <v>0.000672685423966572</v>
      </c>
      <c r="O8" s="10" t="n">
        <v>0.000333539237007521</v>
      </c>
      <c r="P8" s="10" t="n">
        <v>0.000716464114611092</v>
      </c>
      <c r="Q8" s="10" t="n">
        <v>0.000174981499595451</v>
      </c>
      <c r="R8" s="10" t="n">
        <v>0.00032604724614969</v>
      </c>
      <c r="S8" s="10" t="n">
        <v>0.000401426821975509</v>
      </c>
      <c r="T8" s="10" t="n">
        <v>0.000292997576245087</v>
      </c>
      <c r="U8" s="10" t="n">
        <v>0.000168933341120354</v>
      </c>
      <c r="V8" s="10" t="n">
        <v>5.97526902615316E-005</v>
      </c>
      <c r="W8" s="10" t="n">
        <v>0.0466244856215254</v>
      </c>
      <c r="X8" s="10" t="n">
        <v>0.0204847264725907</v>
      </c>
      <c r="Y8" s="10" t="n">
        <v>0.000289907765941783</v>
      </c>
      <c r="Z8" s="10" t="n">
        <v>0.000776828644039488</v>
      </c>
      <c r="AA8" s="10" t="n">
        <v>0.00136201071225052</v>
      </c>
      <c r="AB8" s="10" t="n">
        <v>0.00195422060194408</v>
      </c>
      <c r="AC8" s="10" t="n">
        <v>0.00107852072947552</v>
      </c>
      <c r="AD8" s="10" t="n">
        <v>0.00403303308839005</v>
      </c>
      <c r="AE8" s="10" t="n">
        <v>0.000185636685439588</v>
      </c>
      <c r="AF8" s="10" t="n">
        <v>0.000584115063924445</v>
      </c>
      <c r="AG8" s="10" t="n">
        <v>0.0097077130504161</v>
      </c>
      <c r="AH8" s="10" t="n">
        <v>0.0331454301627278</v>
      </c>
      <c r="AI8" s="10" t="n">
        <v>0.0504886619049676</v>
      </c>
      <c r="AJ8" s="10" t="n">
        <v>0.00993606097200084</v>
      </c>
      <c r="AK8" s="10" t="n">
        <v>0.0118576141346898</v>
      </c>
      <c r="AL8" s="10" t="n">
        <v>0.000165120038880956</v>
      </c>
      <c r="AM8" s="10" t="n">
        <v>0.0109319316394801</v>
      </c>
      <c r="AN8" s="10" t="n">
        <v>0.00370986585338858</v>
      </c>
      <c r="AO8" s="10" t="n">
        <v>0.00336045121336268</v>
      </c>
      <c r="AP8" s="10" t="n">
        <v>0.00735102923667891</v>
      </c>
      <c r="AQ8" s="10" t="n">
        <v>0.000198997650086415</v>
      </c>
      <c r="AR8" s="10" t="n">
        <v>0.00016974552497394</v>
      </c>
      <c r="AS8" s="10" t="n">
        <v>0.000246161040404582</v>
      </c>
      <c r="AT8" s="10" t="n">
        <v>0.000712137569803463</v>
      </c>
      <c r="AU8" s="10" t="n">
        <v>0.000353378763546312</v>
      </c>
      <c r="AV8" s="10" t="n">
        <v>0.000250291292440502</v>
      </c>
      <c r="AW8" s="10" t="n">
        <v>0.00016538791548455</v>
      </c>
      <c r="AX8" s="10" t="n">
        <v>0.000366722620107531</v>
      </c>
      <c r="AY8" s="10" t="n">
        <v>0.000100991280406089</v>
      </c>
      <c r="AZ8" s="10" t="n">
        <v>0.000187741880394892</v>
      </c>
      <c r="BA8" s="10" t="n">
        <v>7.92487044498316E-005</v>
      </c>
      <c r="BB8" s="10" t="n">
        <v>9.86006505488037E-005</v>
      </c>
      <c r="BC8" s="10" t="n">
        <v>7.9349101899582E-005</v>
      </c>
      <c r="BD8" s="10" t="n">
        <v>0.00011316368331596</v>
      </c>
      <c r="BE8" s="10" t="n">
        <v>9.87424675742358E-005</v>
      </c>
      <c r="BF8" s="10" t="n">
        <v>0.000489093154757103</v>
      </c>
      <c r="BG8" s="10" t="n">
        <v>0.000100676581673463</v>
      </c>
      <c r="BH8" s="10" t="n">
        <v>0.00132693913675475</v>
      </c>
      <c r="BI8" s="10" t="n">
        <v>0.00181887313414829</v>
      </c>
      <c r="BJ8" s="10" t="n">
        <v>0.00015812823442076</v>
      </c>
      <c r="BK8" s="10" t="n">
        <v>0.000136535129107181</v>
      </c>
      <c r="BL8" s="10" t="n">
        <v>0.000138107722344751</v>
      </c>
      <c r="BM8" s="10" t="n">
        <v>0.000177255074130158</v>
      </c>
      <c r="BN8" s="10" t="n">
        <v>0.001137674186528</v>
      </c>
      <c r="BO8" s="10" t="n">
        <v>3.1491753603633E-005</v>
      </c>
      <c r="BP8" s="10" t="n">
        <v>0.00034357898198256</v>
      </c>
      <c r="BQ8" s="10" t="n">
        <v>0.00011262342798098</v>
      </c>
      <c r="BR8" s="10" t="n">
        <v>0.0364383764719848</v>
      </c>
      <c r="BS8" s="10" t="n">
        <v>0.00736494081155464</v>
      </c>
      <c r="BT8" s="10" t="n">
        <v>0.00223366317183452</v>
      </c>
      <c r="BU8" s="10" t="n">
        <v>0.0067336974739088</v>
      </c>
      <c r="BV8" s="10" t="n">
        <v>0.000184985227548159</v>
      </c>
      <c r="BW8" s="10" t="n">
        <v>0.000126730845415637</v>
      </c>
      <c r="BX8" s="10" t="n">
        <v>9.44006155321158E-005</v>
      </c>
      <c r="BY8" s="10" t="n">
        <v>0.000206634159246353</v>
      </c>
      <c r="BZ8" s="10" t="n">
        <v>0.000209534429969635</v>
      </c>
      <c r="CA8" s="10" t="n">
        <v>0.000110483116428903</v>
      </c>
      <c r="CB8" s="10" t="n">
        <v>0.000119979904792287</v>
      </c>
      <c r="CC8" s="10" t="n">
        <v>0.000317600804200062</v>
      </c>
      <c r="CD8" s="10" t="n">
        <v>0.000108651650843321</v>
      </c>
      <c r="CE8" s="10" t="n">
        <v>0</v>
      </c>
      <c r="CF8" s="10" t="n">
        <v>9.90558156685241E-005</v>
      </c>
      <c r="CG8" s="10" t="n">
        <v>0.000115131113160844</v>
      </c>
      <c r="CH8" s="10" t="n">
        <v>8.47840705694776E-005</v>
      </c>
      <c r="CI8" s="10" t="n">
        <v>0.000111843209234714</v>
      </c>
      <c r="CJ8" s="10" t="n">
        <v>7.66901452259237E-005</v>
      </c>
      <c r="CK8" s="10" t="n">
        <v>9.92683161002827E-005</v>
      </c>
      <c r="CL8" s="10" t="n">
        <v>0</v>
      </c>
      <c r="CM8" s="10" t="n">
        <v>0.000241786773042364</v>
      </c>
      <c r="CN8" s="10" t="n">
        <v>7.85900431539355E-005</v>
      </c>
      <c r="CO8" s="10" t="n">
        <v>9.04099294577326E-005</v>
      </c>
      <c r="CP8" s="10" t="n">
        <v>0.000102049280437091</v>
      </c>
      <c r="CQ8" s="10" t="n">
        <v>0.00012196399251</v>
      </c>
      <c r="CR8" s="10" t="n">
        <v>7.35156949201389E-005</v>
      </c>
      <c r="CS8" s="10" t="n">
        <v>0.000102251425974929</v>
      </c>
      <c r="CT8" s="10" t="n">
        <v>0.000238357952516359</v>
      </c>
      <c r="CU8" s="10" t="n">
        <v>0.000197404347061004</v>
      </c>
      <c r="CV8" s="10" t="n">
        <v>0.00013887578534598</v>
      </c>
      <c r="CW8" s="10" t="n">
        <v>0.0012428844108875</v>
      </c>
      <c r="CX8" s="10" t="n">
        <v>0.000213453982424913</v>
      </c>
      <c r="CY8" s="10" t="n">
        <v>0.00010418328901026</v>
      </c>
      <c r="CZ8" s="10" t="n">
        <v>9.61321338807257E-005</v>
      </c>
      <c r="DA8" s="10" t="n">
        <v>0.000260933872326823</v>
      </c>
      <c r="DB8" s="10" t="n">
        <v>0.000101865143410418</v>
      </c>
      <c r="DC8" s="10" t="n">
        <v>0.000217057935722006</v>
      </c>
      <c r="DD8" s="10" t="n">
        <v>0.000239759464897852</v>
      </c>
      <c r="DE8" s="10" t="n">
        <v>0.000161436848134732</v>
      </c>
      <c r="DF8" s="10" t="n">
        <v>0.000186989124628154</v>
      </c>
      <c r="DG8" s="10" t="n">
        <v>0.000104418300080977</v>
      </c>
      <c r="DH8" s="10" t="n">
        <v>0.000211924159401362</v>
      </c>
      <c r="DI8" s="10" t="n">
        <v>0.000121718176332584</v>
      </c>
      <c r="DJ8" s="10" t="n">
        <v>0.000120489995871064</v>
      </c>
      <c r="DK8" s="10" t="n">
        <v>0.000140785137742354</v>
      </c>
      <c r="DL8" s="10" t="n">
        <v>0.000100198005489227</v>
      </c>
      <c r="DM8" s="10" t="n">
        <v>0.000137342810832976</v>
      </c>
      <c r="DN8" s="10" t="n">
        <v>0.000153880476849483</v>
      </c>
      <c r="DO8" s="10" t="n">
        <v>0.000684174854090473</v>
      </c>
      <c r="DP8" s="10" t="n">
        <v>0.00125713364534759</v>
      </c>
      <c r="DQ8" s="10" t="n">
        <v>0.000604113515574277</v>
      </c>
      <c r="DR8" s="10" t="n">
        <v>0.000315938618619441</v>
      </c>
      <c r="DS8" s="10" t="n">
        <v>0.000213108219010526</v>
      </c>
      <c r="DT8" s="10" t="n">
        <v>0.000297022028277907</v>
      </c>
      <c r="DU8" s="10" t="n">
        <v>0.000101014691470605</v>
      </c>
      <c r="DV8" s="10" t="n">
        <v>0.000582561829836379</v>
      </c>
      <c r="DW8" s="10" t="n">
        <v>0.000175297999179194</v>
      </c>
      <c r="DX8" s="10" t="n">
        <v>0.000352390996708858</v>
      </c>
      <c r="DY8" s="10" t="n">
        <v>0.000174227393190376</v>
      </c>
      <c r="DZ8" s="10" t="n">
        <v>0.00138588099380104</v>
      </c>
      <c r="EA8" s="10" t="n">
        <v>0.0035087017794089</v>
      </c>
      <c r="EB8" s="10" t="n">
        <v>0.000326307469136039</v>
      </c>
      <c r="EC8" s="10" t="n">
        <v>0.000445909645406619</v>
      </c>
      <c r="ED8" s="10" t="n">
        <v>0.000189400014060501</v>
      </c>
      <c r="EE8" s="10" t="n">
        <v>0.00183992958582913</v>
      </c>
      <c r="EF8" s="10" t="n">
        <v>0.00140836011786398</v>
      </c>
      <c r="EG8" s="10" t="n">
        <v>5.64220161213819E-005</v>
      </c>
      <c r="EH8" s="10" t="n">
        <v>8.21066551718741E-005</v>
      </c>
      <c r="EI8" s="10" t="n">
        <v>3.60580367161591E-005</v>
      </c>
      <c r="EJ8" s="10" t="n">
        <v>5.18775683286445E-005</v>
      </c>
      <c r="EK8" s="10" t="n">
        <v>0.000164681531634064</v>
      </c>
      <c r="EL8" s="10" t="n">
        <v>6.7899290500246E-005</v>
      </c>
      <c r="EM8" s="10" t="n">
        <v>0.000196599816824663</v>
      </c>
      <c r="EN8" s="10" t="n">
        <v>3.83588491240038E-005</v>
      </c>
      <c r="EO8" s="10" t="n">
        <v>4.69256779707766E-005</v>
      </c>
      <c r="EP8" s="10" t="n">
        <v>2.49251300920666E-005</v>
      </c>
      <c r="EQ8" s="10" t="n">
        <v>1.39552004940263E-005</v>
      </c>
      <c r="ER8" s="10" t="n">
        <v>6.82518071063203E-005</v>
      </c>
      <c r="ES8" s="10" t="n">
        <v>7.59306362674981E-005</v>
      </c>
      <c r="ET8" s="10" t="n">
        <v>0.000151310662306096</v>
      </c>
      <c r="EU8" s="10" t="n">
        <v>0.000146089544706297</v>
      </c>
      <c r="EV8" s="10" t="n">
        <v>0.000785603291105117</v>
      </c>
      <c r="EW8" s="10" t="n">
        <v>0.0011757441791329</v>
      </c>
      <c r="EX8" s="10" t="n">
        <v>9.46455312839733E-005</v>
      </c>
      <c r="EY8" s="10" t="n">
        <v>0.000123120589139636</v>
      </c>
      <c r="EZ8" s="10" t="n">
        <v>9.88757305568642E-005</v>
      </c>
      <c r="FA8" s="10" t="n">
        <v>6.872317988609E-005</v>
      </c>
      <c r="FB8" s="10" t="n">
        <v>0.00011167573008087</v>
      </c>
      <c r="FC8" s="10" t="n">
        <v>4.40524650355209E-005</v>
      </c>
      <c r="FD8" s="10" t="n">
        <v>0.000115104550606875</v>
      </c>
      <c r="FE8" s="10" t="n">
        <v>7.3317601297313E-005</v>
      </c>
      <c r="FF8" s="10" t="n">
        <v>5.18636117324908E-005</v>
      </c>
      <c r="FG8" s="10" t="n">
        <v>4.48949482091438E-005</v>
      </c>
      <c r="FH8" s="10" t="n">
        <v>3.82444500568219E-005</v>
      </c>
      <c r="FI8" s="10" t="n">
        <v>0.000216001286329342</v>
      </c>
      <c r="FJ8" s="10" t="n">
        <v>0.000279064841368741</v>
      </c>
      <c r="FK8" s="10" t="n">
        <v>8.51937641985038E-005</v>
      </c>
      <c r="FL8" s="10" t="n">
        <v>3.3222101399017E-005</v>
      </c>
      <c r="FM8" s="10" t="n">
        <v>0.000473331205359071</v>
      </c>
      <c r="FN8" s="10" t="n">
        <v>8.81903804565244E-005</v>
      </c>
      <c r="FO8" s="10" t="n">
        <v>0.000236469760120605</v>
      </c>
      <c r="FP8" s="10" t="n">
        <v>0.000594478962100472</v>
      </c>
      <c r="FQ8" s="10" t="n">
        <v>0.000166693982756863</v>
      </c>
      <c r="FR8" s="10" t="n">
        <v>0.000597103702602915</v>
      </c>
      <c r="FS8" s="10" t="n">
        <v>0.000168632148771103</v>
      </c>
      <c r="FT8" s="10" t="n">
        <v>0.000136511267829886</v>
      </c>
      <c r="FU8" s="10" t="n">
        <v>7.35292013035134E-005</v>
      </c>
      <c r="FV8" s="10" t="n">
        <v>0.000155096501565966</v>
      </c>
      <c r="FW8" s="10" t="n">
        <v>0.000113131267995861</v>
      </c>
      <c r="FX8" s="10" t="n">
        <v>0.00227197627934017</v>
      </c>
      <c r="FY8" s="10" t="n">
        <v>0.000177143871573708</v>
      </c>
      <c r="FZ8" s="10" t="n">
        <v>7.77958678115154E-005</v>
      </c>
      <c r="GA8" s="10" t="n">
        <v>0.000725414344660589</v>
      </c>
      <c r="GB8" s="10" t="n">
        <v>0.00232293136168433</v>
      </c>
      <c r="GC8" s="10" t="n">
        <v>0.00153865619827771</v>
      </c>
      <c r="GD8" s="10" t="n">
        <v>0.00120060492879755</v>
      </c>
      <c r="GE8" s="10" t="n">
        <v>0.000833001692494</v>
      </c>
      <c r="GF8" s="10" t="n">
        <v>0.000169646478162527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0212900542526825</v>
      </c>
      <c r="D9" s="10" t="n">
        <v>7.70432772345003E-005</v>
      </c>
      <c r="E9" s="10" t="n">
        <v>9.68993084737678E-005</v>
      </c>
      <c r="F9" s="10" t="n">
        <v>6.08746322274481E-005</v>
      </c>
      <c r="G9" s="10" t="n">
        <v>0.000126827894619551</v>
      </c>
      <c r="H9" s="10" t="n">
        <v>0.000146438052735607</v>
      </c>
      <c r="I9" s="10" t="n">
        <v>0.0157166932545587</v>
      </c>
      <c r="J9" s="10" t="n">
        <v>0.000230258048040043</v>
      </c>
      <c r="K9" s="10" t="n">
        <v>0.00024065435957932</v>
      </c>
      <c r="L9" s="10" t="n">
        <v>7.74857067330891E-005</v>
      </c>
      <c r="M9" s="10" t="n">
        <v>4.26294252532E-005</v>
      </c>
      <c r="N9" s="10" t="n">
        <v>9.39246700524818E-005</v>
      </c>
      <c r="O9" s="10" t="n">
        <v>8.63199422624115E-006</v>
      </c>
      <c r="P9" s="10" t="n">
        <v>3.45158964335929E-005</v>
      </c>
      <c r="Q9" s="10" t="n">
        <v>2.23404867692484E-006</v>
      </c>
      <c r="R9" s="10" t="n">
        <v>2.0509940048457E-006</v>
      </c>
      <c r="S9" s="10" t="n">
        <v>1.90655420419816E-006</v>
      </c>
      <c r="T9" s="10" t="n">
        <v>1.27268902886214E-006</v>
      </c>
      <c r="U9" s="10" t="n">
        <v>1.84343729436094E-006</v>
      </c>
      <c r="V9" s="10" t="n">
        <v>9.75563439931947E-007</v>
      </c>
      <c r="W9" s="10" t="n">
        <v>0.0126897534983929</v>
      </c>
      <c r="X9" s="10" t="n">
        <v>0.00554505005815627</v>
      </c>
      <c r="Y9" s="10" t="n">
        <v>3.35775991159947E-005</v>
      </c>
      <c r="Z9" s="10" t="n">
        <v>0.00015623744686593</v>
      </c>
      <c r="AA9" s="10" t="n">
        <v>0.000321299322760893</v>
      </c>
      <c r="AB9" s="10" t="n">
        <v>3.07877208450991E-005</v>
      </c>
      <c r="AC9" s="10" t="n">
        <v>0.000156622600717898</v>
      </c>
      <c r="AD9" s="10" t="n">
        <v>0.000983431379874727</v>
      </c>
      <c r="AE9" s="10" t="n">
        <v>3.04319864940012E-005</v>
      </c>
      <c r="AF9" s="10" t="n">
        <v>8.60682420883026E-005</v>
      </c>
      <c r="AG9" s="10" t="n">
        <v>0.000527191770660216</v>
      </c>
      <c r="AH9" s="10" t="n">
        <v>1.07684184821635E-005</v>
      </c>
      <c r="AI9" s="10" t="n">
        <v>7.68222756699948E-005</v>
      </c>
      <c r="AJ9" s="10" t="n">
        <v>1.72737949527722E-005</v>
      </c>
      <c r="AK9" s="10" t="n">
        <v>2.69323449992212E-005</v>
      </c>
      <c r="AL9" s="10" t="n">
        <v>5.71356552763161E-006</v>
      </c>
      <c r="AM9" s="10" t="n">
        <v>0.000236146211909794</v>
      </c>
      <c r="AN9" s="10" t="n">
        <v>1.58792821869023E-005</v>
      </c>
      <c r="AO9" s="10" t="n">
        <v>4.87013544109927E-005</v>
      </c>
      <c r="AP9" s="10" t="n">
        <v>0.000359007448223655</v>
      </c>
      <c r="AQ9" s="10" t="n">
        <v>1.72133925959138E-005</v>
      </c>
      <c r="AR9" s="10" t="n">
        <v>6.55109750167071E-006</v>
      </c>
      <c r="AS9" s="10" t="n">
        <v>6.67077944216593E-006</v>
      </c>
      <c r="AT9" s="10" t="n">
        <v>9.39093207476801E-006</v>
      </c>
      <c r="AU9" s="10" t="n">
        <v>1.31483566163005E-005</v>
      </c>
      <c r="AV9" s="10" t="n">
        <v>7.55047936745184E-006</v>
      </c>
      <c r="AW9" s="10" t="n">
        <v>4.35570633313526E-006</v>
      </c>
      <c r="AX9" s="10" t="n">
        <v>8.14431270312596E-006</v>
      </c>
      <c r="AY9" s="10" t="n">
        <v>2.6699262963344E-006</v>
      </c>
      <c r="AZ9" s="10" t="n">
        <v>1.85280321275381E-005</v>
      </c>
      <c r="BA9" s="10" t="n">
        <v>2.70841325689265E-006</v>
      </c>
      <c r="BB9" s="10" t="n">
        <v>4.29470705886789E-006</v>
      </c>
      <c r="BC9" s="10" t="n">
        <v>2.43374597485838E-006</v>
      </c>
      <c r="BD9" s="10" t="n">
        <v>4.65581366664637E-006</v>
      </c>
      <c r="BE9" s="10" t="n">
        <v>5.21408777952996E-006</v>
      </c>
      <c r="BF9" s="10" t="n">
        <v>3.56308528796029E-005</v>
      </c>
      <c r="BG9" s="10" t="n">
        <v>4.3440522313414E-006</v>
      </c>
      <c r="BH9" s="10" t="n">
        <v>3.85539005819722E-006</v>
      </c>
      <c r="BI9" s="10" t="n">
        <v>3.57748236737148E-005</v>
      </c>
      <c r="BJ9" s="10" t="n">
        <v>1.33632753081624E-005</v>
      </c>
      <c r="BK9" s="10" t="n">
        <v>1.22445810221868E-005</v>
      </c>
      <c r="BL9" s="10" t="n">
        <v>5.96553573580638E-006</v>
      </c>
      <c r="BM9" s="10" t="n">
        <v>6.35943016411953E-006</v>
      </c>
      <c r="BN9" s="10" t="n">
        <v>4.12175734578318E-005</v>
      </c>
      <c r="BO9" s="10" t="n">
        <v>6.9318171100291E-007</v>
      </c>
      <c r="BP9" s="10" t="n">
        <v>1.76610806526291E-006</v>
      </c>
      <c r="BQ9" s="10" t="n">
        <v>3.34683063808791E-006</v>
      </c>
      <c r="BR9" s="10" t="n">
        <v>1.56736299271985E-005</v>
      </c>
      <c r="BS9" s="10" t="n">
        <v>6.93330940355148E-006</v>
      </c>
      <c r="BT9" s="10" t="n">
        <v>0.000280247038576065</v>
      </c>
      <c r="BU9" s="10" t="n">
        <v>0.00157294843418934</v>
      </c>
      <c r="BV9" s="10" t="n">
        <v>5.03695964458257E-006</v>
      </c>
      <c r="BW9" s="10" t="n">
        <v>3.23303259776667E-006</v>
      </c>
      <c r="BX9" s="10" t="n">
        <v>2.49235757948993E-006</v>
      </c>
      <c r="BY9" s="10" t="n">
        <v>2.59029467151612E-006</v>
      </c>
      <c r="BZ9" s="10" t="n">
        <v>1.51433682955779E-006</v>
      </c>
      <c r="CA9" s="10" t="n">
        <v>1.73418719620315E-006</v>
      </c>
      <c r="CB9" s="10" t="n">
        <v>3.651514338401E-006</v>
      </c>
      <c r="CC9" s="10" t="n">
        <v>3.38945338355106E-006</v>
      </c>
      <c r="CD9" s="10" t="n">
        <v>1.43019989953384E-006</v>
      </c>
      <c r="CE9" s="10" t="n">
        <v>0</v>
      </c>
      <c r="CF9" s="10" t="n">
        <v>1.45377813718751E-006</v>
      </c>
      <c r="CG9" s="10" t="n">
        <v>1.63406140701079E-006</v>
      </c>
      <c r="CH9" s="10" t="n">
        <v>1.40727827103002E-006</v>
      </c>
      <c r="CI9" s="10" t="n">
        <v>1.56493268612625E-006</v>
      </c>
      <c r="CJ9" s="10" t="n">
        <v>1.06517779779901E-006</v>
      </c>
      <c r="CK9" s="10" t="n">
        <v>1.61642391880814E-006</v>
      </c>
      <c r="CL9" s="10" t="n">
        <v>0</v>
      </c>
      <c r="CM9" s="10" t="n">
        <v>3.97670641540743E-006</v>
      </c>
      <c r="CN9" s="10" t="n">
        <v>1.60565098080845E-006</v>
      </c>
      <c r="CO9" s="10" t="n">
        <v>1.49860379213608E-006</v>
      </c>
      <c r="CP9" s="10" t="n">
        <v>1.43000092706419E-006</v>
      </c>
      <c r="CQ9" s="10" t="n">
        <v>1.72719473512683E-006</v>
      </c>
      <c r="CR9" s="10" t="n">
        <v>1.23965391397233E-006</v>
      </c>
      <c r="CS9" s="10" t="n">
        <v>2.41441722066369E-006</v>
      </c>
      <c r="CT9" s="10" t="n">
        <v>2.3065457174742E-006</v>
      </c>
      <c r="CU9" s="10" t="n">
        <v>2.92442629733759E-006</v>
      </c>
      <c r="CV9" s="10" t="n">
        <v>1.70678584466832E-006</v>
      </c>
      <c r="CW9" s="10" t="n">
        <v>2.76995259929193E-006</v>
      </c>
      <c r="CX9" s="10" t="n">
        <v>1.93035983896001E-006</v>
      </c>
      <c r="CY9" s="10" t="n">
        <v>4.15393403658964E-006</v>
      </c>
      <c r="CZ9" s="10" t="n">
        <v>1.82440699887072E-006</v>
      </c>
      <c r="DA9" s="10" t="n">
        <v>2.64475627892352E-006</v>
      </c>
      <c r="DB9" s="10" t="n">
        <v>1.35355996791996E-006</v>
      </c>
      <c r="DC9" s="10" t="n">
        <v>4.70147784843132E-006</v>
      </c>
      <c r="DD9" s="10" t="n">
        <v>3.18971344865974E-006</v>
      </c>
      <c r="DE9" s="10" t="n">
        <v>4.04583513629197E-006</v>
      </c>
      <c r="DF9" s="10" t="n">
        <v>5.22713468861137E-006</v>
      </c>
      <c r="DG9" s="10" t="n">
        <v>5.20142460306858E-006</v>
      </c>
      <c r="DH9" s="10" t="n">
        <v>5.23168263077483E-006</v>
      </c>
      <c r="DI9" s="10" t="n">
        <v>4.94951124417085E-006</v>
      </c>
      <c r="DJ9" s="10" t="n">
        <v>5.08839402798742E-006</v>
      </c>
      <c r="DK9" s="10" t="n">
        <v>4.6613138342003E-006</v>
      </c>
      <c r="DL9" s="10" t="n">
        <v>4.68200697104403E-006</v>
      </c>
      <c r="DM9" s="10" t="n">
        <v>3.26385911824335E-006</v>
      </c>
      <c r="DN9" s="10" t="n">
        <v>3.78611921412006E-006</v>
      </c>
      <c r="DO9" s="10" t="n">
        <v>5.08320653145723E-006</v>
      </c>
      <c r="DP9" s="10" t="n">
        <v>4.69169977277989E-006</v>
      </c>
      <c r="DQ9" s="10" t="n">
        <v>4.20211379888376E-006</v>
      </c>
      <c r="DR9" s="10" t="n">
        <v>3.68296620092516E-006</v>
      </c>
      <c r="DS9" s="10" t="n">
        <v>2.67541225156907E-006</v>
      </c>
      <c r="DT9" s="10" t="n">
        <v>2.35093079052568E-006</v>
      </c>
      <c r="DU9" s="10" t="n">
        <v>3.89926348775531E-006</v>
      </c>
      <c r="DV9" s="10" t="n">
        <v>2.41515626126525E-006</v>
      </c>
      <c r="DW9" s="10" t="n">
        <v>2.24043000827294E-005</v>
      </c>
      <c r="DX9" s="10" t="n">
        <v>1.53632328745425E-005</v>
      </c>
      <c r="DY9" s="10" t="n">
        <v>5.82001579889502E-006</v>
      </c>
      <c r="DZ9" s="10" t="n">
        <v>1.22903304778873E-005</v>
      </c>
      <c r="EA9" s="10" t="n">
        <v>1.8343129853955E-005</v>
      </c>
      <c r="EB9" s="10" t="n">
        <v>3.37646332374669E-006</v>
      </c>
      <c r="EC9" s="10" t="n">
        <v>2.61004979528864E-006</v>
      </c>
      <c r="ED9" s="10" t="n">
        <v>2.52226029921466E-006</v>
      </c>
      <c r="EE9" s="10" t="n">
        <v>1.81966008423762E-006</v>
      </c>
      <c r="EF9" s="10" t="n">
        <v>1.97144765394299E-006</v>
      </c>
      <c r="EG9" s="10" t="n">
        <v>1.16942373834507E-006</v>
      </c>
      <c r="EH9" s="10" t="n">
        <v>6.7912430602205E-006</v>
      </c>
      <c r="EI9" s="10" t="n">
        <v>8.83858449901617E-007</v>
      </c>
      <c r="EJ9" s="10" t="n">
        <v>7.60853669163222E-007</v>
      </c>
      <c r="EK9" s="10" t="n">
        <v>1.27226265928432E-006</v>
      </c>
      <c r="EL9" s="10" t="n">
        <v>7.74196194485263E-007</v>
      </c>
      <c r="EM9" s="10" t="n">
        <v>8.30710060793919E-007</v>
      </c>
      <c r="EN9" s="10" t="n">
        <v>4.71503640100613E-007</v>
      </c>
      <c r="EO9" s="10" t="n">
        <v>7.52046294917302E-007</v>
      </c>
      <c r="EP9" s="10" t="n">
        <v>2.64474206660426E-007</v>
      </c>
      <c r="EQ9" s="10" t="n">
        <v>1.66448998254817E-007</v>
      </c>
      <c r="ER9" s="10" t="n">
        <v>9.24377772114166E-007</v>
      </c>
      <c r="ES9" s="10" t="n">
        <v>8.56397406625894E-007</v>
      </c>
      <c r="ET9" s="10" t="n">
        <v>5.0104820937997E-007</v>
      </c>
      <c r="EU9" s="10" t="n">
        <v>7.77190730153515E-007</v>
      </c>
      <c r="EV9" s="10" t="n">
        <v>1.6777500764185E-006</v>
      </c>
      <c r="EW9" s="10" t="n">
        <v>1.83587634051419E-006</v>
      </c>
      <c r="EX9" s="10" t="n">
        <v>1.80116985687931E-006</v>
      </c>
      <c r="EY9" s="10" t="n">
        <v>1.90474923965204E-006</v>
      </c>
      <c r="EZ9" s="10" t="n">
        <v>1.6370317817363E-006</v>
      </c>
      <c r="FA9" s="10" t="n">
        <v>1.83533627238228E-006</v>
      </c>
      <c r="FB9" s="10" t="n">
        <v>7.27385078535957E-007</v>
      </c>
      <c r="FC9" s="10" t="n">
        <v>8.55186517024874E-007</v>
      </c>
      <c r="FD9" s="10" t="n">
        <v>3.23942814143403E-006</v>
      </c>
      <c r="FE9" s="10" t="n">
        <v>3.78583496773485E-006</v>
      </c>
      <c r="FF9" s="10" t="n">
        <v>6.80764407664746E-007</v>
      </c>
      <c r="FG9" s="10" t="n">
        <v>2.05400701652899E-006</v>
      </c>
      <c r="FH9" s="10" t="n">
        <v>2.22822162602791E-006</v>
      </c>
      <c r="FI9" s="10" t="n">
        <v>1.53045359959954E-006</v>
      </c>
      <c r="FJ9" s="10" t="n">
        <v>4.45452458895562E-006</v>
      </c>
      <c r="FK9" s="10" t="n">
        <v>1.13861711511536E-006</v>
      </c>
      <c r="FL9" s="10" t="n">
        <v>4.04742691604918E-007</v>
      </c>
      <c r="FM9" s="10" t="n">
        <v>4.05036886613617E-006</v>
      </c>
      <c r="FN9" s="10" t="n">
        <v>1.29606545158231E-005</v>
      </c>
      <c r="FO9" s="10" t="n">
        <v>3.39036297198375E-005</v>
      </c>
      <c r="FP9" s="10" t="n">
        <v>3.595276191086E-005</v>
      </c>
      <c r="FQ9" s="10" t="n">
        <v>3.04741970822058E-006</v>
      </c>
      <c r="FR9" s="10" t="n">
        <v>6.9754347178405E-005</v>
      </c>
      <c r="FS9" s="10" t="n">
        <v>1.84794259956661E-006</v>
      </c>
      <c r="FT9" s="10" t="n">
        <v>1.51101114685076E-006</v>
      </c>
      <c r="FU9" s="10" t="n">
        <v>9.8277761318873E-007</v>
      </c>
      <c r="FV9" s="10" t="n">
        <v>1.87686466926235E-006</v>
      </c>
      <c r="FW9" s="10" t="n">
        <v>3.53629506615367E-007</v>
      </c>
      <c r="FX9" s="10" t="n">
        <v>2.45348688631164E-006</v>
      </c>
      <c r="FY9" s="10" t="n">
        <v>1.80827601650971E-006</v>
      </c>
      <c r="FZ9" s="10" t="n">
        <v>8.24601605975626E-007</v>
      </c>
      <c r="GA9" s="10" t="n">
        <v>2.37023112008185E-006</v>
      </c>
      <c r="GB9" s="10" t="n">
        <v>0.000518802238600565</v>
      </c>
      <c r="GC9" s="10" t="n">
        <v>0.000264047837082602</v>
      </c>
      <c r="GD9" s="10" t="n">
        <v>2.80160343428574E-006</v>
      </c>
      <c r="GE9" s="10" t="n">
        <v>1.21027847129218E-005</v>
      </c>
      <c r="GF9" s="10" t="n">
        <v>2.52380944201409E-006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4.01609616155162E-006</v>
      </c>
      <c r="D10" s="10" t="n">
        <v>1.83480836496407E-006</v>
      </c>
      <c r="E10" s="10" t="n">
        <v>1.89461083702277E-006</v>
      </c>
      <c r="F10" s="10" t="n">
        <v>5.00083604601945E-006</v>
      </c>
      <c r="G10" s="10" t="n">
        <v>1.69662660221938E-006</v>
      </c>
      <c r="H10" s="10" t="n">
        <v>1.60774431808425E-006</v>
      </c>
      <c r="I10" s="10" t="n">
        <v>3.90509861714589E-006</v>
      </c>
      <c r="J10" s="10" t="n">
        <v>0.109994985940129</v>
      </c>
      <c r="K10" s="10" t="n">
        <v>4.16149522193383E-005</v>
      </c>
      <c r="L10" s="10" t="n">
        <v>7.90188780544541E-007</v>
      </c>
      <c r="M10" s="10" t="n">
        <v>1.08749510647429E-006</v>
      </c>
      <c r="N10" s="10" t="n">
        <v>4.5232096106326E-006</v>
      </c>
      <c r="O10" s="10" t="n">
        <v>7.0707050551485E-006</v>
      </c>
      <c r="P10" s="10" t="n">
        <v>2.36792655183625E-006</v>
      </c>
      <c r="Q10" s="10" t="n">
        <v>6.13825547496491E-007</v>
      </c>
      <c r="R10" s="10" t="n">
        <v>1.97673919087845E-006</v>
      </c>
      <c r="S10" s="10" t="n">
        <v>1.77875495607506E-006</v>
      </c>
      <c r="T10" s="10" t="n">
        <v>1.1351166335903E-006</v>
      </c>
      <c r="U10" s="10" t="n">
        <v>1.88782882387312E-006</v>
      </c>
      <c r="V10" s="10" t="n">
        <v>5.69431444236482E-007</v>
      </c>
      <c r="W10" s="10" t="n">
        <v>3.36925639186579E-006</v>
      </c>
      <c r="X10" s="10" t="n">
        <v>2.28717425861963E-006</v>
      </c>
      <c r="Y10" s="10" t="n">
        <v>2.99455367570651E-006</v>
      </c>
      <c r="Z10" s="10" t="n">
        <v>3.25886964988658E-006</v>
      </c>
      <c r="AA10" s="10" t="n">
        <v>1.64567023426892E-006</v>
      </c>
      <c r="AB10" s="10" t="n">
        <v>1.47781189845636E-006</v>
      </c>
      <c r="AC10" s="10" t="n">
        <v>1.55063078084575E-006</v>
      </c>
      <c r="AD10" s="10" t="n">
        <v>1.46757569227398E-006</v>
      </c>
      <c r="AE10" s="10" t="n">
        <v>7.37091093742484E-007</v>
      </c>
      <c r="AF10" s="10" t="n">
        <v>1.34434805790273E-006</v>
      </c>
      <c r="AG10" s="10" t="n">
        <v>1.56130929223355E-006</v>
      </c>
      <c r="AH10" s="10" t="n">
        <v>4.30883200035879E-007</v>
      </c>
      <c r="AI10" s="10" t="n">
        <v>0.0027505696995403</v>
      </c>
      <c r="AJ10" s="10" t="n">
        <v>0.00052899842981605</v>
      </c>
      <c r="AK10" s="10" t="n">
        <v>0.00061873934770709</v>
      </c>
      <c r="AL10" s="10" t="n">
        <v>1.54890368432938E-006</v>
      </c>
      <c r="AM10" s="10" t="n">
        <v>0.000175211133298716</v>
      </c>
      <c r="AN10" s="10" t="n">
        <v>0.000179931161705039</v>
      </c>
      <c r="AO10" s="10" t="n">
        <v>0.000145644785496322</v>
      </c>
      <c r="AP10" s="10" t="n">
        <v>0.000252052184770332</v>
      </c>
      <c r="AQ10" s="10" t="n">
        <v>9.41078042047889E-007</v>
      </c>
      <c r="AR10" s="10" t="n">
        <v>1.71862953100924E-006</v>
      </c>
      <c r="AS10" s="10" t="n">
        <v>3.98480482344812E-006</v>
      </c>
      <c r="AT10" s="10" t="n">
        <v>1.74909242444228E-006</v>
      </c>
      <c r="AU10" s="10" t="n">
        <v>1.9565897315208E-006</v>
      </c>
      <c r="AV10" s="10" t="n">
        <v>3.00412291372201E-006</v>
      </c>
      <c r="AW10" s="10" t="n">
        <v>2.38055682270189E-006</v>
      </c>
      <c r="AX10" s="10" t="n">
        <v>5.71946967333292E-006</v>
      </c>
      <c r="AY10" s="10" t="n">
        <v>1.07669724288821E-006</v>
      </c>
      <c r="AZ10" s="10" t="n">
        <v>2.17603629986298E-006</v>
      </c>
      <c r="BA10" s="10" t="n">
        <v>8.3448248754364E-007</v>
      </c>
      <c r="BB10" s="10" t="n">
        <v>7.3171322410208E-007</v>
      </c>
      <c r="BC10" s="10" t="n">
        <v>5.82135432636366E-007</v>
      </c>
      <c r="BD10" s="10" t="n">
        <v>7.00259005351508E-007</v>
      </c>
      <c r="BE10" s="10" t="n">
        <v>6.79286717897441E-007</v>
      </c>
      <c r="BF10" s="10" t="n">
        <v>8.22631516325621E-007</v>
      </c>
      <c r="BG10" s="10" t="n">
        <v>7.08341255390715E-007</v>
      </c>
      <c r="BH10" s="10" t="n">
        <v>6.78176040381629E-007</v>
      </c>
      <c r="BI10" s="10" t="n">
        <v>9.14729289096928E-007</v>
      </c>
      <c r="BJ10" s="10" t="n">
        <v>9.42215398290377E-007</v>
      </c>
      <c r="BK10" s="10" t="n">
        <v>8.57089198042466E-007</v>
      </c>
      <c r="BL10" s="10" t="n">
        <v>9.13697243617633E-007</v>
      </c>
      <c r="BM10" s="10" t="n">
        <v>9.7470727909428E-007</v>
      </c>
      <c r="BN10" s="10" t="n">
        <v>9.19559542768726E-007</v>
      </c>
      <c r="BO10" s="10" t="n">
        <v>3.12121444095786E-007</v>
      </c>
      <c r="BP10" s="10" t="n">
        <v>1.91327892497817E-006</v>
      </c>
      <c r="BQ10" s="10" t="n">
        <v>2.1239074720823E-006</v>
      </c>
      <c r="BR10" s="10" t="n">
        <v>1.67211727726553E-005</v>
      </c>
      <c r="BS10" s="10" t="n">
        <v>2.64806722336549E-005</v>
      </c>
      <c r="BT10" s="10" t="n">
        <v>3.07432306846666E-005</v>
      </c>
      <c r="BU10" s="10" t="n">
        <v>2.67277312841064E-005</v>
      </c>
      <c r="BV10" s="10" t="n">
        <v>2.74896897593976E-006</v>
      </c>
      <c r="BW10" s="10" t="n">
        <v>2.11531411380572E-006</v>
      </c>
      <c r="BX10" s="10" t="n">
        <v>1.07400830806801E-006</v>
      </c>
      <c r="BY10" s="10" t="n">
        <v>1.4528602682971E-006</v>
      </c>
      <c r="BZ10" s="10" t="n">
        <v>1.0859154450264E-006</v>
      </c>
      <c r="CA10" s="10" t="n">
        <v>9.43170215876662E-007</v>
      </c>
      <c r="CB10" s="10" t="n">
        <v>1.49135486260302E-006</v>
      </c>
      <c r="CC10" s="10" t="n">
        <v>2.42393081570244E-006</v>
      </c>
      <c r="CD10" s="10" t="n">
        <v>7.62513111977344E-007</v>
      </c>
      <c r="CE10" s="10" t="n">
        <v>0</v>
      </c>
      <c r="CF10" s="10" t="n">
        <v>7.86839898274995E-007</v>
      </c>
      <c r="CG10" s="10" t="n">
        <v>8.54968941343508E-007</v>
      </c>
      <c r="CH10" s="10" t="n">
        <v>8.15940772504074E-007</v>
      </c>
      <c r="CI10" s="10" t="n">
        <v>1.0374303696522E-006</v>
      </c>
      <c r="CJ10" s="10" t="n">
        <v>8.40513283915842E-007</v>
      </c>
      <c r="CK10" s="10" t="n">
        <v>6.76769790657121E-007</v>
      </c>
      <c r="CL10" s="10" t="n">
        <v>0</v>
      </c>
      <c r="CM10" s="10" t="n">
        <v>4.52399593099777E-006</v>
      </c>
      <c r="CN10" s="10" t="n">
        <v>7.57240553100134E-007</v>
      </c>
      <c r="CO10" s="10" t="n">
        <v>9.70347413498078E-007</v>
      </c>
      <c r="CP10" s="10" t="n">
        <v>9.14939910623314E-007</v>
      </c>
      <c r="CQ10" s="10" t="n">
        <v>1.31910857832407E-006</v>
      </c>
      <c r="CR10" s="10" t="n">
        <v>8.98672908068724E-007</v>
      </c>
      <c r="CS10" s="10" t="n">
        <v>9.14645040486373E-007</v>
      </c>
      <c r="CT10" s="10" t="n">
        <v>1.76336554321375E-006</v>
      </c>
      <c r="CU10" s="10" t="n">
        <v>1.62298629587709E-006</v>
      </c>
      <c r="CV10" s="10" t="n">
        <v>1.19260928957629E-006</v>
      </c>
      <c r="CW10" s="10" t="n">
        <v>1.75300998483307E-006</v>
      </c>
      <c r="CX10" s="10" t="n">
        <v>1.19413278528382E-006</v>
      </c>
      <c r="CY10" s="10" t="n">
        <v>1.00476999162719E-006</v>
      </c>
      <c r="CZ10" s="10" t="n">
        <v>7.96774213602895E-007</v>
      </c>
      <c r="DA10" s="10" t="n">
        <v>1.48024106672736E-006</v>
      </c>
      <c r="DB10" s="10" t="n">
        <v>1.22997354835727E-006</v>
      </c>
      <c r="DC10" s="10" t="n">
        <v>1.44414755782224E-006</v>
      </c>
      <c r="DD10" s="10" t="n">
        <v>1.53312111128548E-006</v>
      </c>
      <c r="DE10" s="10" t="n">
        <v>1.70214488621071E-006</v>
      </c>
      <c r="DF10" s="10" t="n">
        <v>2.25505447584568E-006</v>
      </c>
      <c r="DG10" s="10" t="n">
        <v>1.21282193539186E-006</v>
      </c>
      <c r="DH10" s="10" t="n">
        <v>2.00380405701912E-006</v>
      </c>
      <c r="DI10" s="10" t="n">
        <v>1.14621638803087E-006</v>
      </c>
      <c r="DJ10" s="10" t="n">
        <v>1.52328508600323E-006</v>
      </c>
      <c r="DK10" s="10" t="n">
        <v>1.78173174031466E-006</v>
      </c>
      <c r="DL10" s="10" t="n">
        <v>1.2548128470358E-006</v>
      </c>
      <c r="DM10" s="10" t="n">
        <v>1.49012623703243E-006</v>
      </c>
      <c r="DN10" s="10" t="n">
        <v>1.66991979267357E-006</v>
      </c>
      <c r="DO10" s="10" t="n">
        <v>2.56376244707049E-006</v>
      </c>
      <c r="DP10" s="10" t="n">
        <v>2.37639353719699E-006</v>
      </c>
      <c r="DQ10" s="10" t="n">
        <v>1.86610672378512E-006</v>
      </c>
      <c r="DR10" s="10" t="n">
        <v>2.14105206433017E-006</v>
      </c>
      <c r="DS10" s="10" t="n">
        <v>2.50990652277344E-006</v>
      </c>
      <c r="DT10" s="10" t="n">
        <v>2.58048579626558E-006</v>
      </c>
      <c r="DU10" s="10" t="n">
        <v>8.57089198042466E-007</v>
      </c>
      <c r="DV10" s="10" t="n">
        <v>1.36208941114203E-006</v>
      </c>
      <c r="DW10" s="10" t="n">
        <v>1.38428189930563E-006</v>
      </c>
      <c r="DX10" s="10" t="n">
        <v>1.85605305625893E-006</v>
      </c>
      <c r="DY10" s="10" t="n">
        <v>1.7654857999127E-006</v>
      </c>
      <c r="DZ10" s="10" t="n">
        <v>8.11587927625418E-006</v>
      </c>
      <c r="EA10" s="10" t="n">
        <v>5.18392231818976E-006</v>
      </c>
      <c r="EB10" s="10" t="n">
        <v>1.42133022579703E-006</v>
      </c>
      <c r="EC10" s="10" t="n">
        <v>1.42078963054597E-006</v>
      </c>
      <c r="ED10" s="10" t="n">
        <v>1.87651142718862E-006</v>
      </c>
      <c r="EE10" s="10" t="n">
        <v>1.03499418066367E-006</v>
      </c>
      <c r="EF10" s="10" t="n">
        <v>1.1883266518731E-006</v>
      </c>
      <c r="EG10" s="10" t="n">
        <v>5.12011101641217E-007</v>
      </c>
      <c r="EH10" s="10" t="n">
        <v>7.79145191844338E-007</v>
      </c>
      <c r="EI10" s="10" t="n">
        <v>3.87670683538898E-007</v>
      </c>
      <c r="EJ10" s="10" t="n">
        <v>6.1944563189224E-007</v>
      </c>
      <c r="EK10" s="10" t="n">
        <v>2.06222344772121E-006</v>
      </c>
      <c r="EL10" s="10" t="n">
        <v>9.45353659033537E-007</v>
      </c>
      <c r="EM10" s="10" t="n">
        <v>1.20142731081434E-006</v>
      </c>
      <c r="EN10" s="10" t="n">
        <v>6.64962347887889E-007</v>
      </c>
      <c r="EO10" s="10" t="n">
        <v>8.84757845892117E-007</v>
      </c>
      <c r="EP10" s="10" t="n">
        <v>2.5096116526365E-007</v>
      </c>
      <c r="EQ10" s="10" t="n">
        <v>1.6089518815022E-007</v>
      </c>
      <c r="ER10" s="10" t="n">
        <v>1.03413765312303E-006</v>
      </c>
      <c r="ES10" s="10" t="n">
        <v>9.15445402286642E-007</v>
      </c>
      <c r="ET10" s="10" t="n">
        <v>5.28953497223754E-007</v>
      </c>
      <c r="EU10" s="10" t="n">
        <v>6.97141806760986E-007</v>
      </c>
      <c r="EV10" s="10" t="n">
        <v>1.23174978989647E-006</v>
      </c>
      <c r="EW10" s="10" t="n">
        <v>1.47008910915552E-006</v>
      </c>
      <c r="EX10" s="10" t="n">
        <v>1.40014872096008E-006</v>
      </c>
      <c r="EY10" s="10" t="n">
        <v>2.15830898805877E-006</v>
      </c>
      <c r="EZ10" s="10" t="n">
        <v>1.47568462103986E-006</v>
      </c>
      <c r="FA10" s="10" t="n">
        <v>1.17680565437975E-006</v>
      </c>
      <c r="FB10" s="10" t="n">
        <v>8.36602744242598E-007</v>
      </c>
      <c r="FC10" s="10" t="n">
        <v>5.84555473974548E-007</v>
      </c>
      <c r="FD10" s="10" t="n">
        <v>1.58124110934727E-006</v>
      </c>
      <c r="FE10" s="10" t="n">
        <v>1.16358564324022E-006</v>
      </c>
      <c r="FF10" s="10" t="n">
        <v>7.24762713731323E-007</v>
      </c>
      <c r="FG10" s="10" t="n">
        <v>4.26936152631394E-007</v>
      </c>
      <c r="FH10" s="10" t="n">
        <v>3.38051060209238E-007</v>
      </c>
      <c r="FI10" s="10" t="n">
        <v>9.47902179502814E-007</v>
      </c>
      <c r="FJ10" s="10" t="n">
        <v>1.17122418393051E-006</v>
      </c>
      <c r="FK10" s="10" t="n">
        <v>1.59308505984774E-006</v>
      </c>
      <c r="FL10" s="10" t="n">
        <v>2.6933648929737E-007</v>
      </c>
      <c r="FM10" s="10" t="n">
        <v>5.11762568240081E-007</v>
      </c>
      <c r="FN10" s="10" t="n">
        <v>3.31866510122773E-007</v>
      </c>
      <c r="FO10" s="10" t="n">
        <v>1.10180332883349E-006</v>
      </c>
      <c r="FP10" s="10" t="n">
        <v>1.22809901677243E-006</v>
      </c>
      <c r="FQ10" s="10" t="n">
        <v>1.90984579409807E-006</v>
      </c>
      <c r="FR10" s="10" t="n">
        <v>1.58931493452542E-006</v>
      </c>
      <c r="FS10" s="10" t="n">
        <v>4.52617937415465E-006</v>
      </c>
      <c r="FT10" s="10" t="n">
        <v>8.22526205562428E-007</v>
      </c>
      <c r="FU10" s="10" t="n">
        <v>8.23438898843436E-007</v>
      </c>
      <c r="FV10" s="10" t="n">
        <v>1.04857224839805E-006</v>
      </c>
      <c r="FW10" s="10" t="n">
        <v>2.84767324392206E-007</v>
      </c>
      <c r="FX10" s="10" t="n">
        <v>2.12162573887978E-006</v>
      </c>
      <c r="FY10" s="10" t="n">
        <v>1.40116672500429E-006</v>
      </c>
      <c r="FZ10" s="10" t="n">
        <v>9.17186540238104E-007</v>
      </c>
      <c r="GA10" s="10" t="n">
        <v>1.57444505476253E-006</v>
      </c>
      <c r="GB10" s="10" t="n">
        <v>1.00524037970279E-006</v>
      </c>
      <c r="GC10" s="10" t="n">
        <v>3.13663193668936E-006</v>
      </c>
      <c r="GD10" s="10" t="n">
        <v>1.88683188198156E-006</v>
      </c>
      <c r="GE10" s="10" t="n">
        <v>6.83075799157136E-006</v>
      </c>
      <c r="GF10" s="10" t="n">
        <v>4.44543410165558E-006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262534519398977</v>
      </c>
      <c r="D11" s="10" t="n">
        <v>0.00913150240268112</v>
      </c>
      <c r="E11" s="10" t="n">
        <v>0.00946832199556127</v>
      </c>
      <c r="F11" s="10" t="n">
        <v>0.0335595107341472</v>
      </c>
      <c r="G11" s="10" t="n">
        <v>0.00168451492448736</v>
      </c>
      <c r="H11" s="10" t="n">
        <v>0.000893151457399544</v>
      </c>
      <c r="I11" s="10" t="n">
        <v>0.0253600097580342</v>
      </c>
      <c r="J11" s="10" t="n">
        <v>0.0762187736992446</v>
      </c>
      <c r="K11" s="10" t="n">
        <v>0.383243699401375</v>
      </c>
      <c r="L11" s="10" t="n">
        <v>0.000131414343326363</v>
      </c>
      <c r="M11" s="10" t="n">
        <v>7.33983638658484E-005</v>
      </c>
      <c r="N11" s="10" t="n">
        <v>0.000663547986600536</v>
      </c>
      <c r="O11" s="10" t="n">
        <v>3.7518527629676E-005</v>
      </c>
      <c r="P11" s="10" t="n">
        <v>0.000139193900464811</v>
      </c>
      <c r="Q11" s="10" t="n">
        <v>1.16074037461877E-005</v>
      </c>
      <c r="R11" s="10" t="n">
        <v>9.62255897437931E-006</v>
      </c>
      <c r="S11" s="10" t="n">
        <v>8.06496440505573E-006</v>
      </c>
      <c r="T11" s="10" t="n">
        <v>1.14993766558647E-005</v>
      </c>
      <c r="U11" s="10" t="n">
        <v>8.02659642644598E-006</v>
      </c>
      <c r="V11" s="10" t="n">
        <v>3.35691505453233E-006</v>
      </c>
      <c r="W11" s="10" t="n">
        <v>0.0204763360539762</v>
      </c>
      <c r="X11" s="10" t="n">
        <v>0.00905943333817388</v>
      </c>
      <c r="Y11" s="10" t="n">
        <v>9.64822688429669E-005</v>
      </c>
      <c r="Z11" s="10" t="n">
        <v>0.0191472279614582</v>
      </c>
      <c r="AA11" s="10" t="n">
        <v>0.00320783843495104</v>
      </c>
      <c r="AB11" s="10" t="n">
        <v>0.00336379298330006</v>
      </c>
      <c r="AC11" s="10" t="n">
        <v>0.00146438295070108</v>
      </c>
      <c r="AD11" s="10" t="n">
        <v>0.00375125218743004</v>
      </c>
      <c r="AE11" s="10" t="n">
        <v>0.00139162532825269</v>
      </c>
      <c r="AF11" s="10" t="n">
        <v>0.00166281769869728</v>
      </c>
      <c r="AG11" s="10" t="n">
        <v>0.00219566973742339</v>
      </c>
      <c r="AH11" s="10" t="n">
        <v>6.47359224339675E-005</v>
      </c>
      <c r="AI11" s="10" t="n">
        <v>0.00209289863938457</v>
      </c>
      <c r="AJ11" s="10" t="n">
        <v>0.000409799083998468</v>
      </c>
      <c r="AK11" s="10" t="n">
        <v>0.000489851595301171</v>
      </c>
      <c r="AL11" s="10" t="n">
        <v>1.60576684795095E-005</v>
      </c>
      <c r="AM11" s="10" t="n">
        <v>0.000518679221104065</v>
      </c>
      <c r="AN11" s="10" t="n">
        <v>0.000170784173740482</v>
      </c>
      <c r="AO11" s="10" t="n">
        <v>0.000194211210091608</v>
      </c>
      <c r="AP11" s="10" t="n">
        <v>0.000768292950737326</v>
      </c>
      <c r="AQ11" s="10" t="n">
        <v>3.85447084813061E-005</v>
      </c>
      <c r="AR11" s="10" t="n">
        <v>2.40639141934725E-005</v>
      </c>
      <c r="AS11" s="10" t="n">
        <v>2.16320423049807E-005</v>
      </c>
      <c r="AT11" s="10" t="n">
        <v>2.24629022206374E-005</v>
      </c>
      <c r="AU11" s="10" t="n">
        <v>3.03305182691152E-005</v>
      </c>
      <c r="AV11" s="10" t="n">
        <v>2.47611938685457E-005</v>
      </c>
      <c r="AW11" s="10" t="n">
        <v>1.38323257201443E-005</v>
      </c>
      <c r="AX11" s="10" t="n">
        <v>2.11025795014539E-005</v>
      </c>
      <c r="AY11" s="10" t="n">
        <v>8.17635777864653E-006</v>
      </c>
      <c r="AZ11" s="10" t="n">
        <v>3.41891969713306E-005</v>
      </c>
      <c r="BA11" s="10" t="n">
        <v>7.64853986353462E-006</v>
      </c>
      <c r="BB11" s="10" t="n">
        <v>1.18904010600011E-005</v>
      </c>
      <c r="BC11" s="10" t="n">
        <v>6.76290133833742E-006</v>
      </c>
      <c r="BD11" s="10" t="n">
        <v>1.19763560429882E-005</v>
      </c>
      <c r="BE11" s="10" t="n">
        <v>1.22447788803806E-005</v>
      </c>
      <c r="BF11" s="10" t="n">
        <v>8.74017197279311E-005</v>
      </c>
      <c r="BG11" s="10" t="n">
        <v>1.13904314882869E-005</v>
      </c>
      <c r="BH11" s="10" t="n">
        <v>1.13530963465889E-005</v>
      </c>
      <c r="BI11" s="10" t="n">
        <v>7.18341897428649E-005</v>
      </c>
      <c r="BJ11" s="10" t="n">
        <v>3.11776740560458E-005</v>
      </c>
      <c r="BK11" s="10" t="n">
        <v>3.10758057339743E-005</v>
      </c>
      <c r="BL11" s="10" t="n">
        <v>1.63879085187297E-005</v>
      </c>
      <c r="BM11" s="10" t="n">
        <v>1.62324091836862E-005</v>
      </c>
      <c r="BN11" s="10" t="n">
        <v>9.15885345423243E-005</v>
      </c>
      <c r="BO11" s="10" t="n">
        <v>2.17736939747633E-006</v>
      </c>
      <c r="BP11" s="10" t="n">
        <v>7.22859602586985E-006</v>
      </c>
      <c r="BQ11" s="10" t="n">
        <v>1.01053145975647E-005</v>
      </c>
      <c r="BR11" s="10" t="n">
        <v>9.09734227815619E-005</v>
      </c>
      <c r="BS11" s="10" t="n">
        <v>4.3600636430309E-005</v>
      </c>
      <c r="BT11" s="10" t="n">
        <v>0.000485854133920594</v>
      </c>
      <c r="BU11" s="10" t="n">
        <v>0.00257347765441156</v>
      </c>
      <c r="BV11" s="10" t="n">
        <v>1.52122340874317E-005</v>
      </c>
      <c r="BW11" s="10" t="n">
        <v>1.0283727610761E-005</v>
      </c>
      <c r="BX11" s="10" t="n">
        <v>8.34857377037242E-006</v>
      </c>
      <c r="BY11" s="10" t="n">
        <v>8.73955992128986E-006</v>
      </c>
      <c r="BZ11" s="10" t="n">
        <v>5.62991749939087E-006</v>
      </c>
      <c r="CA11" s="10" t="n">
        <v>5.9697590965683E-006</v>
      </c>
      <c r="CB11" s="10" t="n">
        <v>1.54067517058072E-005</v>
      </c>
      <c r="CC11" s="10" t="n">
        <v>1.37029533336457E-005</v>
      </c>
      <c r="CD11" s="10" t="n">
        <v>5.36271876500497E-006</v>
      </c>
      <c r="CE11" s="10" t="n">
        <v>0</v>
      </c>
      <c r="CF11" s="10" t="n">
        <v>5.11831894911499E-006</v>
      </c>
      <c r="CG11" s="10" t="n">
        <v>5.23900785491134E-006</v>
      </c>
      <c r="CH11" s="10" t="n">
        <v>4.8686401890095E-006</v>
      </c>
      <c r="CI11" s="10" t="n">
        <v>7.22446467822294E-006</v>
      </c>
      <c r="CJ11" s="10" t="n">
        <v>4.1512393207671E-006</v>
      </c>
      <c r="CK11" s="10" t="n">
        <v>6.773803505739E-006</v>
      </c>
      <c r="CL11" s="10" t="n">
        <v>0</v>
      </c>
      <c r="CM11" s="10" t="n">
        <v>1.36304634837299E-005</v>
      </c>
      <c r="CN11" s="10" t="n">
        <v>6.20218565492603E-006</v>
      </c>
      <c r="CO11" s="10" t="n">
        <v>6.29081836323987E-006</v>
      </c>
      <c r="CP11" s="10" t="n">
        <v>5.21605592353961E-006</v>
      </c>
      <c r="CQ11" s="10" t="n">
        <v>6.01952653442601E-006</v>
      </c>
      <c r="CR11" s="10" t="n">
        <v>4.66979995689241E-006</v>
      </c>
      <c r="CS11" s="10" t="n">
        <v>7.22431166534713E-006</v>
      </c>
      <c r="CT11" s="10" t="n">
        <v>8.23117464140602E-006</v>
      </c>
      <c r="CU11" s="10" t="n">
        <v>9.16883754437914E-006</v>
      </c>
      <c r="CV11" s="10" t="n">
        <v>8.1096441647927E-006</v>
      </c>
      <c r="CW11" s="10" t="n">
        <v>1.02305556364165E-005</v>
      </c>
      <c r="CX11" s="10" t="n">
        <v>6.93412274637054E-006</v>
      </c>
      <c r="CY11" s="10" t="n">
        <v>1.06478982551924E-005</v>
      </c>
      <c r="CZ11" s="10" t="n">
        <v>5.7495735682755E-006</v>
      </c>
      <c r="DA11" s="10" t="n">
        <v>8.17387131941459E-006</v>
      </c>
      <c r="DB11" s="10" t="n">
        <v>5.34776175639439E-006</v>
      </c>
      <c r="DC11" s="10" t="n">
        <v>1.24583083485756E-005</v>
      </c>
      <c r="DD11" s="10" t="n">
        <v>8.95909514486047E-006</v>
      </c>
      <c r="DE11" s="10" t="n">
        <v>1.183198839466E-005</v>
      </c>
      <c r="DF11" s="10" t="n">
        <v>1.47036575414531E-005</v>
      </c>
      <c r="DG11" s="10" t="n">
        <v>1.28580927398522E-005</v>
      </c>
      <c r="DH11" s="10" t="n">
        <v>1.50107543832069E-005</v>
      </c>
      <c r="DI11" s="10" t="n">
        <v>1.23777088162419E-005</v>
      </c>
      <c r="DJ11" s="10" t="n">
        <v>1.36187962519493E-005</v>
      </c>
      <c r="DK11" s="10" t="n">
        <v>1.17976370040404E-005</v>
      </c>
      <c r="DL11" s="10" t="n">
        <v>1.24570459923502E-005</v>
      </c>
      <c r="DM11" s="10" t="n">
        <v>9.69374821485063E-006</v>
      </c>
      <c r="DN11" s="10" t="n">
        <v>1.07113603454353E-005</v>
      </c>
      <c r="DO11" s="10" t="n">
        <v>1.43309564291952E-005</v>
      </c>
      <c r="DP11" s="10" t="n">
        <v>1.44028724808266E-005</v>
      </c>
      <c r="DQ11" s="10" t="n">
        <v>1.18773184591192E-005</v>
      </c>
      <c r="DR11" s="10" t="n">
        <v>1.06298044826277E-005</v>
      </c>
      <c r="DS11" s="10" t="n">
        <v>9.37976579368534E-006</v>
      </c>
      <c r="DT11" s="10" t="n">
        <v>8.0142406367242E-006</v>
      </c>
      <c r="DU11" s="10" t="n">
        <v>9.24182468614124E-006</v>
      </c>
      <c r="DV11" s="10" t="n">
        <v>8.03711606165803E-006</v>
      </c>
      <c r="DW11" s="10" t="n">
        <v>4.07454161676656E-005</v>
      </c>
      <c r="DX11" s="10" t="n">
        <v>5.23468524116966E-005</v>
      </c>
      <c r="DY11" s="10" t="n">
        <v>1.39703050809074E-005</v>
      </c>
      <c r="DZ11" s="10" t="n">
        <v>4.26006972868805E-005</v>
      </c>
      <c r="EA11" s="10" t="n">
        <v>0.000469642419728362</v>
      </c>
      <c r="EB11" s="10" t="n">
        <v>1.13819775268983E-005</v>
      </c>
      <c r="EC11" s="10" t="n">
        <v>8.45564453022155E-006</v>
      </c>
      <c r="ED11" s="10" t="n">
        <v>1.61622145269077E-005</v>
      </c>
      <c r="EE11" s="10" t="n">
        <v>1.04114168556257E-005</v>
      </c>
      <c r="EF11" s="10" t="n">
        <v>1.12773167198432E-005</v>
      </c>
      <c r="EG11" s="10" t="n">
        <v>4.75923598280425E-006</v>
      </c>
      <c r="EH11" s="10" t="n">
        <v>1.45183589488454E-005</v>
      </c>
      <c r="EI11" s="10" t="n">
        <v>2.9101442344159E-006</v>
      </c>
      <c r="EJ11" s="10" t="n">
        <v>3.43778618472063E-006</v>
      </c>
      <c r="EK11" s="10" t="n">
        <v>5.67169001448742E-006</v>
      </c>
      <c r="EL11" s="10" t="n">
        <v>4.14071968555505E-006</v>
      </c>
      <c r="EM11" s="10" t="n">
        <v>5.16483486336169E-006</v>
      </c>
      <c r="EN11" s="10" t="n">
        <v>3.46348087189128E-006</v>
      </c>
      <c r="EO11" s="10" t="n">
        <v>4.05790146652206E-006</v>
      </c>
      <c r="EP11" s="10" t="n">
        <v>1.82372986422259E-006</v>
      </c>
      <c r="EQ11" s="10" t="n">
        <v>1.05565878215519E-006</v>
      </c>
      <c r="ER11" s="10" t="n">
        <v>7.34446502607814E-006</v>
      </c>
      <c r="ES11" s="10" t="n">
        <v>7.61441799222865E-006</v>
      </c>
      <c r="ET11" s="10" t="n">
        <v>2.62192153089349E-006</v>
      </c>
      <c r="EU11" s="10" t="n">
        <v>3.86548777518904E-006</v>
      </c>
      <c r="EV11" s="10" t="n">
        <v>7.98478565813048E-006</v>
      </c>
      <c r="EW11" s="10" t="n">
        <v>8.97726542386309E-006</v>
      </c>
      <c r="EX11" s="10" t="n">
        <v>6.70980587043082E-006</v>
      </c>
      <c r="EY11" s="10" t="n">
        <v>7.58442746856959E-006</v>
      </c>
      <c r="EZ11" s="10" t="n">
        <v>5.11246620661519E-006</v>
      </c>
      <c r="FA11" s="10" t="n">
        <v>9.58946993998506E-006</v>
      </c>
      <c r="FB11" s="10" t="n">
        <v>3.73138346550591E-006</v>
      </c>
      <c r="FC11" s="10" t="n">
        <v>3.20164906412447E-006</v>
      </c>
      <c r="FD11" s="10" t="n">
        <v>9.40428610703414E-006</v>
      </c>
      <c r="FE11" s="10" t="n">
        <v>1.99322605208093E-005</v>
      </c>
      <c r="FF11" s="10" t="n">
        <v>2.81006233766947E-006</v>
      </c>
      <c r="FG11" s="10" t="n">
        <v>1.05249906626968E-005</v>
      </c>
      <c r="FH11" s="10" t="n">
        <v>5.37495979506989E-006</v>
      </c>
      <c r="FI11" s="10" t="n">
        <v>7.08893352347286E-005</v>
      </c>
      <c r="FJ11" s="10" t="n">
        <v>3.65586778597102E-005</v>
      </c>
      <c r="FK11" s="10" t="n">
        <v>5.52376481679662E-006</v>
      </c>
      <c r="FL11" s="10" t="n">
        <v>2.52175547706536E-006</v>
      </c>
      <c r="FM11" s="10" t="n">
        <v>0.000615084983509126</v>
      </c>
      <c r="FN11" s="10" t="n">
        <v>2.32169114194177E-005</v>
      </c>
      <c r="FO11" s="10" t="n">
        <v>6.42501065532659E-005</v>
      </c>
      <c r="FP11" s="10" t="n">
        <v>0.000142388426779566</v>
      </c>
      <c r="FQ11" s="10" t="n">
        <v>8.23511472295816E-006</v>
      </c>
      <c r="FR11" s="10" t="n">
        <v>0.000335041583263224</v>
      </c>
      <c r="FS11" s="10" t="n">
        <v>1.03832624864764E-005</v>
      </c>
      <c r="FT11" s="10" t="n">
        <v>3.08094103171864E-005</v>
      </c>
      <c r="FU11" s="10" t="n">
        <v>7.57344879473011E-006</v>
      </c>
      <c r="FV11" s="10" t="n">
        <v>1.05119080618149E-005</v>
      </c>
      <c r="FW11" s="10" t="n">
        <v>1.91269155021942E-006</v>
      </c>
      <c r="FX11" s="10" t="n">
        <v>1.12350469129003E-005</v>
      </c>
      <c r="FY11" s="10" t="n">
        <v>6.20455735450111E-006</v>
      </c>
      <c r="FZ11" s="10" t="n">
        <v>7.20277510307665E-006</v>
      </c>
      <c r="GA11" s="10" t="n">
        <v>0.000319248359286336</v>
      </c>
      <c r="GB11" s="10" t="n">
        <v>0.00161140154710271</v>
      </c>
      <c r="GC11" s="10" t="n">
        <v>0.00102120793316622</v>
      </c>
      <c r="GD11" s="10" t="n">
        <v>1.30113351349775E-005</v>
      </c>
      <c r="GE11" s="10" t="n">
        <v>7.01082045037107E-005</v>
      </c>
      <c r="GF11" s="10" t="n">
        <v>1.12248333034399E-005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9.25628261312381E-006</v>
      </c>
      <c r="D12" s="10" t="n">
        <v>8.37053940101703E-006</v>
      </c>
      <c r="E12" s="10" t="n">
        <v>2.17572915989068E-005</v>
      </c>
      <c r="F12" s="10" t="n">
        <v>1.68007610101701E-005</v>
      </c>
      <c r="G12" s="10" t="n">
        <v>1.26519698651859E-005</v>
      </c>
      <c r="H12" s="10" t="n">
        <v>1.19424756739807E-005</v>
      </c>
      <c r="I12" s="10" t="n">
        <v>2.24195556603278E-005</v>
      </c>
      <c r="J12" s="10" t="n">
        <v>3.27857188958928E-005</v>
      </c>
      <c r="K12" s="10" t="n">
        <v>3.13316781871967E-005</v>
      </c>
      <c r="L12" s="10" t="n">
        <v>0.0558149327007276</v>
      </c>
      <c r="M12" s="10" t="n">
        <v>0.0299198758059499</v>
      </c>
      <c r="N12" s="10" t="n">
        <v>0.00460782851090679</v>
      </c>
      <c r="O12" s="10" t="n">
        <v>1.92203589133606E-005</v>
      </c>
      <c r="P12" s="10" t="n">
        <v>1.26013935821883E-005</v>
      </c>
      <c r="Q12" s="10" t="n">
        <v>0.000248680621330843</v>
      </c>
      <c r="R12" s="10" t="n">
        <v>2.12685338098518E-005</v>
      </c>
      <c r="S12" s="10" t="n">
        <v>2.76175029751736E-005</v>
      </c>
      <c r="T12" s="10" t="n">
        <v>9.5162951743046E-005</v>
      </c>
      <c r="U12" s="10" t="n">
        <v>0.000256932454575236</v>
      </c>
      <c r="V12" s="10" t="n">
        <v>2.20900418512534E-005</v>
      </c>
      <c r="W12" s="10" t="n">
        <v>2.21537284722515E-005</v>
      </c>
      <c r="X12" s="10" t="n">
        <v>3.44062444407035E-005</v>
      </c>
      <c r="Y12" s="10" t="n">
        <v>3.25262548844191E-005</v>
      </c>
      <c r="Z12" s="10" t="n">
        <v>1.47034360599198E-005</v>
      </c>
      <c r="AA12" s="10" t="n">
        <v>3.05478555106752E-005</v>
      </c>
      <c r="AB12" s="10" t="n">
        <v>3.67235926784845E-005</v>
      </c>
      <c r="AC12" s="10" t="n">
        <v>2.77542564171617E-005</v>
      </c>
      <c r="AD12" s="10" t="n">
        <v>3.50337304506923E-005</v>
      </c>
      <c r="AE12" s="10" t="n">
        <v>2.22354623786142E-005</v>
      </c>
      <c r="AF12" s="10" t="n">
        <v>3.46757469118176E-005</v>
      </c>
      <c r="AG12" s="10" t="n">
        <v>2.34818770231606E-005</v>
      </c>
      <c r="AH12" s="10" t="n">
        <v>1.47143521990918E-005</v>
      </c>
      <c r="AI12" s="10" t="n">
        <v>2.98812579065678E-005</v>
      </c>
      <c r="AJ12" s="10" t="n">
        <v>3.24779276552207E-005</v>
      </c>
      <c r="AK12" s="10" t="n">
        <v>3.63317087677091E-005</v>
      </c>
      <c r="AL12" s="10" t="n">
        <v>2.63616532756645E-005</v>
      </c>
      <c r="AM12" s="10" t="n">
        <v>4.57874440543463E-005</v>
      </c>
      <c r="AN12" s="10" t="n">
        <v>3.52777802153955E-005</v>
      </c>
      <c r="AO12" s="10" t="n">
        <v>4.17249946332647E-005</v>
      </c>
      <c r="AP12" s="10" t="n">
        <v>2.87425784245023E-005</v>
      </c>
      <c r="AQ12" s="10" t="n">
        <v>0.0106290282552228</v>
      </c>
      <c r="AR12" s="10" t="n">
        <v>0.0029565019000406</v>
      </c>
      <c r="AS12" s="10" t="n">
        <v>0.00140812161271195</v>
      </c>
      <c r="AT12" s="10" t="n">
        <v>0.00440918220546291</v>
      </c>
      <c r="AU12" s="10" t="n">
        <v>0.00147174240774517</v>
      </c>
      <c r="AV12" s="10" t="n">
        <v>0.000596361299606123</v>
      </c>
      <c r="AW12" s="10" t="n">
        <v>0.000287143281145849</v>
      </c>
      <c r="AX12" s="10" t="n">
        <v>0.000385856995143164</v>
      </c>
      <c r="AY12" s="10" t="n">
        <v>0.000209162003329606</v>
      </c>
      <c r="AZ12" s="10" t="n">
        <v>2.60201262280039E-005</v>
      </c>
      <c r="BA12" s="10" t="n">
        <v>2.21369977061839E-005</v>
      </c>
      <c r="BB12" s="10" t="n">
        <v>3.27212643053047E-005</v>
      </c>
      <c r="BC12" s="10" t="n">
        <v>1.76476669030119E-005</v>
      </c>
      <c r="BD12" s="10" t="n">
        <v>1.96586501293595E-005</v>
      </c>
      <c r="BE12" s="10" t="n">
        <v>2.23653589492632E-005</v>
      </c>
      <c r="BF12" s="10" t="n">
        <v>2.2035406300423E-005</v>
      </c>
      <c r="BG12" s="10" t="n">
        <v>2.71961070901544E-005</v>
      </c>
      <c r="BH12" s="10" t="n">
        <v>0.000116037462298265</v>
      </c>
      <c r="BI12" s="10" t="n">
        <v>2.83841560458619E-005</v>
      </c>
      <c r="BJ12" s="10" t="n">
        <v>5.44872229895842E-005</v>
      </c>
      <c r="BK12" s="10" t="n">
        <v>2.47926365483536E-005</v>
      </c>
      <c r="BL12" s="10" t="n">
        <v>0.00010436158178195</v>
      </c>
      <c r="BM12" s="10" t="n">
        <v>3.72838813493496E-005</v>
      </c>
      <c r="BN12" s="10" t="n">
        <v>0.000106686883990485</v>
      </c>
      <c r="BO12" s="10" t="n">
        <v>1.03774085045611E-005</v>
      </c>
      <c r="BP12" s="10" t="n">
        <v>9.65014130284492E-005</v>
      </c>
      <c r="BQ12" s="10" t="n">
        <v>3.13505482971221E-005</v>
      </c>
      <c r="BR12" s="10" t="n">
        <v>2.03915125380884E-005</v>
      </c>
      <c r="BS12" s="10" t="n">
        <v>2.51783218474384E-005</v>
      </c>
      <c r="BT12" s="10" t="n">
        <v>6.28994521683433E-005</v>
      </c>
      <c r="BU12" s="10" t="n">
        <v>7.31776280308842E-005</v>
      </c>
      <c r="BV12" s="10" t="n">
        <v>8.74711877496346E-005</v>
      </c>
      <c r="BW12" s="10" t="n">
        <v>3.38343813710179E-005</v>
      </c>
      <c r="BX12" s="10" t="n">
        <v>5.32177692573383E-005</v>
      </c>
      <c r="BY12" s="10" t="n">
        <v>4.91610796081816E-005</v>
      </c>
      <c r="BZ12" s="10" t="n">
        <v>2.16077569487425E-005</v>
      </c>
      <c r="CA12" s="10" t="n">
        <v>2.5628132607287E-005</v>
      </c>
      <c r="CB12" s="10" t="n">
        <v>0.000103412590788611</v>
      </c>
      <c r="CC12" s="10" t="n">
        <v>5.72230597989366E-005</v>
      </c>
      <c r="CD12" s="10" t="n">
        <v>4.47238061722164E-005</v>
      </c>
      <c r="CE12" s="10" t="n">
        <v>0</v>
      </c>
      <c r="CF12" s="10" t="n">
        <v>3.6337852524429E-005</v>
      </c>
      <c r="CG12" s="10" t="n">
        <v>2.61151898922499E-005</v>
      </c>
      <c r="CH12" s="10" t="n">
        <v>3.45970848838148E-005</v>
      </c>
      <c r="CI12" s="10" t="n">
        <v>3.07662331490846E-005</v>
      </c>
      <c r="CJ12" s="10" t="n">
        <v>2.56992246493314E-005</v>
      </c>
      <c r="CK12" s="10" t="n">
        <v>9.40027691124608E-005</v>
      </c>
      <c r="CL12" s="10" t="n">
        <v>0</v>
      </c>
      <c r="CM12" s="10" t="n">
        <v>7.51858685086961E-005</v>
      </c>
      <c r="CN12" s="10" t="n">
        <v>5.21279655541782E-005</v>
      </c>
      <c r="CO12" s="10" t="n">
        <v>2.11566845245675E-005</v>
      </c>
      <c r="CP12" s="10" t="n">
        <v>6.43997356173506E-005</v>
      </c>
      <c r="CQ12" s="10" t="n">
        <v>3.81073641696969E-005</v>
      </c>
      <c r="CR12" s="10" t="n">
        <v>3.20034321585512E-005</v>
      </c>
      <c r="CS12" s="10" t="n">
        <v>1.9525023420702E-005</v>
      </c>
      <c r="CT12" s="10" t="n">
        <v>2.02076935312283E-005</v>
      </c>
      <c r="CU12" s="10" t="n">
        <v>2.77316013142571E-005</v>
      </c>
      <c r="CV12" s="10" t="n">
        <v>2.09990313387376E-005</v>
      </c>
      <c r="CW12" s="10" t="n">
        <v>2.10737438088491E-005</v>
      </c>
      <c r="CX12" s="10" t="n">
        <v>1.7730662473701E-005</v>
      </c>
      <c r="CY12" s="10" t="n">
        <v>1.80326390874774E-005</v>
      </c>
      <c r="CZ12" s="10" t="n">
        <v>1.74931404505127E-005</v>
      </c>
      <c r="DA12" s="10" t="n">
        <v>2.01943089183743E-005</v>
      </c>
      <c r="DB12" s="10" t="n">
        <v>2.011860905879E-005</v>
      </c>
      <c r="DC12" s="10" t="n">
        <v>2.76871687879794E-005</v>
      </c>
      <c r="DD12" s="10" t="n">
        <v>7.18638514823019E-005</v>
      </c>
      <c r="DE12" s="10" t="n">
        <v>4.62775183626984E-005</v>
      </c>
      <c r="DF12" s="10" t="n">
        <v>2.99613461638092E-005</v>
      </c>
      <c r="DG12" s="10" t="n">
        <v>2.61482125846193E-005</v>
      </c>
      <c r="DH12" s="10" t="n">
        <v>2.68913328728716E-005</v>
      </c>
      <c r="DI12" s="10" t="n">
        <v>2.59817277485046E-005</v>
      </c>
      <c r="DJ12" s="10" t="n">
        <v>2.35142414558814E-005</v>
      </c>
      <c r="DK12" s="10" t="n">
        <v>1.98582125128143E-005</v>
      </c>
      <c r="DL12" s="10" t="n">
        <v>2.73525534666286E-005</v>
      </c>
      <c r="DM12" s="10" t="n">
        <v>2.91050600709754E-005</v>
      </c>
      <c r="DN12" s="10" t="n">
        <v>3.65579855219012E-005</v>
      </c>
      <c r="DO12" s="10" t="n">
        <v>2.520613331759E-005</v>
      </c>
      <c r="DP12" s="10" t="n">
        <v>2.47186371928614E-005</v>
      </c>
      <c r="DQ12" s="10" t="n">
        <v>2.60828803144998E-005</v>
      </c>
      <c r="DR12" s="10" t="n">
        <v>2.56403652657561E-005</v>
      </c>
      <c r="DS12" s="10" t="n">
        <v>8.69577452237587E-005</v>
      </c>
      <c r="DT12" s="10" t="n">
        <v>5.63815845481954E-005</v>
      </c>
      <c r="DU12" s="10" t="n">
        <v>1.94745019926751E-005</v>
      </c>
      <c r="DV12" s="10" t="n">
        <v>1.93477870103275E-005</v>
      </c>
      <c r="DW12" s="10" t="n">
        <v>2.17968420327911E-005</v>
      </c>
      <c r="DX12" s="10" t="n">
        <v>4.12394732874818E-005</v>
      </c>
      <c r="DY12" s="10" t="n">
        <v>2.8197045740759E-005</v>
      </c>
      <c r="DZ12" s="10" t="n">
        <v>0.00012652134430098</v>
      </c>
      <c r="EA12" s="10" t="n">
        <v>0.00020551908472454</v>
      </c>
      <c r="EB12" s="10" t="n">
        <v>0.000833055012736708</v>
      </c>
      <c r="EC12" s="10" t="n">
        <v>0.0002863703746085</v>
      </c>
      <c r="ED12" s="10" t="n">
        <v>0.000219862562466639</v>
      </c>
      <c r="EE12" s="10" t="n">
        <v>6.10848497371491E-005</v>
      </c>
      <c r="EF12" s="10" t="n">
        <v>8.57986596925878E-005</v>
      </c>
      <c r="EG12" s="10" t="n">
        <v>2.61457989659079E-005</v>
      </c>
      <c r="EH12" s="10" t="n">
        <v>3.29875851881175E-005</v>
      </c>
      <c r="EI12" s="10" t="n">
        <v>1.66228114851763E-005</v>
      </c>
      <c r="EJ12" s="10" t="n">
        <v>2.00905781687556E-005</v>
      </c>
      <c r="EK12" s="10" t="n">
        <v>1.55892341269973E-005</v>
      </c>
      <c r="EL12" s="10" t="n">
        <v>2.22962965411352E-005</v>
      </c>
      <c r="EM12" s="10" t="n">
        <v>1.92424654665581E-005</v>
      </c>
      <c r="EN12" s="10" t="n">
        <v>1.74863932891149E-005</v>
      </c>
      <c r="EO12" s="10" t="n">
        <v>2.50651011878863E-005</v>
      </c>
      <c r="EP12" s="10" t="n">
        <v>9.21618362953243E-006</v>
      </c>
      <c r="EQ12" s="10" t="n">
        <v>1.11295250080104E-005</v>
      </c>
      <c r="ER12" s="10" t="n">
        <v>2.03521266691163E-005</v>
      </c>
      <c r="ES12" s="10" t="n">
        <v>1.99121898039961E-005</v>
      </c>
      <c r="ET12" s="10" t="n">
        <v>5.77425363715911E-006</v>
      </c>
      <c r="EU12" s="10" t="n">
        <v>1.05444967453537E-005</v>
      </c>
      <c r="EV12" s="10" t="n">
        <v>1.70330718111407E-005</v>
      </c>
      <c r="EW12" s="10" t="n">
        <v>1.69675749761091E-005</v>
      </c>
      <c r="EX12" s="10" t="n">
        <v>1.64997717858665E-005</v>
      </c>
      <c r="EY12" s="10" t="n">
        <v>2.0205279912517E-005</v>
      </c>
      <c r="EZ12" s="10" t="n">
        <v>1.48633382995489E-005</v>
      </c>
      <c r="FA12" s="10" t="n">
        <v>1.77058680269386E-005</v>
      </c>
      <c r="FB12" s="10" t="n">
        <v>1.76157961650275E-005</v>
      </c>
      <c r="FC12" s="10" t="n">
        <v>3.044363106632E-005</v>
      </c>
      <c r="FD12" s="10" t="n">
        <v>0.000553459227011294</v>
      </c>
      <c r="FE12" s="10" t="n">
        <v>2.09037482546087E-005</v>
      </c>
      <c r="FF12" s="10" t="n">
        <v>8.69511626272731E-006</v>
      </c>
      <c r="FG12" s="10" t="n">
        <v>1.49379959146897E-005</v>
      </c>
      <c r="FH12" s="10" t="n">
        <v>1.5027080387128E-005</v>
      </c>
      <c r="FI12" s="10" t="n">
        <v>2.28198872365931E-005</v>
      </c>
      <c r="FJ12" s="10" t="n">
        <v>2.76596864476521E-005</v>
      </c>
      <c r="FK12" s="10" t="n">
        <v>2.11559165549775E-005</v>
      </c>
      <c r="FL12" s="10" t="n">
        <v>1.33529615359304E-005</v>
      </c>
      <c r="FM12" s="10" t="n">
        <v>2.4589398881861E-005</v>
      </c>
      <c r="FN12" s="10" t="n">
        <v>1.59850675956641E-005</v>
      </c>
      <c r="FO12" s="10" t="n">
        <v>3.38553359698303E-005</v>
      </c>
      <c r="FP12" s="10" t="n">
        <v>1.83888672672893E-005</v>
      </c>
      <c r="FQ12" s="10" t="n">
        <v>1.66594546056128E-005</v>
      </c>
      <c r="FR12" s="10" t="n">
        <v>2.83471837956012E-005</v>
      </c>
      <c r="FS12" s="10" t="n">
        <v>4.65163569051839E-005</v>
      </c>
      <c r="FT12" s="10" t="n">
        <v>7.48320539475957E-005</v>
      </c>
      <c r="FU12" s="10" t="n">
        <v>2.74134424841203E-005</v>
      </c>
      <c r="FV12" s="10" t="n">
        <v>1.10579392712297E-005</v>
      </c>
      <c r="FW12" s="10" t="n">
        <v>6.66981588902356E-006</v>
      </c>
      <c r="FX12" s="10" t="n">
        <v>1.84291856707635E-005</v>
      </c>
      <c r="FY12" s="10" t="n">
        <v>1.72835944623881E-005</v>
      </c>
      <c r="FZ12" s="10" t="n">
        <v>2.53819983536967E-005</v>
      </c>
      <c r="GA12" s="10" t="n">
        <v>2.78634178088811E-005</v>
      </c>
      <c r="GB12" s="10" t="n">
        <v>2.84354454434788E-005</v>
      </c>
      <c r="GC12" s="10" t="n">
        <v>3.07792337771436E-005</v>
      </c>
      <c r="GD12" s="10" t="n">
        <v>2.03909091334106E-005</v>
      </c>
      <c r="GE12" s="10" t="n">
        <v>0.000336685547945517</v>
      </c>
      <c r="GF12" s="10" t="n">
        <v>2.31184079872146E-005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3.23644310979695E-005</v>
      </c>
      <c r="D13" s="10" t="n">
        <v>2.92673943783316E-005</v>
      </c>
      <c r="E13" s="10" t="n">
        <v>7.60741016188941E-005</v>
      </c>
      <c r="F13" s="10" t="n">
        <v>5.87435166501125E-005</v>
      </c>
      <c r="G13" s="10" t="n">
        <v>4.42373463477511E-005</v>
      </c>
      <c r="H13" s="10" t="n">
        <v>4.17567680108207E-005</v>
      </c>
      <c r="I13" s="10" t="n">
        <v>7.83897681883047E-005</v>
      </c>
      <c r="J13" s="10" t="n">
        <v>0.000114635115910369</v>
      </c>
      <c r="K13" s="10" t="n">
        <v>0.00010955077213306</v>
      </c>
      <c r="L13" s="10" t="n">
        <v>3.51665716955998E-005</v>
      </c>
      <c r="M13" s="10" t="n">
        <v>0.104614922147683</v>
      </c>
      <c r="N13" s="10" t="n">
        <v>0.0161111581323521</v>
      </c>
      <c r="O13" s="10" t="n">
        <v>6.72036890127594E-005</v>
      </c>
      <c r="P13" s="10" t="n">
        <v>4.40606178207324E-005</v>
      </c>
      <c r="Q13" s="10" t="n">
        <v>0.000869507490125173</v>
      </c>
      <c r="R13" s="10" t="n">
        <v>7.43650635614575E-005</v>
      </c>
      <c r="S13" s="10" t="n">
        <v>9.65642580168742E-005</v>
      </c>
      <c r="T13" s="10" t="n">
        <v>0.000332735895677336</v>
      </c>
      <c r="U13" s="10" t="n">
        <v>0.000898360252190114</v>
      </c>
      <c r="V13" s="10" t="n">
        <v>7.72375818506166E-005</v>
      </c>
      <c r="W13" s="10" t="n">
        <v>7.74602179654231E-005</v>
      </c>
      <c r="X13" s="10" t="n">
        <v>0.000120300886084261</v>
      </c>
      <c r="Y13" s="10" t="n">
        <v>0.000113727421463906</v>
      </c>
      <c r="Z13" s="10" t="n">
        <v>5.14104330828553E-005</v>
      </c>
      <c r="AA13" s="10" t="n">
        <v>0.000106809911367875</v>
      </c>
      <c r="AB13" s="10" t="n">
        <v>0.000128403209322968</v>
      </c>
      <c r="AC13" s="10" t="n">
        <v>9.70423661976611E-005</v>
      </c>
      <c r="AD13" s="10" t="n">
        <v>0.000122494829573524</v>
      </c>
      <c r="AE13" s="10" t="n">
        <v>7.77460162283475E-005</v>
      </c>
      <c r="AF13" s="10" t="n">
        <v>0.000121243089651385</v>
      </c>
      <c r="AG13" s="10" t="n">
        <v>8.21042044484863E-005</v>
      </c>
      <c r="AH13" s="10" t="n">
        <v>5.14483931155818E-005</v>
      </c>
      <c r="AI13" s="10" t="n">
        <v>0.000104479395419271</v>
      </c>
      <c r="AJ13" s="10" t="n">
        <v>0.00011355905878432</v>
      </c>
      <c r="AK13" s="10" t="n">
        <v>0.000127033301805841</v>
      </c>
      <c r="AL13" s="10" t="n">
        <v>9.21731292724686E-005</v>
      </c>
      <c r="AM13" s="10" t="n">
        <v>0.00016009513086043</v>
      </c>
      <c r="AN13" s="10" t="n">
        <v>0.000123348146011674</v>
      </c>
      <c r="AO13" s="10" t="n">
        <v>0.000145890967650394</v>
      </c>
      <c r="AP13" s="10" t="n">
        <v>0.000100498088625982</v>
      </c>
      <c r="AQ13" s="10" t="n">
        <v>0.0371643360625623</v>
      </c>
      <c r="AR13" s="10" t="n">
        <v>0.0103373744107928</v>
      </c>
      <c r="AS13" s="10" t="n">
        <v>0.0049234685311759</v>
      </c>
      <c r="AT13" s="10" t="n">
        <v>0.0154166882223333</v>
      </c>
      <c r="AU13" s="10" t="n">
        <v>0.00514592687172445</v>
      </c>
      <c r="AV13" s="10" t="n">
        <v>0.00208517701532646</v>
      </c>
      <c r="AW13" s="10" t="n">
        <v>0.00100399267053182</v>
      </c>
      <c r="AX13" s="10" t="n">
        <v>0.00134913930087577</v>
      </c>
      <c r="AY13" s="10" t="n">
        <v>0.000731332971000645</v>
      </c>
      <c r="AZ13" s="10" t="n">
        <v>9.09790091245234E-005</v>
      </c>
      <c r="BA13" s="10" t="n">
        <v>7.74016570333932E-005</v>
      </c>
      <c r="BB13" s="10" t="n">
        <v>0.000114409238029683</v>
      </c>
      <c r="BC13" s="10" t="n">
        <v>6.17048174951526E-005</v>
      </c>
      <c r="BD13" s="10" t="n">
        <v>6.8736207689363E-005</v>
      </c>
      <c r="BE13" s="10" t="n">
        <v>7.82002817439508E-005</v>
      </c>
      <c r="BF13" s="10" t="n">
        <v>7.70464222367762E-005</v>
      </c>
      <c r="BG13" s="10" t="n">
        <v>9.5090823137765E-005</v>
      </c>
      <c r="BH13" s="10" t="n">
        <v>0.000405723731605162</v>
      </c>
      <c r="BI13" s="10" t="n">
        <v>9.92448846805425E-005</v>
      </c>
      <c r="BJ13" s="10" t="n">
        <v>0.000190513352126242</v>
      </c>
      <c r="BK13" s="10" t="n">
        <v>8.66872248183828E-005</v>
      </c>
      <c r="BL13" s="10" t="n">
        <v>0.000364899441863824</v>
      </c>
      <c r="BM13" s="10" t="n">
        <v>0.000130362909084111</v>
      </c>
      <c r="BN13" s="10" t="n">
        <v>0.000373028954106688</v>
      </c>
      <c r="BO13" s="10" t="n">
        <v>3.62844580588132E-005</v>
      </c>
      <c r="BP13" s="10" t="n">
        <v>0.00033741658731601</v>
      </c>
      <c r="BQ13" s="10" t="n">
        <v>0.000109616653181594</v>
      </c>
      <c r="BR13" s="10" t="n">
        <v>7.12985621849495E-005</v>
      </c>
      <c r="BS13" s="10" t="n">
        <v>8.8035590278371E-005</v>
      </c>
      <c r="BT13" s="10" t="n">
        <v>0.000219927671700113</v>
      </c>
      <c r="BU13" s="10" t="n">
        <v>0.000255864215078813</v>
      </c>
      <c r="BV13" s="10" t="n">
        <v>0.000305841787642608</v>
      </c>
      <c r="BW13" s="10" t="n">
        <v>0.000118301448547812</v>
      </c>
      <c r="BX13" s="10" t="n">
        <v>0.00018607527006312</v>
      </c>
      <c r="BY13" s="10" t="n">
        <v>0.000171890975740737</v>
      </c>
      <c r="BZ13" s="10" t="n">
        <v>7.55512361543416E-005</v>
      </c>
      <c r="CA13" s="10" t="n">
        <v>8.96083695957452E-005</v>
      </c>
      <c r="CB13" s="10" t="n">
        <v>0.000361580291894844</v>
      </c>
      <c r="CC13" s="10" t="n">
        <v>0.000200079698665696</v>
      </c>
      <c r="CD13" s="10" t="n">
        <v>0.000156376511676532</v>
      </c>
      <c r="CE13" s="10" t="n">
        <v>0</v>
      </c>
      <c r="CF13" s="10" t="n">
        <v>0.000127054216424423</v>
      </c>
      <c r="CG13" s="10" t="n">
        <v>9.13114469868859E-005</v>
      </c>
      <c r="CH13" s="10" t="n">
        <v>0.00012096806241703</v>
      </c>
      <c r="CI13" s="10" t="n">
        <v>0.000107573294946122</v>
      </c>
      <c r="CJ13" s="10" t="n">
        <v>8.98569398375935E-005</v>
      </c>
      <c r="CK13" s="10" t="n">
        <v>0.000328680551134266</v>
      </c>
      <c r="CL13" s="10" t="n">
        <v>0</v>
      </c>
      <c r="CM13" s="10" t="n">
        <v>0.000262885252536825</v>
      </c>
      <c r="CN13" s="10" t="n">
        <v>0.00018226462655746</v>
      </c>
      <c r="CO13" s="10" t="n">
        <v>7.39739601939722E-005</v>
      </c>
      <c r="CP13" s="10" t="n">
        <v>0.000225173058040505</v>
      </c>
      <c r="CQ13" s="10" t="n">
        <v>0.000133241806331938</v>
      </c>
      <c r="CR13" s="10" t="n">
        <v>0.00011189948379983</v>
      </c>
      <c r="CS13" s="10" t="n">
        <v>6.82690796833317E-005</v>
      </c>
      <c r="CT13" s="10" t="n">
        <v>7.06559605290143E-005</v>
      </c>
      <c r="CU13" s="10" t="n">
        <v>9.69630997932349E-005</v>
      </c>
      <c r="CV13" s="10" t="n">
        <v>7.34227554212408E-005</v>
      </c>
      <c r="CW13" s="10" t="n">
        <v>7.36839790073313E-005</v>
      </c>
      <c r="CX13" s="10" t="n">
        <v>6.19951124010722E-005</v>
      </c>
      <c r="CY13" s="10" t="n">
        <v>6.30508823470968E-005</v>
      </c>
      <c r="CZ13" s="10" t="n">
        <v>6.1164488324084E-005</v>
      </c>
      <c r="DA13" s="10" t="n">
        <v>7.06091117833904E-005</v>
      </c>
      <c r="DB13" s="10" t="n">
        <v>7.03444372852339E-005</v>
      </c>
      <c r="DC13" s="10" t="n">
        <v>9.68078087502628E-005</v>
      </c>
      <c r="DD13" s="10" t="n">
        <v>0.000251270319107254</v>
      </c>
      <c r="DE13" s="10" t="n">
        <v>0.000161809083853234</v>
      </c>
      <c r="DF13" s="10" t="n">
        <v>0.0001047592330159</v>
      </c>
      <c r="DG13" s="10" t="n">
        <v>9.14267911083662E-005</v>
      </c>
      <c r="DH13" s="10" t="n">
        <v>9.40251187479139E-005</v>
      </c>
      <c r="DI13" s="10" t="n">
        <v>9.08447372732263E-005</v>
      </c>
      <c r="DJ13" s="10" t="n">
        <v>8.22172479619226E-005</v>
      </c>
      <c r="DK13" s="10" t="n">
        <v>6.9433919365262E-005</v>
      </c>
      <c r="DL13" s="10" t="n">
        <v>9.56378449867799E-005</v>
      </c>
      <c r="DM13" s="10" t="n">
        <v>0.000101765409938965</v>
      </c>
      <c r="DN13" s="10" t="n">
        <v>0.000127824920119173</v>
      </c>
      <c r="DO13" s="10" t="n">
        <v>8.81329478278707E-005</v>
      </c>
      <c r="DP13" s="10" t="n">
        <v>8.64284064134292E-005</v>
      </c>
      <c r="DQ13" s="10" t="n">
        <v>9.11984034734496E-005</v>
      </c>
      <c r="DR13" s="10" t="n">
        <v>8.96510354176527E-005</v>
      </c>
      <c r="DS13" s="10" t="n">
        <v>0.000304046267637335</v>
      </c>
      <c r="DT13" s="10" t="n">
        <v>0.000197138057562124</v>
      </c>
      <c r="DU13" s="10" t="n">
        <v>6.8092351156313E-005</v>
      </c>
      <c r="DV13" s="10" t="n">
        <v>6.76492749616511E-005</v>
      </c>
      <c r="DW13" s="10" t="n">
        <v>7.62124518208148E-005</v>
      </c>
      <c r="DX13" s="10" t="n">
        <v>0.000144193746352457</v>
      </c>
      <c r="DY13" s="10" t="n">
        <v>9.85905708382013E-005</v>
      </c>
      <c r="DZ13" s="10" t="n">
        <v>0.000442379737863086</v>
      </c>
      <c r="EA13" s="10" t="n">
        <v>0.000718594922553215</v>
      </c>
      <c r="EB13" s="10" t="n">
        <v>0.00291275801531102</v>
      </c>
      <c r="EC13" s="10" t="n">
        <v>0.00100128945608008</v>
      </c>
      <c r="ED13" s="10" t="n">
        <v>0.000768747132182171</v>
      </c>
      <c r="EE13" s="10" t="n">
        <v>0.000209545655035957</v>
      </c>
      <c r="EF13" s="10" t="n">
        <v>0.000299995106017981</v>
      </c>
      <c r="EG13" s="10" t="n">
        <v>9.14185298340263E-005</v>
      </c>
      <c r="EH13" s="10" t="n">
        <v>0.000115340984287515</v>
      </c>
      <c r="EI13" s="10" t="n">
        <v>5.81214113203879E-005</v>
      </c>
      <c r="EJ13" s="10" t="n">
        <v>7.02465568702696E-005</v>
      </c>
      <c r="EK13" s="10" t="n">
        <v>5.45074698024932E-005</v>
      </c>
      <c r="EL13" s="10" t="n">
        <v>7.79587178993275E-005</v>
      </c>
      <c r="EM13" s="10" t="n">
        <v>6.72809685284202E-005</v>
      </c>
      <c r="EN13" s="10" t="n">
        <v>6.11409593781791E-005</v>
      </c>
      <c r="EO13" s="10" t="n">
        <v>8.76397811217047E-005</v>
      </c>
      <c r="EP13" s="10" t="n">
        <v>3.22243031534694E-005</v>
      </c>
      <c r="EQ13" s="10" t="n">
        <v>3.89141576262341E-005</v>
      </c>
      <c r="ER13" s="10" t="n">
        <v>7.11608394215863E-005</v>
      </c>
      <c r="ES13" s="10" t="n">
        <v>6.96226737979655E-005</v>
      </c>
      <c r="ET13" s="10" t="n">
        <v>2.01895087558623E-005</v>
      </c>
      <c r="EU13" s="10" t="n">
        <v>3.68687079289043E-005</v>
      </c>
      <c r="EV13" s="10" t="n">
        <v>5.95559450089344E-005</v>
      </c>
      <c r="EW13" s="10" t="n">
        <v>5.93270345085532E-005</v>
      </c>
      <c r="EX13" s="10" t="n">
        <v>5.76913021892469E-005</v>
      </c>
      <c r="EY13" s="10" t="n">
        <v>7.06474901084886E-005</v>
      </c>
      <c r="EZ13" s="10" t="n">
        <v>5.19694808375549E-005</v>
      </c>
      <c r="FA13" s="10" t="n">
        <v>6.19082121608636E-005</v>
      </c>
      <c r="FB13" s="10" t="n">
        <v>6.15934471512029E-005</v>
      </c>
      <c r="FC13" s="10" t="n">
        <v>0.000106445997004547</v>
      </c>
      <c r="FD13" s="10" t="n">
        <v>0.00193516691354632</v>
      </c>
      <c r="FE13" s="10" t="n">
        <v>7.30896901203208E-005</v>
      </c>
      <c r="FF13" s="10" t="n">
        <v>3.04023261556894E-005</v>
      </c>
      <c r="FG13" s="10" t="n">
        <v>5.22304952774596E-005</v>
      </c>
      <c r="FH13" s="10" t="n">
        <v>5.254201852124E-005</v>
      </c>
      <c r="FI13" s="10" t="n">
        <v>7.97893744638191E-005</v>
      </c>
      <c r="FJ13" s="10" t="n">
        <v>9.67116015047851E-005</v>
      </c>
      <c r="FK13" s="10" t="n">
        <v>7.39714504397423E-005</v>
      </c>
      <c r="FL13" s="10" t="n">
        <v>4.66885396455737E-005</v>
      </c>
      <c r="FM13" s="10" t="n">
        <v>8.597644150587E-005</v>
      </c>
      <c r="FN13" s="10" t="n">
        <v>5.58914946871639E-005</v>
      </c>
      <c r="FO13" s="10" t="n">
        <v>0.00011837464971285</v>
      </c>
      <c r="FP13" s="10" t="n">
        <v>6.42963478836611E-005</v>
      </c>
      <c r="FQ13" s="10" t="n">
        <v>5.82495133592032E-005</v>
      </c>
      <c r="FR13" s="10" t="n">
        <v>9.91155277646121E-005</v>
      </c>
      <c r="FS13" s="10" t="n">
        <v>0.00016264357713466</v>
      </c>
      <c r="FT13" s="10" t="n">
        <v>0.000261649198578623</v>
      </c>
      <c r="FU13" s="10" t="n">
        <v>9.58507558039457E-005</v>
      </c>
      <c r="FV13" s="10" t="n">
        <v>3.86638096418063E-005</v>
      </c>
      <c r="FW13" s="10" t="n">
        <v>2.33209500230678E-005</v>
      </c>
      <c r="FX13" s="10" t="n">
        <v>6.44373124129045E-005</v>
      </c>
      <c r="FY13" s="10" t="n">
        <v>6.04318492351529E-005</v>
      </c>
      <c r="FZ13" s="10" t="n">
        <v>8.87477330410916E-005</v>
      </c>
      <c r="GA13" s="10" t="n">
        <v>9.74241625598774E-005</v>
      </c>
      <c r="GB13" s="10" t="n">
        <v>9.94241229617911E-005</v>
      </c>
      <c r="GC13" s="10" t="n">
        <v>0.000107619307107003</v>
      </c>
      <c r="GD13" s="10" t="n">
        <v>7.12965752961842E-005</v>
      </c>
      <c r="GE13" s="10" t="n">
        <v>0.00117721067882159</v>
      </c>
      <c r="GF13" s="10" t="n">
        <v>8.08332230772519E-005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8.79577921735684E-005</v>
      </c>
      <c r="D14" s="10" t="n">
        <v>0.000106767642516916</v>
      </c>
      <c r="E14" s="10" t="n">
        <v>0.00086452081829063</v>
      </c>
      <c r="F14" s="10" t="n">
        <v>0.000119485060994917</v>
      </c>
      <c r="G14" s="10" t="n">
        <v>0.000133163689397639</v>
      </c>
      <c r="H14" s="10" t="n">
        <v>0.000430024762651328</v>
      </c>
      <c r="I14" s="10" t="n">
        <v>0.000110243972110268</v>
      </c>
      <c r="J14" s="10" t="n">
        <v>0.00014297580920722</v>
      </c>
      <c r="K14" s="10" t="n">
        <v>8.70635335759738E-005</v>
      </c>
      <c r="L14" s="10" t="n">
        <v>8.86449461472094E-005</v>
      </c>
      <c r="M14" s="10" t="n">
        <v>6.67620021081207E-005</v>
      </c>
      <c r="N14" s="10" t="n">
        <v>1.390351263222</v>
      </c>
      <c r="O14" s="10" t="n">
        <v>7.20035131643855E-005</v>
      </c>
      <c r="P14" s="10" t="n">
        <v>8.49445657433696E-005</v>
      </c>
      <c r="Q14" s="10" t="n">
        <v>0.000325294551807218</v>
      </c>
      <c r="R14" s="10" t="n">
        <v>0.000674967998684928</v>
      </c>
      <c r="S14" s="10" t="n">
        <v>0.000197277224795549</v>
      </c>
      <c r="T14" s="10" t="n">
        <v>8.93993292543135E-005</v>
      </c>
      <c r="U14" s="10" t="n">
        <v>0.000119496034345214</v>
      </c>
      <c r="V14" s="10" t="n">
        <v>2.78738376883983E-005</v>
      </c>
      <c r="W14" s="10" t="n">
        <v>9.56383039622289E-005</v>
      </c>
      <c r="X14" s="10" t="n">
        <v>0.000175092999784391</v>
      </c>
      <c r="Y14" s="10" t="n">
        <v>9.20609917655138E-005</v>
      </c>
      <c r="Z14" s="10" t="n">
        <v>7.58157106187167E-005</v>
      </c>
      <c r="AA14" s="10" t="n">
        <v>0.000575248025121842</v>
      </c>
      <c r="AB14" s="10" t="n">
        <v>0.00386774483133927</v>
      </c>
      <c r="AC14" s="10" t="n">
        <v>0.000235864524952707</v>
      </c>
      <c r="AD14" s="10" t="n">
        <v>0.00379265377854963</v>
      </c>
      <c r="AE14" s="10" t="n">
        <v>0.000129761950805671</v>
      </c>
      <c r="AF14" s="10" t="n">
        <v>0.000249265902631478</v>
      </c>
      <c r="AG14" s="10" t="n">
        <v>0.000112331270020497</v>
      </c>
      <c r="AH14" s="10" t="n">
        <v>8.42563005443821E-005</v>
      </c>
      <c r="AI14" s="10" t="n">
        <v>0.000255038718306538</v>
      </c>
      <c r="AJ14" s="10" t="n">
        <v>0.00042076964454668</v>
      </c>
      <c r="AK14" s="10" t="n">
        <v>0.000215965257060287</v>
      </c>
      <c r="AL14" s="10" t="n">
        <v>0.00156549426814699</v>
      </c>
      <c r="AM14" s="10" t="n">
        <v>0.000453903606315897</v>
      </c>
      <c r="AN14" s="10" t="n">
        <v>0.000296422139241822</v>
      </c>
      <c r="AO14" s="10" t="n">
        <v>0.000484031703522835</v>
      </c>
      <c r="AP14" s="10" t="n">
        <v>0.000586238043798712</v>
      </c>
      <c r="AQ14" s="10" t="n">
        <v>0.000918348574075014</v>
      </c>
      <c r="AR14" s="10" t="n">
        <v>0.00907675254621897</v>
      </c>
      <c r="AS14" s="10" t="n">
        <v>0.000785962742419924</v>
      </c>
      <c r="AT14" s="10" t="n">
        <v>0.000408382259996589</v>
      </c>
      <c r="AU14" s="10" t="n">
        <v>0.000255063720876834</v>
      </c>
      <c r="AV14" s="10" t="n">
        <v>0.000671502364635536</v>
      </c>
      <c r="AW14" s="10" t="n">
        <v>0.00042770369070883</v>
      </c>
      <c r="AX14" s="10" t="n">
        <v>0.000239421835093185</v>
      </c>
      <c r="AY14" s="10" t="n">
        <v>8.77381862644666E-005</v>
      </c>
      <c r="AZ14" s="10" t="n">
        <v>0.000178598915752594</v>
      </c>
      <c r="BA14" s="10" t="n">
        <v>7.37745285603674E-005</v>
      </c>
      <c r="BB14" s="10" t="n">
        <v>0.000516693394519791</v>
      </c>
      <c r="BC14" s="10" t="n">
        <v>0.000349924861612355</v>
      </c>
      <c r="BD14" s="10" t="n">
        <v>0.000247269864102831</v>
      </c>
      <c r="BE14" s="10" t="n">
        <v>0.000269147113112018</v>
      </c>
      <c r="BF14" s="10" t="n">
        <v>0.000455378757963373</v>
      </c>
      <c r="BG14" s="10" t="n">
        <v>0.000239302378368437</v>
      </c>
      <c r="BH14" s="10" t="n">
        <v>0.000142759120264653</v>
      </c>
      <c r="BI14" s="10" t="n">
        <v>0.000316993698468875</v>
      </c>
      <c r="BJ14" s="10" t="n">
        <v>0.000533350662463802</v>
      </c>
      <c r="BK14" s="10" t="n">
        <v>0.000593555462705404</v>
      </c>
      <c r="BL14" s="10" t="n">
        <v>0.000918205503811652</v>
      </c>
      <c r="BM14" s="10" t="n">
        <v>0.00161597167951168</v>
      </c>
      <c r="BN14" s="10" t="n">
        <v>0.0247242083469168</v>
      </c>
      <c r="BO14" s="10" t="n">
        <v>4.36344856809538E-005</v>
      </c>
      <c r="BP14" s="10" t="n">
        <v>0.000196557706383692</v>
      </c>
      <c r="BQ14" s="10" t="n">
        <v>0.000247233749279069</v>
      </c>
      <c r="BR14" s="10" t="n">
        <v>0.000205275269226972</v>
      </c>
      <c r="BS14" s="10" t="n">
        <v>0.000230925128287522</v>
      </c>
      <c r="BT14" s="10" t="n">
        <v>0.0025249123419969</v>
      </c>
      <c r="BU14" s="10" t="n">
        <v>0.0128706286726497</v>
      </c>
      <c r="BV14" s="10" t="n">
        <v>0.000251513355894771</v>
      </c>
      <c r="BW14" s="10" t="n">
        <v>0.000161323528709593</v>
      </c>
      <c r="BX14" s="10" t="n">
        <v>0.000192808709870943</v>
      </c>
      <c r="BY14" s="10" t="n">
        <v>0.00015050991705648</v>
      </c>
      <c r="BZ14" s="10" t="n">
        <v>8.04941082306434E-005</v>
      </c>
      <c r="CA14" s="10" t="n">
        <v>0.000172713588511202</v>
      </c>
      <c r="CB14" s="10" t="n">
        <v>0.000284433406784787</v>
      </c>
      <c r="CC14" s="10" t="n">
        <v>0.000479771543350697</v>
      </c>
      <c r="CD14" s="10" t="n">
        <v>9.95110631979442E-005</v>
      </c>
      <c r="CE14" s="10" t="n">
        <v>0</v>
      </c>
      <c r="CF14" s="10" t="n">
        <v>8.06588473882618E-005</v>
      </c>
      <c r="CG14" s="10" t="n">
        <v>5.87842375392719E-005</v>
      </c>
      <c r="CH14" s="10" t="n">
        <v>6.71802395479091E-005</v>
      </c>
      <c r="CI14" s="10" t="n">
        <v>0.000137088398418303</v>
      </c>
      <c r="CJ14" s="10" t="n">
        <v>5.07591069900285E-005</v>
      </c>
      <c r="CK14" s="10" t="n">
        <v>0.000132637802002409</v>
      </c>
      <c r="CL14" s="10" t="n">
        <v>0</v>
      </c>
      <c r="CM14" s="10" t="n">
        <v>0.000201312361835022</v>
      </c>
      <c r="CN14" s="10" t="n">
        <v>0.000112976614140476</v>
      </c>
      <c r="CO14" s="10" t="n">
        <v>5.58944960257027E-005</v>
      </c>
      <c r="CP14" s="10" t="n">
        <v>7.22499273849715E-005</v>
      </c>
      <c r="CQ14" s="10" t="n">
        <v>6.67721420394075E-005</v>
      </c>
      <c r="CR14" s="10" t="n">
        <v>6.87360939361752E-005</v>
      </c>
      <c r="CS14" s="10" t="n">
        <v>5.77846903400965E-005</v>
      </c>
      <c r="CT14" s="10" t="n">
        <v>6.33020630886295E-005</v>
      </c>
      <c r="CU14" s="10" t="n">
        <v>8.58057653869059E-005</v>
      </c>
      <c r="CV14" s="10" t="n">
        <v>7.57084773727796E-005</v>
      </c>
      <c r="CW14" s="10" t="n">
        <v>6.25215661858827E-005</v>
      </c>
      <c r="CX14" s="10" t="n">
        <v>5.40991725752662E-005</v>
      </c>
      <c r="CY14" s="10" t="n">
        <v>6.30613438979443E-005</v>
      </c>
      <c r="CZ14" s="10" t="n">
        <v>5.89967593867897E-005</v>
      </c>
      <c r="DA14" s="10" t="n">
        <v>6.88911098720117E-005</v>
      </c>
      <c r="DB14" s="10" t="n">
        <v>6.1729540320166E-005</v>
      </c>
      <c r="DC14" s="10" t="n">
        <v>0.000776431207010333</v>
      </c>
      <c r="DD14" s="10" t="n">
        <v>9.87870998847005E-005</v>
      </c>
      <c r="DE14" s="10" t="n">
        <v>0.000113856982421239</v>
      </c>
      <c r="DF14" s="10" t="n">
        <v>9.170081585008E-005</v>
      </c>
      <c r="DG14" s="10" t="n">
        <v>0.000142024322504281</v>
      </c>
      <c r="DH14" s="10" t="n">
        <v>0.000109463475207521</v>
      </c>
      <c r="DI14" s="10" t="n">
        <v>0.000100913290682057</v>
      </c>
      <c r="DJ14" s="10" t="n">
        <v>8.59332784954166E-005</v>
      </c>
      <c r="DK14" s="10" t="n">
        <v>8.03158954656987E-005</v>
      </c>
      <c r="DL14" s="10" t="n">
        <v>0.000143846732072539</v>
      </c>
      <c r="DM14" s="10" t="n">
        <v>0.000106983081330968</v>
      </c>
      <c r="DN14" s="10" t="n">
        <v>0.000109074824142583</v>
      </c>
      <c r="DO14" s="10" t="n">
        <v>0.000140797807528084</v>
      </c>
      <c r="DP14" s="10" t="n">
        <v>0.000139005956656855</v>
      </c>
      <c r="DQ14" s="10" t="n">
        <v>0.000128016215786322</v>
      </c>
      <c r="DR14" s="10" t="n">
        <v>0.00015286710382274</v>
      </c>
      <c r="DS14" s="10" t="n">
        <v>0.00012654481452439</v>
      </c>
      <c r="DT14" s="10" t="n">
        <v>7.77647998764749E-005</v>
      </c>
      <c r="DU14" s="10" t="n">
        <v>6.53333830220287E-005</v>
      </c>
      <c r="DV14" s="10" t="n">
        <v>9.23412983591681E-005</v>
      </c>
      <c r="DW14" s="10" t="n">
        <v>0.000224642537984756</v>
      </c>
      <c r="DX14" s="10" t="n">
        <v>0.000239398221554572</v>
      </c>
      <c r="DY14" s="10" t="n">
        <v>0.000130116014981699</v>
      </c>
      <c r="DZ14" s="10" t="n">
        <v>0.000811087547504253</v>
      </c>
      <c r="EA14" s="10" t="n">
        <v>0.00162790346166971</v>
      </c>
      <c r="EB14" s="10" t="n">
        <v>0.000428389872360293</v>
      </c>
      <c r="EC14" s="10" t="n">
        <v>0.000126544397814885</v>
      </c>
      <c r="ED14" s="10" t="n">
        <v>0.000158735762683934</v>
      </c>
      <c r="EE14" s="10" t="n">
        <v>0.00017138289615877</v>
      </c>
      <c r="EF14" s="10" t="n">
        <v>0.000275342194418747</v>
      </c>
      <c r="EG14" s="10" t="n">
        <v>3.73492562179904E-005</v>
      </c>
      <c r="EH14" s="10" t="n">
        <v>0.000123226695639745</v>
      </c>
      <c r="EI14" s="10" t="n">
        <v>2.6946797943082E-005</v>
      </c>
      <c r="EJ14" s="10" t="n">
        <v>4.7594337203201E-005</v>
      </c>
      <c r="EK14" s="10" t="n">
        <v>0.000106585262656922</v>
      </c>
      <c r="EL14" s="10" t="n">
        <v>3.52694590788503E-005</v>
      </c>
      <c r="EM14" s="10" t="n">
        <v>3.13026623981875E-005</v>
      </c>
      <c r="EN14" s="10" t="n">
        <v>2.14337311927666E-005</v>
      </c>
      <c r="EO14" s="10" t="n">
        <v>2.70022203072386E-005</v>
      </c>
      <c r="EP14" s="10" t="n">
        <v>1.17365259743303E-005</v>
      </c>
      <c r="EQ14" s="10" t="n">
        <v>9.48769756967092E-006</v>
      </c>
      <c r="ER14" s="10" t="n">
        <v>2.59194701102442E-005</v>
      </c>
      <c r="ES14" s="10" t="n">
        <v>2.76267289519707E-005</v>
      </c>
      <c r="ET14" s="10" t="n">
        <v>1.43557813482449E-005</v>
      </c>
      <c r="EU14" s="10" t="n">
        <v>2.59046074712348E-005</v>
      </c>
      <c r="EV14" s="10" t="n">
        <v>5.01094568718319E-005</v>
      </c>
      <c r="EW14" s="10" t="n">
        <v>5.33081190317276E-005</v>
      </c>
      <c r="EX14" s="10" t="n">
        <v>2.83688885802633E-005</v>
      </c>
      <c r="EY14" s="10" t="n">
        <v>3.16068603367915E-005</v>
      </c>
      <c r="EZ14" s="10" t="n">
        <v>2.3500749240422E-005</v>
      </c>
      <c r="FA14" s="10" t="n">
        <v>3.23347129387479E-005</v>
      </c>
      <c r="FB14" s="10" t="n">
        <v>3.06594018257332E-005</v>
      </c>
      <c r="FC14" s="10" t="n">
        <v>3.83918633993426E-005</v>
      </c>
      <c r="FD14" s="10" t="n">
        <v>0.000479378447384373</v>
      </c>
      <c r="FE14" s="10" t="n">
        <v>2.95792907889368E-005</v>
      </c>
      <c r="FF14" s="10" t="n">
        <v>1.53939436282111E-005</v>
      </c>
      <c r="FG14" s="10" t="n">
        <v>2.96820791334879E-005</v>
      </c>
      <c r="FH14" s="10" t="n">
        <v>3.15589387437237E-005</v>
      </c>
      <c r="FI14" s="10" t="n">
        <v>6.53210206400489E-005</v>
      </c>
      <c r="FJ14" s="10" t="n">
        <v>0.000129863905731212</v>
      </c>
      <c r="FK14" s="10" t="n">
        <v>3.20164857801444E-005</v>
      </c>
      <c r="FL14" s="10" t="n">
        <v>1.75419422229925E-005</v>
      </c>
      <c r="FM14" s="10" t="n">
        <v>2.97273615663577E-005</v>
      </c>
      <c r="FN14" s="10" t="n">
        <v>3.30270063296165E-005</v>
      </c>
      <c r="FO14" s="10" t="n">
        <v>0.000193922713280807</v>
      </c>
      <c r="FP14" s="10" t="n">
        <v>0.000162150002561051</v>
      </c>
      <c r="FQ14" s="10" t="n">
        <v>0.000110522889672239</v>
      </c>
      <c r="FR14" s="10" t="n">
        <v>0.000458224883882092</v>
      </c>
      <c r="FS14" s="10" t="n">
        <v>0.000100143072613765</v>
      </c>
      <c r="FT14" s="10" t="n">
        <v>6.18835839338243E-005</v>
      </c>
      <c r="FU14" s="10" t="n">
        <v>5.15248801569342E-005</v>
      </c>
      <c r="FV14" s="10" t="n">
        <v>7.47478230607317E-005</v>
      </c>
      <c r="FW14" s="10" t="n">
        <v>1.54476991543479E-005</v>
      </c>
      <c r="FX14" s="10" t="n">
        <v>7.93199597488995E-005</v>
      </c>
      <c r="FY14" s="10" t="n">
        <v>7.4144427697583E-005</v>
      </c>
      <c r="FZ14" s="10" t="n">
        <v>7.31684940370208E-005</v>
      </c>
      <c r="GA14" s="10" t="n">
        <v>6.12394899423602E-005</v>
      </c>
      <c r="GB14" s="10" t="n">
        <v>0.00193364322544192</v>
      </c>
      <c r="GC14" s="10" t="n">
        <v>0.00193294870960036</v>
      </c>
      <c r="GD14" s="10" t="n">
        <v>0.000103542310948704</v>
      </c>
      <c r="GE14" s="10" t="n">
        <v>0.000636721011290135</v>
      </c>
      <c r="GF14" s="10" t="n">
        <v>7.14227590176718E-005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116655115995924</v>
      </c>
      <c r="D15" s="10" t="n">
        <v>0.000847474837392051</v>
      </c>
      <c r="E15" s="10" t="n">
        <v>0.00105534712471326</v>
      </c>
      <c r="F15" s="10" t="n">
        <v>0.000929747759084705</v>
      </c>
      <c r="G15" s="10" t="n">
        <v>0.00178225296710579</v>
      </c>
      <c r="H15" s="10" t="n">
        <v>0.00108489623053459</v>
      </c>
      <c r="I15" s="10" t="n">
        <v>0.0167127797794515</v>
      </c>
      <c r="J15" s="10" t="n">
        <v>0.00145841421461317</v>
      </c>
      <c r="K15" s="10" t="n">
        <v>0.00181542359405008</v>
      </c>
      <c r="L15" s="10" t="n">
        <v>0.000372785468767916</v>
      </c>
      <c r="M15" s="10" t="n">
        <v>0.000232315394089096</v>
      </c>
      <c r="N15" s="10" t="n">
        <v>0.00239191098273627</v>
      </c>
      <c r="O15" s="10" t="n">
        <v>2.30707749867446</v>
      </c>
      <c r="P15" s="10" t="n">
        <v>0.0464531390820402</v>
      </c>
      <c r="Q15" s="10" t="n">
        <v>0.000256343624928815</v>
      </c>
      <c r="R15" s="10" t="n">
        <v>0.000320431151770114</v>
      </c>
      <c r="S15" s="10" t="n">
        <v>0.000211017997614056</v>
      </c>
      <c r="T15" s="10" t="n">
        <v>0.000727984087643342</v>
      </c>
      <c r="U15" s="10" t="n">
        <v>0.00024905088400399</v>
      </c>
      <c r="V15" s="10" t="n">
        <v>7.09548038585385E-005</v>
      </c>
      <c r="W15" s="10" t="n">
        <v>0.0135140431570351</v>
      </c>
      <c r="X15" s="10" t="n">
        <v>0.00757850832847173</v>
      </c>
      <c r="Y15" s="10" t="n">
        <v>0.772025760392907</v>
      </c>
      <c r="Z15" s="10" t="n">
        <v>0.000885496487558931</v>
      </c>
      <c r="AA15" s="10" t="n">
        <v>0.00546655216476371</v>
      </c>
      <c r="AB15" s="10" t="n">
        <v>0.00515046856699085</v>
      </c>
      <c r="AC15" s="10" t="n">
        <v>0.0113038564740849</v>
      </c>
      <c r="AD15" s="10" t="n">
        <v>0.0279323861887486</v>
      </c>
      <c r="AE15" s="10" t="n">
        <v>0.00080879413952678</v>
      </c>
      <c r="AF15" s="10" t="n">
        <v>0.000685751014643134</v>
      </c>
      <c r="AG15" s="10" t="n">
        <v>0.0556069874908804</v>
      </c>
      <c r="AH15" s="10" t="n">
        <v>9.64757237148117E-005</v>
      </c>
      <c r="AI15" s="10" t="n">
        <v>-0.000260864043896144</v>
      </c>
      <c r="AJ15" s="10" t="n">
        <v>4.74864394406331E-005</v>
      </c>
      <c r="AK15" s="10" t="n">
        <v>0.000150597368950366</v>
      </c>
      <c r="AL15" s="10" t="n">
        <v>0.000186035336058338</v>
      </c>
      <c r="AM15" s="10" t="n">
        <v>0.000353098309489077</v>
      </c>
      <c r="AN15" s="10" t="n">
        <v>0.00143898635278944</v>
      </c>
      <c r="AO15" s="10" t="n">
        <v>0.000970234895887207</v>
      </c>
      <c r="AP15" s="10" t="n">
        <v>0.000882225018000358</v>
      </c>
      <c r="AQ15" s="10" t="n">
        <v>0.000131371759141615</v>
      </c>
      <c r="AR15" s="10" t="n">
        <v>0.000403931414750264</v>
      </c>
      <c r="AS15" s="10" t="n">
        <v>0.000519005464513686</v>
      </c>
      <c r="AT15" s="10" t="n">
        <v>0.000116924137105595</v>
      </c>
      <c r="AU15" s="10" t="n">
        <v>0.000152281505921272</v>
      </c>
      <c r="AV15" s="10" t="n">
        <v>0.000164334948121823</v>
      </c>
      <c r="AW15" s="10" t="n">
        <v>0.000120232772632734</v>
      </c>
      <c r="AX15" s="10" t="n">
        <v>9.93375032943192E-005</v>
      </c>
      <c r="AY15" s="10" t="n">
        <v>8.44412966609688E-005</v>
      </c>
      <c r="AZ15" s="10" t="n">
        <v>0.000339452780914183</v>
      </c>
      <c r="BA15" s="10" t="n">
        <v>0.000128944086718195</v>
      </c>
      <c r="BB15" s="10" t="n">
        <v>0.000144622291259899</v>
      </c>
      <c r="BC15" s="10" t="n">
        <v>9.04196155696245E-005</v>
      </c>
      <c r="BD15" s="10" t="n">
        <v>0.000130338674864234</v>
      </c>
      <c r="BE15" s="10" t="n">
        <v>0.000148634703296435</v>
      </c>
      <c r="BF15" s="10" t="n">
        <v>0.000464302344735059</v>
      </c>
      <c r="BG15" s="10" t="n">
        <v>0.000124814342583225</v>
      </c>
      <c r="BH15" s="10" t="n">
        <v>0.000125303766529735</v>
      </c>
      <c r="BI15" s="10" t="n">
        <v>0.000544591640896161</v>
      </c>
      <c r="BJ15" s="10" t="n">
        <v>0.000205812817284038</v>
      </c>
      <c r="BK15" s="10" t="n">
        <v>0.000217384182299306</v>
      </c>
      <c r="BL15" s="10" t="n">
        <v>0.000152488943885356</v>
      </c>
      <c r="BM15" s="10" t="n">
        <v>0.00012863552274662</v>
      </c>
      <c r="BN15" s="10" t="n">
        <v>0.000247600979067529</v>
      </c>
      <c r="BO15" s="10" t="n">
        <v>3.91586695075146E-005</v>
      </c>
      <c r="BP15" s="10" t="n">
        <v>0.000150624595183152</v>
      </c>
      <c r="BQ15" s="10" t="n">
        <v>0.000113989538157446</v>
      </c>
      <c r="BR15" s="10" t="n">
        <v>0.00020093499999109</v>
      </c>
      <c r="BS15" s="10" t="n">
        <v>0.000139677704872262</v>
      </c>
      <c r="BT15" s="10" t="n">
        <v>0.00130009367096251</v>
      </c>
      <c r="BU15" s="10" t="n">
        <v>0.00339990823133525</v>
      </c>
      <c r="BV15" s="10" t="n">
        <v>0.000325251923622939</v>
      </c>
      <c r="BW15" s="10" t="n">
        <v>0.000141101463982</v>
      </c>
      <c r="BX15" s="10" t="n">
        <v>0.000227036530065586</v>
      </c>
      <c r="BY15" s="10" t="n">
        <v>0.000165816616996535</v>
      </c>
      <c r="BZ15" s="10" t="n">
        <v>0.000109080821251098</v>
      </c>
      <c r="CA15" s="10" t="n">
        <v>0.000118276157252755</v>
      </c>
      <c r="CB15" s="10" t="n">
        <v>0.000471465436932331</v>
      </c>
      <c r="CC15" s="10" t="n">
        <v>0.000264844259832004</v>
      </c>
      <c r="CD15" s="10" t="n">
        <v>0.000108057028465859</v>
      </c>
      <c r="CE15" s="10" t="n">
        <v>0</v>
      </c>
      <c r="CF15" s="10" t="n">
        <v>9.89366726449696E-005</v>
      </c>
      <c r="CG15" s="10" t="n">
        <v>9.39977043688593E-005</v>
      </c>
      <c r="CH15" s="10" t="n">
        <v>9.35037427168845E-005</v>
      </c>
      <c r="CI15" s="10" t="n">
        <v>0.000261957414831836</v>
      </c>
      <c r="CJ15" s="10" t="n">
        <v>8.5775598148696E-005</v>
      </c>
      <c r="CK15" s="10" t="n">
        <v>0.000141499485575586</v>
      </c>
      <c r="CL15" s="10" t="n">
        <v>0</v>
      </c>
      <c r="CM15" s="10" t="n">
        <v>0.000215275661826878</v>
      </c>
      <c r="CN15" s="10" t="n">
        <v>0.000159746463572529</v>
      </c>
      <c r="CO15" s="10" t="n">
        <v>0.000107241754050766</v>
      </c>
      <c r="CP15" s="10" t="n">
        <v>0.000108668106135056</v>
      </c>
      <c r="CQ15" s="10" t="n">
        <v>9.9743519892771E-005</v>
      </c>
      <c r="CR15" s="10" t="n">
        <v>9.25694075536566E-005</v>
      </c>
      <c r="CS15" s="10" t="n">
        <v>0.000128296491324071</v>
      </c>
      <c r="CT15" s="10" t="n">
        <v>0.000130283790236237</v>
      </c>
      <c r="CU15" s="10" t="n">
        <v>0.000160515064445703</v>
      </c>
      <c r="CV15" s="10" t="n">
        <v>0.000304776067918156</v>
      </c>
      <c r="CW15" s="10" t="n">
        <v>0.000135776790741421</v>
      </c>
      <c r="CX15" s="10" t="n">
        <v>0.000116545994983568</v>
      </c>
      <c r="CY15" s="10" t="n">
        <v>0.000157110272778963</v>
      </c>
      <c r="CZ15" s="10" t="n">
        <v>9.94939460922325E-005</v>
      </c>
      <c r="DA15" s="10" t="n">
        <v>0.000123256180959257</v>
      </c>
      <c r="DB15" s="10" t="n">
        <v>9.64573568117417E-005</v>
      </c>
      <c r="DC15" s="10" t="n">
        <v>0.000135582533731305</v>
      </c>
      <c r="DD15" s="10" t="n">
        <v>0.000115096954371956</v>
      </c>
      <c r="DE15" s="10" t="n">
        <v>0.000174113703397466</v>
      </c>
      <c r="DF15" s="10" t="n">
        <v>0.00014659576097446</v>
      </c>
      <c r="DG15" s="10" t="n">
        <v>0.000166611795858856</v>
      </c>
      <c r="DH15" s="10" t="n">
        <v>0.000217371217426551</v>
      </c>
      <c r="DI15" s="10" t="n">
        <v>0.000166889244135819</v>
      </c>
      <c r="DJ15" s="10" t="n">
        <v>0.00019359169606252</v>
      </c>
      <c r="DK15" s="10" t="n">
        <v>0.000134282156993954</v>
      </c>
      <c r="DL15" s="10" t="n">
        <v>0.000153501068285116</v>
      </c>
      <c r="DM15" s="10" t="n">
        <v>0.000133440088508501</v>
      </c>
      <c r="DN15" s="10" t="n">
        <v>0.000155379246184925</v>
      </c>
      <c r="DO15" s="10" t="n">
        <v>0.000188480078897552</v>
      </c>
      <c r="DP15" s="10" t="n">
        <v>0.000195515251016973</v>
      </c>
      <c r="DQ15" s="10" t="n">
        <v>0.000146069819303022</v>
      </c>
      <c r="DR15" s="10" t="n">
        <v>0.000142105377295681</v>
      </c>
      <c r="DS15" s="10" t="n">
        <v>0.000150542916484794</v>
      </c>
      <c r="DT15" s="10" t="n">
        <v>0.000110379469338748</v>
      </c>
      <c r="DU15" s="10" t="n">
        <v>0.000137063122199954</v>
      </c>
      <c r="DV15" s="10" t="n">
        <v>0.0001229616622665</v>
      </c>
      <c r="DW15" s="10" t="n">
        <v>0.000191493115325871</v>
      </c>
      <c r="DX15" s="10" t="n">
        <v>0.00245524438614564</v>
      </c>
      <c r="DY15" s="10" t="n">
        <v>0.000165065734782794</v>
      </c>
      <c r="DZ15" s="10" t="n">
        <v>0.00131676433651363</v>
      </c>
      <c r="EA15" s="10" t="n">
        <v>0.0429063820586305</v>
      </c>
      <c r="EB15" s="10" t="n">
        <v>0.000280233563792479</v>
      </c>
      <c r="EC15" s="10" t="n">
        <v>0.0001518253584815</v>
      </c>
      <c r="ED15" s="10" t="n">
        <v>0.000858257289900163</v>
      </c>
      <c r="EE15" s="10" t="n">
        <v>0.000314754698315442</v>
      </c>
      <c r="EF15" s="10" t="n">
        <v>0.000412027977785914</v>
      </c>
      <c r="EG15" s="10" t="n">
        <v>0.000109573486415797</v>
      </c>
      <c r="EH15" s="10" t="n">
        <v>0.000156778588117642</v>
      </c>
      <c r="EI15" s="10" t="n">
        <v>6.36389422439668E-005</v>
      </c>
      <c r="EJ15" s="10" t="n">
        <v>9.53093173292648E-005</v>
      </c>
      <c r="EK15" s="10" t="n">
        <v>0.000111392025900933</v>
      </c>
      <c r="EL15" s="10" t="n">
        <v>0.000105011147693227</v>
      </c>
      <c r="EM15" s="10" t="n">
        <v>0.000126786299729297</v>
      </c>
      <c r="EN15" s="10" t="n">
        <v>8.47401369779771E-005</v>
      </c>
      <c r="EO15" s="10" t="n">
        <v>8.66267420450778E-005</v>
      </c>
      <c r="EP15" s="10" t="n">
        <v>5.29850580573448E-005</v>
      </c>
      <c r="EQ15" s="10" t="n">
        <v>4.43042114228584E-005</v>
      </c>
      <c r="ER15" s="10" t="n">
        <v>9.47088276394844E-005</v>
      </c>
      <c r="ES15" s="10" t="n">
        <v>7.8137775527369E-005</v>
      </c>
      <c r="ET15" s="10" t="n">
        <v>4.97300106709282E-005</v>
      </c>
      <c r="EU15" s="10" t="n">
        <v>5.76742364517041E-005</v>
      </c>
      <c r="EV15" s="10" t="n">
        <v>0.000124281486312984</v>
      </c>
      <c r="EW15" s="10" t="n">
        <v>0.000125591370623689</v>
      </c>
      <c r="EX15" s="10" t="n">
        <v>9.01737151497E-005</v>
      </c>
      <c r="EY15" s="10" t="n">
        <v>0.000109329098564361</v>
      </c>
      <c r="EZ15" s="10" t="n">
        <v>5.92989510891488E-005</v>
      </c>
      <c r="FA15" s="10" t="n">
        <v>0.000144699432252793</v>
      </c>
      <c r="FB15" s="10" t="n">
        <v>8.59331213526722E-005</v>
      </c>
      <c r="FC15" s="10" t="n">
        <v>7.69480323708628E-005</v>
      </c>
      <c r="FD15" s="10" t="n">
        <v>8.93089581369252E-005</v>
      </c>
      <c r="FE15" s="10" t="n">
        <v>0.000237008678026494</v>
      </c>
      <c r="FF15" s="10" t="n">
        <v>5.6461372605451E-005</v>
      </c>
      <c r="FG15" s="10" t="n">
        <v>9.85040780573696E-005</v>
      </c>
      <c r="FH15" s="10" t="n">
        <v>7.57900531526069E-005</v>
      </c>
      <c r="FI15" s="10" t="n">
        <v>0.000397410083754376</v>
      </c>
      <c r="FJ15" s="10" t="n">
        <v>0.00229283774676495</v>
      </c>
      <c r="FK15" s="10" t="n">
        <v>0.000163332331295417</v>
      </c>
      <c r="FL15" s="10" t="n">
        <v>0.000132797895144691</v>
      </c>
      <c r="FM15" s="10" t="n">
        <v>0.000279397329499765</v>
      </c>
      <c r="FN15" s="10" t="n">
        <v>0.000139844735649592</v>
      </c>
      <c r="FO15" s="10" t="n">
        <v>0.000687492629216589</v>
      </c>
      <c r="FP15" s="10" t="n">
        <v>0.00400158636778488</v>
      </c>
      <c r="FQ15" s="10" t="n">
        <v>9.83327256557878E-005</v>
      </c>
      <c r="FR15" s="10" t="n">
        <v>0.0104929468994869</v>
      </c>
      <c r="FS15" s="10" t="n">
        <v>0.000286056952471709</v>
      </c>
      <c r="FT15" s="10" t="n">
        <v>0.000329070078649358</v>
      </c>
      <c r="FU15" s="10" t="n">
        <v>0.000223728326700872</v>
      </c>
      <c r="FV15" s="10" t="n">
        <v>0.000432039258883634</v>
      </c>
      <c r="FW15" s="10" t="n">
        <v>4.17522923022012E-005</v>
      </c>
      <c r="FX15" s="10" t="n">
        <v>0.00016784475525788</v>
      </c>
      <c r="FY15" s="10" t="n">
        <v>0.000101474114324383</v>
      </c>
      <c r="FZ15" s="10" t="n">
        <v>0.000380419618008629</v>
      </c>
      <c r="GA15" s="10" t="n">
        <v>0.000316852846889666</v>
      </c>
      <c r="GB15" s="10" t="n">
        <v>0.0393241877163565</v>
      </c>
      <c r="GC15" s="10" t="n">
        <v>0.0262832543742815</v>
      </c>
      <c r="GD15" s="10" t="n">
        <v>0.000327388966815428</v>
      </c>
      <c r="GE15" s="10" t="n">
        <v>0.00419768006820795</v>
      </c>
      <c r="GF15" s="10" t="n">
        <v>0.000186127386654901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3.06906276517466E-006</v>
      </c>
      <c r="D16" s="10" t="n">
        <v>4.4990757439304E-006</v>
      </c>
      <c r="E16" s="10" t="n">
        <v>2.84565490097242E-006</v>
      </c>
      <c r="F16" s="10" t="n">
        <v>2.1800088042708E-006</v>
      </c>
      <c r="G16" s="10" t="n">
        <v>6.88259903874044E-006</v>
      </c>
      <c r="H16" s="10" t="n">
        <v>3.11735616147446E-006</v>
      </c>
      <c r="I16" s="10" t="n">
        <v>2.05900652817457E-005</v>
      </c>
      <c r="J16" s="10" t="n">
        <v>5.06854229855778E-006</v>
      </c>
      <c r="K16" s="10" t="n">
        <v>2.19940370329075E-006</v>
      </c>
      <c r="L16" s="10" t="n">
        <v>4.10058924987195E-007</v>
      </c>
      <c r="M16" s="10" t="n">
        <v>2.49729280157581E-007</v>
      </c>
      <c r="N16" s="10" t="n">
        <v>9.64818848642625E-006</v>
      </c>
      <c r="O16" s="10" t="n">
        <v>4.00053594080045E-005</v>
      </c>
      <c r="P16" s="10" t="n">
        <v>0.378827696698059</v>
      </c>
      <c r="Q16" s="10" t="n">
        <v>2.19507055770088E-007</v>
      </c>
      <c r="R16" s="10" t="n">
        <v>2.67832706311495E-007</v>
      </c>
      <c r="S16" s="10" t="n">
        <v>1.77539726231088E-007</v>
      </c>
      <c r="T16" s="10" t="n">
        <v>5.65289793239248E-007</v>
      </c>
      <c r="U16" s="10" t="n">
        <v>2.05525004932861E-007</v>
      </c>
      <c r="V16" s="10" t="n">
        <v>6.44974060034125E-008</v>
      </c>
      <c r="W16" s="10" t="n">
        <v>1.66418854684861E-005</v>
      </c>
      <c r="X16" s="10" t="n">
        <v>9.91420452959419E-006</v>
      </c>
      <c r="Y16" s="10" t="n">
        <v>0.00092209663952981</v>
      </c>
      <c r="Z16" s="10" t="n">
        <v>2.30186793547241E-006</v>
      </c>
      <c r="AA16" s="10" t="n">
        <v>1.10958500739492E-005</v>
      </c>
      <c r="AB16" s="10" t="n">
        <v>6.62241482309571E-006</v>
      </c>
      <c r="AC16" s="10" t="n">
        <v>1.48574439865079E-005</v>
      </c>
      <c r="AD16" s="10" t="n">
        <v>0.000117900981895482</v>
      </c>
      <c r="AE16" s="10" t="n">
        <v>2.64388018467753E-006</v>
      </c>
      <c r="AF16" s="10" t="n">
        <v>1.24517988431601E-006</v>
      </c>
      <c r="AG16" s="10" t="n">
        <v>6.76925307252106E-005</v>
      </c>
      <c r="AH16" s="10" t="n">
        <v>2.45677951931257E-007</v>
      </c>
      <c r="AI16" s="10" t="n">
        <v>-1.30156290505164E-008</v>
      </c>
      <c r="AJ16" s="10" t="n">
        <v>1.3294644530454E-007</v>
      </c>
      <c r="AK16" s="10" t="n">
        <v>2.1150507164731E-007</v>
      </c>
      <c r="AL16" s="10" t="n">
        <v>2.23561316200194E-007</v>
      </c>
      <c r="AM16" s="10" t="n">
        <v>4.85546882368719E-007</v>
      </c>
      <c r="AN16" s="10" t="n">
        <v>1.14118764816319E-006</v>
      </c>
      <c r="AO16" s="10" t="n">
        <v>8.16420015204083E-007</v>
      </c>
      <c r="AP16" s="10" t="n">
        <v>9.05080083577989E-007</v>
      </c>
      <c r="AQ16" s="10" t="n">
        <v>1.53990220251583E-007</v>
      </c>
      <c r="AR16" s="10" t="n">
        <v>3.87989204516654E-007</v>
      </c>
      <c r="AS16" s="10" t="n">
        <v>4.35334521593404E-007</v>
      </c>
      <c r="AT16" s="10" t="n">
        <v>1.25935220259868E-007</v>
      </c>
      <c r="AU16" s="10" t="n">
        <v>1.74844705154438E-007</v>
      </c>
      <c r="AV16" s="10" t="n">
        <v>2.17390330439454E-007</v>
      </c>
      <c r="AW16" s="10" t="n">
        <v>1.42812985232645E-007</v>
      </c>
      <c r="AX16" s="10" t="n">
        <v>1.33842722260762E-007</v>
      </c>
      <c r="AY16" s="10" t="n">
        <v>1.05768500044249E-007</v>
      </c>
      <c r="AZ16" s="10" t="n">
        <v>4.87830743314962E-005</v>
      </c>
      <c r="BA16" s="10" t="n">
        <v>-2.53891380526804E-008</v>
      </c>
      <c r="BB16" s="10" t="n">
        <v>5.01563231030245E-007</v>
      </c>
      <c r="BC16" s="10" t="n">
        <v>1.28358849586416E-007</v>
      </c>
      <c r="BD16" s="10" t="n">
        <v>8.50384709019464E-007</v>
      </c>
      <c r="BE16" s="10" t="n">
        <v>2.33879415510824E-007</v>
      </c>
      <c r="BF16" s="10" t="n">
        <v>9.86970019218239E-007</v>
      </c>
      <c r="BG16" s="10" t="n">
        <v>6.04323941594364E-007</v>
      </c>
      <c r="BH16" s="10" t="n">
        <v>3.49785847233281E-007</v>
      </c>
      <c r="BI16" s="10" t="n">
        <v>4.0590496962848E-007</v>
      </c>
      <c r="BJ16" s="10" t="n">
        <v>3.34355939328279E-007</v>
      </c>
      <c r="BK16" s="10" t="n">
        <v>4.18796892259411E-007</v>
      </c>
      <c r="BL16" s="10" t="n">
        <v>2.41014444715206E-007</v>
      </c>
      <c r="BM16" s="10" t="n">
        <v>2.5749701377817E-007</v>
      </c>
      <c r="BN16" s="10" t="n">
        <v>7.44851436878665E-007</v>
      </c>
      <c r="BO16" s="10" t="n">
        <v>3.75801010793552E-008</v>
      </c>
      <c r="BP16" s="10" t="n">
        <v>-2.04681181844306E-007</v>
      </c>
      <c r="BQ16" s="10" t="n">
        <v>2.49152613413665E-007</v>
      </c>
      <c r="BR16" s="10" t="n">
        <v>4.12528492173004E-007</v>
      </c>
      <c r="BS16" s="10" t="n">
        <v>2.04853856067061E-007</v>
      </c>
      <c r="BT16" s="10" t="n">
        <v>1.22297332766894E-006</v>
      </c>
      <c r="BU16" s="10" t="n">
        <v>3.77954551571678E-006</v>
      </c>
      <c r="BV16" s="10" t="n">
        <v>2.78801429061446E-007</v>
      </c>
      <c r="BW16" s="10" t="n">
        <v>1.77011929550216E-007</v>
      </c>
      <c r="BX16" s="10" t="n">
        <v>2.00818166260911E-007</v>
      </c>
      <c r="BY16" s="10" t="n">
        <v>1.47574232574784E-007</v>
      </c>
      <c r="BZ16" s="10" t="n">
        <v>9.81982014783577E-008</v>
      </c>
      <c r="CA16" s="10" t="n">
        <v>1.05799776884597E-007</v>
      </c>
      <c r="CB16" s="10" t="n">
        <v>3.81261425837636E-007</v>
      </c>
      <c r="CC16" s="10" t="n">
        <v>2.51916378378998E-007</v>
      </c>
      <c r="CD16" s="10" t="n">
        <v>-4.12570846227642E-008</v>
      </c>
      <c r="CE16" s="10" t="n">
        <v>0</v>
      </c>
      <c r="CF16" s="10" t="n">
        <v>-2.85108599397868E-009</v>
      </c>
      <c r="CG16" s="10" t="n">
        <v>3.92201803951022E-008</v>
      </c>
      <c r="CH16" s="10" t="n">
        <v>8.67352394908241E-008</v>
      </c>
      <c r="CI16" s="10" t="n">
        <v>1.88043205980863E-007</v>
      </c>
      <c r="CJ16" s="10" t="n">
        <v>5.69166818240716E-008</v>
      </c>
      <c r="CK16" s="10" t="n">
        <v>1.31055825465589E-007</v>
      </c>
      <c r="CL16" s="10" t="n">
        <v>0</v>
      </c>
      <c r="CM16" s="10" t="n">
        <v>2.14613859257731E-007</v>
      </c>
      <c r="CN16" s="10" t="n">
        <v>1.38982549691279E-007</v>
      </c>
      <c r="CO16" s="10" t="n">
        <v>8.42480790823194E-008</v>
      </c>
      <c r="CP16" s="10" t="n">
        <v>9.88305800941434E-008</v>
      </c>
      <c r="CQ16" s="10" t="n">
        <v>8.95338651011275E-008</v>
      </c>
      <c r="CR16" s="10" t="n">
        <v>8.10516511588402E-008</v>
      </c>
      <c r="CS16" s="10" t="n">
        <v>1.14065333547391E-007</v>
      </c>
      <c r="CT16" s="10" t="n">
        <v>1.17909452706409E-007</v>
      </c>
      <c r="CU16" s="10" t="n">
        <v>1.48960187562704E-007</v>
      </c>
      <c r="CV16" s="10" t="n">
        <v>2.44493341603078E-007</v>
      </c>
      <c r="CW16" s="10" t="n">
        <v>1.2490894893595E-007</v>
      </c>
      <c r="CX16" s="10" t="n">
        <v>1.06468645147456E-007</v>
      </c>
      <c r="CY16" s="10" t="n">
        <v>1.4483066723551E-007</v>
      </c>
      <c r="CZ16" s="10" t="n">
        <v>9.19040631587476E-008</v>
      </c>
      <c r="DA16" s="10" t="n">
        <v>1.16100934573372E-007</v>
      </c>
      <c r="DB16" s="10" t="n">
        <v>8.46308945761618E-008</v>
      </c>
      <c r="DC16" s="10" t="n">
        <v>1.55955122586361E-007</v>
      </c>
      <c r="DD16" s="10" t="n">
        <v>1.13914487952796E-007</v>
      </c>
      <c r="DE16" s="10" t="n">
        <v>1.72590166246021E-007</v>
      </c>
      <c r="DF16" s="10" t="n">
        <v>1.55833273229172E-007</v>
      </c>
      <c r="DG16" s="10" t="n">
        <v>1.66436447907556E-007</v>
      </c>
      <c r="DH16" s="10" t="n">
        <v>2.04521213837943E-007</v>
      </c>
      <c r="DI16" s="10" t="n">
        <v>1.57774066332848E-007</v>
      </c>
      <c r="DJ16" s="10" t="n">
        <v>1.77505191386537E-007</v>
      </c>
      <c r="DK16" s="10" t="n">
        <v>1.35178829784377E-007</v>
      </c>
      <c r="DL16" s="10" t="n">
        <v>1.51522933668716E-007</v>
      </c>
      <c r="DM16" s="10" t="n">
        <v>1.28331156550691E-007</v>
      </c>
      <c r="DN16" s="10" t="n">
        <v>1.58054580494719E-007</v>
      </c>
      <c r="DO16" s="10" t="n">
        <v>1.81775131694877E-007</v>
      </c>
      <c r="DP16" s="10" t="n">
        <v>1.89434699575928E-007</v>
      </c>
      <c r="DQ16" s="10" t="n">
        <v>1.50645227336451E-007</v>
      </c>
      <c r="DR16" s="10" t="n">
        <v>1.39535758804934E-007</v>
      </c>
      <c r="DS16" s="10" t="n">
        <v>1.32326447104725E-007</v>
      </c>
      <c r="DT16" s="10" t="n">
        <v>9.93512091657691E-008</v>
      </c>
      <c r="DU16" s="10" t="n">
        <v>1.29744804574336E-007</v>
      </c>
      <c r="DV16" s="10" t="n">
        <v>1.16722561775288E-007</v>
      </c>
      <c r="DW16" s="10" t="n">
        <v>2.01498437538479E-007</v>
      </c>
      <c r="DX16" s="10" t="n">
        <v>1.88868784245882E-006</v>
      </c>
      <c r="DY16" s="10" t="n">
        <v>1.62503385233798E-007</v>
      </c>
      <c r="DZ16" s="10" t="n">
        <v>1.06386543441542E-006</v>
      </c>
      <c r="EA16" s="10" t="n">
        <v>3.24218985051332E-005</v>
      </c>
      <c r="EB16" s="10" t="n">
        <v>2.33745511538084E-007</v>
      </c>
      <c r="EC16" s="10" t="n">
        <v>1.31107301931995E-007</v>
      </c>
      <c r="ED16" s="10" t="n">
        <v>6.66268375504373E-007</v>
      </c>
      <c r="EE16" s="10" t="n">
        <v>2.62949935412587E-007</v>
      </c>
      <c r="EF16" s="10" t="n">
        <v>3.35916523341475E-007</v>
      </c>
      <c r="EG16" s="10" t="n">
        <v>1.00114885350932E-007</v>
      </c>
      <c r="EH16" s="10" t="n">
        <v>1.50995462788265E-007</v>
      </c>
      <c r="EI16" s="10" t="n">
        <v>5.87714636167907E-008</v>
      </c>
      <c r="EJ16" s="10" t="n">
        <v>8.96755882839543E-008</v>
      </c>
      <c r="EK16" s="10" t="n">
        <v>9.82584745561116E-008</v>
      </c>
      <c r="EL16" s="10" t="n">
        <v>9.10836977004538E-008</v>
      </c>
      <c r="EM16" s="10" t="n">
        <v>1.19836887992853E-007</v>
      </c>
      <c r="EN16" s="10" t="n">
        <v>9.01603793093479E-008</v>
      </c>
      <c r="EO16" s="10" t="n">
        <v>8.82919138989766E-008</v>
      </c>
      <c r="EP16" s="10" t="n">
        <v>5.4412905594132E-008</v>
      </c>
      <c r="EQ16" s="10" t="n">
        <v>3.74452197053545E-008</v>
      </c>
      <c r="ER16" s="10" t="n">
        <v>8.52779342108606E-008</v>
      </c>
      <c r="ES16" s="10" t="n">
        <v>7.56873472387419E-008</v>
      </c>
      <c r="ET16" s="10" t="n">
        <v>4.62353150448172E-008</v>
      </c>
      <c r="EU16" s="10" t="n">
        <v>5.74923711667266E-008</v>
      </c>
      <c r="EV16" s="10" t="n">
        <v>1.12425905832484E-007</v>
      </c>
      <c r="EW16" s="10" t="n">
        <v>1.16076173741429E-007</v>
      </c>
      <c r="EX16" s="10" t="n">
        <v>8.23463820290783E-008</v>
      </c>
      <c r="EY16" s="10" t="n">
        <v>1.01212506966894E-007</v>
      </c>
      <c r="EZ16" s="10" t="n">
        <v>5.70329925741157E-008</v>
      </c>
      <c r="FA16" s="10" t="n">
        <v>1.2709930516157E-007</v>
      </c>
      <c r="FB16" s="10" t="n">
        <v>7.90101857252941E-008</v>
      </c>
      <c r="FC16" s="10" t="n">
        <v>6.9591295574669E-008</v>
      </c>
      <c r="FD16" s="10" t="n">
        <v>1.02939249194439E-007</v>
      </c>
      <c r="FE16" s="10" t="n">
        <v>1.77516594401248E-007</v>
      </c>
      <c r="FF16" s="10" t="n">
        <v>4.85032117704658E-008</v>
      </c>
      <c r="FG16" s="10" t="n">
        <v>9.21663324970822E-008</v>
      </c>
      <c r="FH16" s="10" t="n">
        <v>6.90967305366666E-008</v>
      </c>
      <c r="FI16" s="10" t="n">
        <v>1.78004969231264E-006</v>
      </c>
      <c r="FJ16" s="10" t="n">
        <v>4.99468334327771E-006</v>
      </c>
      <c r="FK16" s="10" t="n">
        <v>1.40955597036564E-007</v>
      </c>
      <c r="FL16" s="10" t="n">
        <v>1.06655002987862E-007</v>
      </c>
      <c r="FM16" s="10" t="n">
        <v>2.85492066492551E-007</v>
      </c>
      <c r="FN16" s="10" t="n">
        <v>1.29621000414625E-007</v>
      </c>
      <c r="FO16" s="10" t="n">
        <v>5.90988930391836E-007</v>
      </c>
      <c r="FP16" s="10" t="n">
        <v>3.6275270396088E-005</v>
      </c>
      <c r="FQ16" s="10" t="n">
        <v>8.91986164686476E-008</v>
      </c>
      <c r="FR16" s="10" t="n">
        <v>0.000118221895309469</v>
      </c>
      <c r="FS16" s="10" t="n">
        <v>2.40963619849641E-007</v>
      </c>
      <c r="FT16" s="10" t="n">
        <v>8.1209012761841E-007</v>
      </c>
      <c r="FU16" s="10" t="n">
        <v>1.98645729058407E-007</v>
      </c>
      <c r="FV16" s="10" t="n">
        <v>3.75801010793552E-007</v>
      </c>
      <c r="FW16" s="10" t="n">
        <v>4.07494875679502E-008</v>
      </c>
      <c r="FX16" s="10" t="n">
        <v>1.62050196849173E-007</v>
      </c>
      <c r="FY16" s="10" t="n">
        <v>9.51177585045023E-008</v>
      </c>
      <c r="FZ16" s="10" t="n">
        <v>3.03931392879785E-007</v>
      </c>
      <c r="GA16" s="10" t="n">
        <v>7.5395755862581E-006</v>
      </c>
      <c r="GB16" s="10" t="n">
        <v>0.000760056542493666</v>
      </c>
      <c r="GC16" s="10" t="n">
        <v>0.000493467090586003</v>
      </c>
      <c r="GD16" s="10" t="n">
        <v>3.11742783756692E-007</v>
      </c>
      <c r="GE16" s="10" t="n">
        <v>3.22728122328078E-006</v>
      </c>
      <c r="GF16" s="10" t="n">
        <v>2.64901154129712E-007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8.02777164392422E-005</v>
      </c>
      <c r="D17" s="10" t="n">
        <v>0.000100629492794986</v>
      </c>
      <c r="E17" s="10" t="n">
        <v>6.82783964611121E-005</v>
      </c>
      <c r="F17" s="10" t="n">
        <v>6.54144357376317E-005</v>
      </c>
      <c r="G17" s="10" t="n">
        <v>0.000129510861684012</v>
      </c>
      <c r="H17" s="10" t="n">
        <v>7.89186344184891E-005</v>
      </c>
      <c r="I17" s="10" t="n">
        <v>9.99663028143631E-005</v>
      </c>
      <c r="J17" s="10" t="n">
        <v>0.000114168924051861</v>
      </c>
      <c r="K17" s="10" t="n">
        <v>7.67801533127897E-005</v>
      </c>
      <c r="L17" s="10" t="n">
        <v>6.04890773344355E-005</v>
      </c>
      <c r="M17" s="10" t="n">
        <v>8.43578823282434E-005</v>
      </c>
      <c r="N17" s="10" t="n">
        <v>7.08640003685403E-005</v>
      </c>
      <c r="O17" s="10" t="n">
        <v>0.000138814792269222</v>
      </c>
      <c r="P17" s="10" t="n">
        <v>8.25812650834119E-005</v>
      </c>
      <c r="Q17" s="10" t="n">
        <v>0.194822519520332</v>
      </c>
      <c r="R17" s="10" t="n">
        <v>0.000143670464140847</v>
      </c>
      <c r="S17" s="10" t="n">
        <v>0.000181080841597807</v>
      </c>
      <c r="T17" s="10" t="n">
        <v>0.000188933034326991</v>
      </c>
      <c r="U17" s="10" t="n">
        <v>0.000345440808720866</v>
      </c>
      <c r="V17" s="10" t="n">
        <v>0.000121653413266693</v>
      </c>
      <c r="W17" s="10" t="n">
        <v>9.87337466190883E-005</v>
      </c>
      <c r="X17" s="10" t="n">
        <v>0.000154776901101332</v>
      </c>
      <c r="Y17" s="10" t="n">
        <v>0.000149617956558792</v>
      </c>
      <c r="Z17" s="10" t="n">
        <v>7.85489843529764E-005</v>
      </c>
      <c r="AA17" s="10" t="n">
        <v>0.000183691945325447</v>
      </c>
      <c r="AB17" s="10" t="n">
        <v>0.000214945965424866</v>
      </c>
      <c r="AC17" s="10" t="n">
        <v>0.000204199056463855</v>
      </c>
      <c r="AD17" s="10" t="n">
        <v>0.000132161285745108</v>
      </c>
      <c r="AE17" s="10" t="n">
        <v>0.000200504502359888</v>
      </c>
      <c r="AF17" s="10" t="n">
        <v>0.000487760950321185</v>
      </c>
      <c r="AG17" s="10" t="n">
        <v>0.000151212376614934</v>
      </c>
      <c r="AH17" s="10" t="n">
        <v>4.96798787362659E-005</v>
      </c>
      <c r="AI17" s="10" t="n">
        <v>0.000103597788660707</v>
      </c>
      <c r="AJ17" s="10" t="n">
        <v>0.000146549607963385</v>
      </c>
      <c r="AK17" s="10" t="n">
        <v>0.000106151469129091</v>
      </c>
      <c r="AL17" s="10" t="n">
        <v>0.000390579383598042</v>
      </c>
      <c r="AM17" s="10" t="n">
        <v>0.000137095598283646</v>
      </c>
      <c r="AN17" s="10" t="n">
        <v>0.000169318416895996</v>
      </c>
      <c r="AO17" s="10" t="n">
        <v>0.00013788511943463</v>
      </c>
      <c r="AP17" s="10" t="n">
        <v>0.000119238716551218</v>
      </c>
      <c r="AQ17" s="10" t="n">
        <v>0.000101835186584236</v>
      </c>
      <c r="AR17" s="10" t="n">
        <v>0.000235131700966558</v>
      </c>
      <c r="AS17" s="10" t="n">
        <v>0.000655658774179734</v>
      </c>
      <c r="AT17" s="10" t="n">
        <v>0.000186045714989576</v>
      </c>
      <c r="AU17" s="10" t="n">
        <v>0.000150948229622359</v>
      </c>
      <c r="AV17" s="10" t="n">
        <v>0.000131548511439561</v>
      </c>
      <c r="AW17" s="10" t="n">
        <v>0.000108636630996601</v>
      </c>
      <c r="AX17" s="10" t="n">
        <v>0.000106946829933559</v>
      </c>
      <c r="AY17" s="10" t="n">
        <v>0.000111834230589112</v>
      </c>
      <c r="AZ17" s="10" t="n">
        <v>0.000679871924073959</v>
      </c>
      <c r="BA17" s="10" t="n">
        <v>0.000405007220804891</v>
      </c>
      <c r="BB17" s="10" t="n">
        <v>0.00518602106919312</v>
      </c>
      <c r="BC17" s="10" t="n">
        <v>0.000176948702792802</v>
      </c>
      <c r="BD17" s="10" t="n">
        <v>0.000248268974753529</v>
      </c>
      <c r="BE17" s="10" t="n">
        <v>0.000165967234416866</v>
      </c>
      <c r="BF17" s="10" t="n">
        <v>0.000390114157870514</v>
      </c>
      <c r="BG17" s="10" t="n">
        <v>0.000214908980952803</v>
      </c>
      <c r="BH17" s="10" t="n">
        <v>0.00018059751294448</v>
      </c>
      <c r="BI17" s="10" t="n">
        <v>0.000208014296739816</v>
      </c>
      <c r="BJ17" s="10" t="n">
        <v>0.000220929663694409</v>
      </c>
      <c r="BK17" s="10" t="n">
        <v>0.000806411375410391</v>
      </c>
      <c r="BL17" s="10" t="n">
        <v>0.00165530817646524</v>
      </c>
      <c r="BM17" s="10" t="n">
        <v>0.0003464977860014</v>
      </c>
      <c r="BN17" s="10" t="n">
        <v>0.000816399129418533</v>
      </c>
      <c r="BO17" s="10" t="n">
        <v>6.2045928953167E-005</v>
      </c>
      <c r="BP17" s="10" t="n">
        <v>0.000196227929458721</v>
      </c>
      <c r="BQ17" s="10" t="n">
        <v>0.000231573405443876</v>
      </c>
      <c r="BR17" s="10" t="n">
        <v>0.000534182302413595</v>
      </c>
      <c r="BS17" s="10" t="n">
        <v>0.00031191925117376</v>
      </c>
      <c r="BT17" s="10" t="n">
        <v>0.000131093407778071</v>
      </c>
      <c r="BU17" s="10" t="n">
        <v>0.000225420357223308</v>
      </c>
      <c r="BV17" s="10" t="n">
        <v>0.000195147593564253</v>
      </c>
      <c r="BW17" s="10" t="n">
        <v>0.00036422308087533</v>
      </c>
      <c r="BX17" s="10" t="n">
        <v>0.000561393141096075</v>
      </c>
      <c r="BY17" s="10" t="n">
        <v>0.000185424181203803</v>
      </c>
      <c r="BZ17" s="10" t="n">
        <v>0.000113997432894559</v>
      </c>
      <c r="CA17" s="10" t="n">
        <v>0.000540119283455269</v>
      </c>
      <c r="CB17" s="10" t="n">
        <v>0.000669816040775175</v>
      </c>
      <c r="CC17" s="10" t="n">
        <v>0.00118616404144981</v>
      </c>
      <c r="CD17" s="10" t="n">
        <v>0.018633750300864</v>
      </c>
      <c r="CE17" s="10" t="n">
        <v>0</v>
      </c>
      <c r="CF17" s="10" t="n">
        <v>0.0123090746644126</v>
      </c>
      <c r="CG17" s="10" t="n">
        <v>0.00643496722524527</v>
      </c>
      <c r="CH17" s="10" t="n">
        <v>0.00682209732018566</v>
      </c>
      <c r="CI17" s="10" t="n">
        <v>0.00221461072161418</v>
      </c>
      <c r="CJ17" s="10" t="n">
        <v>0.00519318437746636</v>
      </c>
      <c r="CK17" s="10" t="n">
        <v>0.0644178015430949</v>
      </c>
      <c r="CL17" s="10" t="n">
        <v>0</v>
      </c>
      <c r="CM17" s="10" t="n">
        <v>0.015158085874975</v>
      </c>
      <c r="CN17" s="10" t="n">
        <v>0.0244407017249699</v>
      </c>
      <c r="CO17" s="10" t="n">
        <v>0.00274679780908754</v>
      </c>
      <c r="CP17" s="10" t="n">
        <v>0.00512326425975588</v>
      </c>
      <c r="CQ17" s="10" t="n">
        <v>0.0033348898459107</v>
      </c>
      <c r="CR17" s="10" t="n">
        <v>0.00271886479992425</v>
      </c>
      <c r="CS17" s="10" t="n">
        <v>0.00186625592580499</v>
      </c>
      <c r="CT17" s="10" t="n">
        <v>0.0014043704800697</v>
      </c>
      <c r="CU17" s="10" t="n">
        <v>0.00181528548364884</v>
      </c>
      <c r="CV17" s="10" t="n">
        <v>0.00204672068396027</v>
      </c>
      <c r="CW17" s="10" t="n">
        <v>0.00157063320095283</v>
      </c>
      <c r="CX17" s="10" t="n">
        <v>0.00125945363922033</v>
      </c>
      <c r="CY17" s="10" t="n">
        <v>0.000999925812550394</v>
      </c>
      <c r="CZ17" s="10" t="n">
        <v>0.00107912903274865</v>
      </c>
      <c r="DA17" s="10" t="n">
        <v>0.00136312306096377</v>
      </c>
      <c r="DB17" s="10" t="n">
        <v>0.00205353361302449</v>
      </c>
      <c r="DC17" s="10" t="n">
        <v>0.000644563432560867</v>
      </c>
      <c r="DD17" s="10" t="n">
        <v>0.000908317221801779</v>
      </c>
      <c r="DE17" s="10" t="n">
        <v>0.0011292410458427</v>
      </c>
      <c r="DF17" s="10" t="n">
        <v>0.00144032522656831</v>
      </c>
      <c r="DG17" s="10" t="n">
        <v>0.000788275358241448</v>
      </c>
      <c r="DH17" s="10" t="n">
        <v>0.00103011487450952</v>
      </c>
      <c r="DI17" s="10" t="n">
        <v>0.000733960741190353</v>
      </c>
      <c r="DJ17" s="10" t="n">
        <v>0.00106541168671564</v>
      </c>
      <c r="DK17" s="10" t="n">
        <v>0.00114396086572373</v>
      </c>
      <c r="DL17" s="10" t="n">
        <v>0.00139271063861408</v>
      </c>
      <c r="DM17" s="10" t="n">
        <v>0.00189637296537115</v>
      </c>
      <c r="DN17" s="10" t="n">
        <v>0.00492977707433214</v>
      </c>
      <c r="DO17" s="10" t="n">
        <v>0.00152872979410558</v>
      </c>
      <c r="DP17" s="10" t="n">
        <v>0.0014872040181836</v>
      </c>
      <c r="DQ17" s="10" t="n">
        <v>0.00162914458230748</v>
      </c>
      <c r="DR17" s="10" t="n">
        <v>0.00201894339888988</v>
      </c>
      <c r="DS17" s="10" t="n">
        <v>0.00194090616283719</v>
      </c>
      <c r="DT17" s="10" t="n">
        <v>0.001832276928735</v>
      </c>
      <c r="DU17" s="10" t="n">
        <v>0.00103972499759238</v>
      </c>
      <c r="DV17" s="10" t="n">
        <v>0.00142349923833085</v>
      </c>
      <c r="DW17" s="10" t="n">
        <v>0.000974690723296536</v>
      </c>
      <c r="DX17" s="10" t="n">
        <v>0.00101484807375219</v>
      </c>
      <c r="DY17" s="10" t="n">
        <v>0.00142916370220996</v>
      </c>
      <c r="DZ17" s="10" t="n">
        <v>0.000772272761145184</v>
      </c>
      <c r="EA17" s="10" t="n">
        <v>0.00205921754241521</v>
      </c>
      <c r="EB17" s="10" t="n">
        <v>0.000685828370627245</v>
      </c>
      <c r="EC17" s="10" t="n">
        <v>0.000969341600705546</v>
      </c>
      <c r="ED17" s="10" t="n">
        <v>0.00101125863341093</v>
      </c>
      <c r="EE17" s="10" t="n">
        <v>0.000507882449674558</v>
      </c>
      <c r="EF17" s="10" t="n">
        <v>0.00109286584429327</v>
      </c>
      <c r="EG17" s="10" t="n">
        <v>0.000134544837642003</v>
      </c>
      <c r="EH17" s="10" t="n">
        <v>0.000139835369043041</v>
      </c>
      <c r="EI17" s="10" t="n">
        <v>5.97149339376244E-005</v>
      </c>
      <c r="EJ17" s="10" t="n">
        <v>0.000134736378276266</v>
      </c>
      <c r="EK17" s="10" t="n">
        <v>8.00986337324114E-005</v>
      </c>
      <c r="EL17" s="10" t="n">
        <v>4.90955240776722E-005</v>
      </c>
      <c r="EM17" s="10" t="n">
        <v>4.3880908171921E-005</v>
      </c>
      <c r="EN17" s="10" t="n">
        <v>2.71508849067151E-005</v>
      </c>
      <c r="EO17" s="10" t="n">
        <v>3.86131514194689E-005</v>
      </c>
      <c r="EP17" s="10" t="n">
        <v>3.3168063856231E-005</v>
      </c>
      <c r="EQ17" s="10" t="n">
        <v>4.65459313667263E-005</v>
      </c>
      <c r="ER17" s="10" t="n">
        <v>0.000182450045684599</v>
      </c>
      <c r="ES17" s="10" t="n">
        <v>0.000257760358215563</v>
      </c>
      <c r="ET17" s="10" t="n">
        <v>5.45271804378978E-005</v>
      </c>
      <c r="EU17" s="10" t="n">
        <v>6.01106677886973E-005</v>
      </c>
      <c r="EV17" s="10" t="n">
        <v>0.000260524460864473</v>
      </c>
      <c r="EW17" s="10" t="n">
        <v>0.000264509051091459</v>
      </c>
      <c r="EX17" s="10" t="n">
        <v>0.000109930892863686</v>
      </c>
      <c r="EY17" s="10" t="n">
        <v>0.000179068886317586</v>
      </c>
      <c r="EZ17" s="10" t="n">
        <v>6.58858904288754E-005</v>
      </c>
      <c r="FA17" s="10" t="n">
        <v>7.2825150663454E-005</v>
      </c>
      <c r="FB17" s="10" t="n">
        <v>5.01231084356722E-005</v>
      </c>
      <c r="FC17" s="10" t="n">
        <v>6.67526896609599E-005</v>
      </c>
      <c r="FD17" s="10" t="n">
        <v>0.000226430617275973</v>
      </c>
      <c r="FE17" s="10" t="n">
        <v>6.20270474069033E-005</v>
      </c>
      <c r="FF17" s="10" t="n">
        <v>2.38863239542588E-005</v>
      </c>
      <c r="FG17" s="10" t="n">
        <v>3.63888274075603E-005</v>
      </c>
      <c r="FH17" s="10" t="n">
        <v>6.60457022792103E-005</v>
      </c>
      <c r="FI17" s="10" t="n">
        <v>0.00010511843442784</v>
      </c>
      <c r="FJ17" s="10" t="n">
        <v>0.000308614007302035</v>
      </c>
      <c r="FK17" s="10" t="n">
        <v>6.95646774684362E-005</v>
      </c>
      <c r="FL17" s="10" t="n">
        <v>4.35311129282525E-005</v>
      </c>
      <c r="FM17" s="10" t="n">
        <v>5.36572667239554E-005</v>
      </c>
      <c r="FN17" s="10" t="n">
        <v>3.9844539684047E-005</v>
      </c>
      <c r="FO17" s="10" t="n">
        <v>9.37313047899084E-005</v>
      </c>
      <c r="FP17" s="10" t="n">
        <v>0.000114441635869546</v>
      </c>
      <c r="FQ17" s="10" t="n">
        <v>8.11069472339154E-005</v>
      </c>
      <c r="FR17" s="10" t="n">
        <v>6.9049036065833E-005</v>
      </c>
      <c r="FS17" s="10" t="n">
        <v>6.61619113835343E-005</v>
      </c>
      <c r="FT17" s="10" t="n">
        <v>8.69129253824406E-005</v>
      </c>
      <c r="FU17" s="10" t="n">
        <v>5.06498451798941E-005</v>
      </c>
      <c r="FV17" s="10" t="n">
        <v>9.59200069155669E-005</v>
      </c>
      <c r="FW17" s="10" t="n">
        <v>4.73950169832438E-005</v>
      </c>
      <c r="FX17" s="10" t="n">
        <v>0.000679402805244109</v>
      </c>
      <c r="FY17" s="10" t="n">
        <v>0.000670884697362677</v>
      </c>
      <c r="FZ17" s="10" t="n">
        <v>4.82396255320905E-005</v>
      </c>
      <c r="GA17" s="10" t="n">
        <v>7.51981911840786E-005</v>
      </c>
      <c r="GB17" s="10" t="n">
        <v>9.58863315804781E-005</v>
      </c>
      <c r="GC17" s="10" t="n">
        <v>8.80559402243E-005</v>
      </c>
      <c r="GD17" s="10" t="n">
        <v>8.66499463205619E-005</v>
      </c>
      <c r="GE17" s="10" t="n">
        <v>0.000444639002447018</v>
      </c>
      <c r="GF17" s="10" t="n">
        <v>0.000316295098184149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-6.90142438893651E-005</v>
      </c>
      <c r="D18" s="10" t="n">
        <v>-0.000257147665895001</v>
      </c>
      <c r="E18" s="10" t="n">
        <v>-7.20658603908761E-005</v>
      </c>
      <c r="F18" s="10" t="n">
        <v>-3.99247455455123E-005</v>
      </c>
      <c r="G18" s="10" t="n">
        <v>-0.000358282988012363</v>
      </c>
      <c r="H18" s="10" t="n">
        <v>-8.45019539672435E-005</v>
      </c>
      <c r="I18" s="10" t="n">
        <v>3.73789544413508E-005</v>
      </c>
      <c r="J18" s="10" t="n">
        <v>-0.000208470588633454</v>
      </c>
      <c r="K18" s="10" t="n">
        <v>0.000103837289726696</v>
      </c>
      <c r="L18" s="10" t="n">
        <v>1.72825247954663E-005</v>
      </c>
      <c r="M18" s="10" t="n">
        <v>2.92444349593366E-005</v>
      </c>
      <c r="N18" s="10" t="n">
        <v>8.6850305037397E-005</v>
      </c>
      <c r="O18" s="10" t="n">
        <v>3.37190480586268E-005</v>
      </c>
      <c r="P18" s="10" t="n">
        <v>2.89000927950266E-005</v>
      </c>
      <c r="Q18" s="10" t="n">
        <v>7.60796312907182E-005</v>
      </c>
      <c r="R18" s="10" t="n">
        <v>0.505007070154979</v>
      </c>
      <c r="S18" s="10" t="n">
        <v>4.92436076580495E-005</v>
      </c>
      <c r="T18" s="10" t="n">
        <v>0.0137813242928794</v>
      </c>
      <c r="U18" s="10" t="n">
        <v>0.000121416941687131</v>
      </c>
      <c r="V18" s="10" t="n">
        <v>5.93302094657499E-005</v>
      </c>
      <c r="W18" s="10" t="n">
        <v>3.79045684781298E-005</v>
      </c>
      <c r="X18" s="10" t="n">
        <v>7.58053676916063E-005</v>
      </c>
      <c r="Y18" s="10" t="n">
        <v>5.51289672449959E-005</v>
      </c>
      <c r="Z18" s="10" t="n">
        <v>-4.0135675579332E-005</v>
      </c>
      <c r="AA18" s="10" t="n">
        <v>2.68577960956E-005</v>
      </c>
      <c r="AB18" s="10" t="n">
        <v>8.79671976688618E-005</v>
      </c>
      <c r="AC18" s="10" t="n">
        <v>0.000236841744487336</v>
      </c>
      <c r="AD18" s="10" t="n">
        <v>4.18945334959513E-005</v>
      </c>
      <c r="AE18" s="10" t="n">
        <v>0.000557469282657797</v>
      </c>
      <c r="AF18" s="10" t="n">
        <v>0.000367377826855969</v>
      </c>
      <c r="AG18" s="10" t="n">
        <v>4.17398944539928E-005</v>
      </c>
      <c r="AH18" s="10" t="n">
        <v>1.08488859882339E-005</v>
      </c>
      <c r="AI18" s="10" t="n">
        <v>7.20122971563298E-006</v>
      </c>
      <c r="AJ18" s="10" t="n">
        <v>1.3724636536318E-005</v>
      </c>
      <c r="AK18" s="10" t="n">
        <v>1.77811092370345E-005</v>
      </c>
      <c r="AL18" s="10" t="n">
        <v>-6.40279035178078E-006</v>
      </c>
      <c r="AM18" s="10" t="n">
        <v>2.87032975036566E-005</v>
      </c>
      <c r="AN18" s="10" t="n">
        <v>3.89723614779272E-005</v>
      </c>
      <c r="AO18" s="10" t="n">
        <v>4.16727916240473E-005</v>
      </c>
      <c r="AP18" s="10" t="n">
        <v>0.000140601010904577</v>
      </c>
      <c r="AQ18" s="10" t="n">
        <v>3.96185919836104E-005</v>
      </c>
      <c r="AR18" s="10" t="n">
        <v>5.79886488227161E-005</v>
      </c>
      <c r="AS18" s="10" t="n">
        <v>0.000442829578008395</v>
      </c>
      <c r="AT18" s="10" t="n">
        <v>0.000115820079632921</v>
      </c>
      <c r="AU18" s="10" t="n">
        <v>0.00161338909879741</v>
      </c>
      <c r="AV18" s="10" t="n">
        <v>0.0008643122232266</v>
      </c>
      <c r="AW18" s="10" t="n">
        <v>0.0003817684825374</v>
      </c>
      <c r="AX18" s="10" t="n">
        <v>0.000378591389199405</v>
      </c>
      <c r="AY18" s="10" t="n">
        <v>0.000233667130928719</v>
      </c>
      <c r="AZ18" s="10" t="n">
        <v>-0.00414291285024493</v>
      </c>
      <c r="BA18" s="10" t="n">
        <v>0.00159555948507576</v>
      </c>
      <c r="BB18" s="10" t="n">
        <v>-0.00280070746457302</v>
      </c>
      <c r="BC18" s="10" t="n">
        <v>-4.42249309634144E-006</v>
      </c>
      <c r="BD18" s="10" t="n">
        <v>-2.17129978218434E-005</v>
      </c>
      <c r="BE18" s="10" t="n">
        <v>6.64645347337876E-005</v>
      </c>
      <c r="BF18" s="10" t="n">
        <v>4.94976858530315E-005</v>
      </c>
      <c r="BG18" s="10" t="n">
        <v>-1.54512573210344E-005</v>
      </c>
      <c r="BH18" s="10" t="n">
        <v>1.51969807437023E-005</v>
      </c>
      <c r="BI18" s="10" t="n">
        <v>0.000272773747662124</v>
      </c>
      <c r="BJ18" s="10" t="n">
        <v>0.000279360537643689</v>
      </c>
      <c r="BK18" s="10" t="n">
        <v>-0.000187028928271057</v>
      </c>
      <c r="BL18" s="10" t="n">
        <v>-3.98545181935517E-005</v>
      </c>
      <c r="BM18" s="10" t="n">
        <v>0.0003395715647442</v>
      </c>
      <c r="BN18" s="10" t="n">
        <v>6.93182648410027E-005</v>
      </c>
      <c r="BO18" s="10" t="n">
        <v>6.01227469546845E-006</v>
      </c>
      <c r="BP18" s="10" t="n">
        <v>0.000457089797294588</v>
      </c>
      <c r="BQ18" s="10" t="n">
        <v>0.000205042045666617</v>
      </c>
      <c r="BR18" s="10" t="n">
        <v>-0.000126866504846338</v>
      </c>
      <c r="BS18" s="10" t="n">
        <v>0.000103133528339463</v>
      </c>
      <c r="BT18" s="10" t="n">
        <v>5.27935110276035E-005</v>
      </c>
      <c r="BU18" s="10" t="n">
        <v>8.92666020624842E-005</v>
      </c>
      <c r="BV18" s="10" t="n">
        <v>0.0137024673086863</v>
      </c>
      <c r="BW18" s="10" t="n">
        <v>0.0273134803539436</v>
      </c>
      <c r="BX18" s="10" t="n">
        <v>0.0188710714644635</v>
      </c>
      <c r="BY18" s="10" t="n">
        <v>0.0677103758928638</v>
      </c>
      <c r="BZ18" s="10" t="n">
        <v>0.0135057216129039</v>
      </c>
      <c r="CA18" s="10" t="n">
        <v>0.00601549840865874</v>
      </c>
      <c r="CB18" s="10" t="n">
        <v>0.0115519530372412</v>
      </c>
      <c r="CC18" s="10" t="n">
        <v>0.0150840515908672</v>
      </c>
      <c r="CD18" s="10" t="n">
        <v>0.00370295039315239</v>
      </c>
      <c r="CE18" s="10" t="n">
        <v>0</v>
      </c>
      <c r="CF18" s="10" t="n">
        <v>0.00245969812374596</v>
      </c>
      <c r="CG18" s="10" t="n">
        <v>0.00124382261866317</v>
      </c>
      <c r="CH18" s="10" t="n">
        <v>0.00104471617291368</v>
      </c>
      <c r="CI18" s="10" t="n">
        <v>0.00113314510550257</v>
      </c>
      <c r="CJ18" s="10" t="n">
        <v>0.000946983108101762</v>
      </c>
      <c r="CK18" s="10" t="n">
        <v>0.000254225493876977</v>
      </c>
      <c r="CL18" s="10" t="n">
        <v>0</v>
      </c>
      <c r="CM18" s="10" t="n">
        <v>0.000311930951894824</v>
      </c>
      <c r="CN18" s="10" t="n">
        <v>0.000182248409587803</v>
      </c>
      <c r="CO18" s="10" t="n">
        <v>0.000578666436773607</v>
      </c>
      <c r="CP18" s="10" t="n">
        <v>0.000357808854195453</v>
      </c>
      <c r="CQ18" s="10" t="n">
        <v>0.000545005911508281</v>
      </c>
      <c r="CR18" s="10" t="n">
        <v>0.000383395217808805</v>
      </c>
      <c r="CS18" s="10" t="n">
        <v>0.000280244826969578</v>
      </c>
      <c r="CT18" s="10" t="n">
        <v>0.000290015653671393</v>
      </c>
      <c r="CU18" s="10" t="n">
        <v>0.000287722849659287</v>
      </c>
      <c r="CV18" s="10" t="n">
        <v>0.000545263808563503</v>
      </c>
      <c r="CW18" s="10" t="n">
        <v>0.000289173520594916</v>
      </c>
      <c r="CX18" s="10" t="n">
        <v>0.00023741953308221</v>
      </c>
      <c r="CY18" s="10" t="n">
        <v>0.000165757380773933</v>
      </c>
      <c r="CZ18" s="10" t="n">
        <v>0.000229666750837513</v>
      </c>
      <c r="DA18" s="10" t="n">
        <v>0.000241457605819948</v>
      </c>
      <c r="DB18" s="10" t="n">
        <v>0.00041784778460719</v>
      </c>
      <c r="DC18" s="10" t="n">
        <v>0.00028392233978588</v>
      </c>
      <c r="DD18" s="10" t="n">
        <v>0.000264975833432763</v>
      </c>
      <c r="DE18" s="10" t="n">
        <v>0.00027051119695842</v>
      </c>
      <c r="DF18" s="10" t="n">
        <v>0.000237450282346487</v>
      </c>
      <c r="DG18" s="10" t="n">
        <v>0.000277366299068591</v>
      </c>
      <c r="DH18" s="10" t="n">
        <v>0.000307847747172421</v>
      </c>
      <c r="DI18" s="10" t="n">
        <v>0.000307706399747924</v>
      </c>
      <c r="DJ18" s="10" t="n">
        <v>0.000272885337734096</v>
      </c>
      <c r="DK18" s="10" t="n">
        <v>0.000248821558658309</v>
      </c>
      <c r="DL18" s="10" t="n">
        <v>0.00087030832976053</v>
      </c>
      <c r="DM18" s="10" t="n">
        <v>0.000305220172944402</v>
      </c>
      <c r="DN18" s="10" t="n">
        <v>0.000330798105307871</v>
      </c>
      <c r="DO18" s="10" t="n">
        <v>0.000387936189804228</v>
      </c>
      <c r="DP18" s="10" t="n">
        <v>0.000313965362895831</v>
      </c>
      <c r="DQ18" s="10" t="n">
        <v>0.000173520082136138</v>
      </c>
      <c r="DR18" s="10" t="n">
        <v>0.000224795968184931</v>
      </c>
      <c r="DS18" s="10" t="n">
        <v>0.000359968742032944</v>
      </c>
      <c r="DT18" s="10" t="n">
        <v>0.000439852850844074</v>
      </c>
      <c r="DU18" s="10" t="n">
        <v>0.000296649063505248</v>
      </c>
      <c r="DV18" s="10" t="n">
        <v>0.000194108202436922</v>
      </c>
      <c r="DW18" s="10" t="n">
        <v>0.00101722533873869</v>
      </c>
      <c r="DX18" s="10" t="n">
        <v>0.000273715071913687</v>
      </c>
      <c r="DY18" s="10" t="n">
        <v>0.000323733213862393</v>
      </c>
      <c r="DZ18" s="10" t="n">
        <v>0.000398043770545459</v>
      </c>
      <c r="EA18" s="10" t="n">
        <v>0.000321609034847934</v>
      </c>
      <c r="EB18" s="10" t="n">
        <v>0.000703280310033749</v>
      </c>
      <c r="EC18" s="10" t="n">
        <v>0.000845525414665372</v>
      </c>
      <c r="ED18" s="10" t="n">
        <v>0.0007242344457706</v>
      </c>
      <c r="EE18" s="10" t="n">
        <v>0.00107931405478357</v>
      </c>
      <c r="EF18" s="10" t="n">
        <v>0.00117770674090981</v>
      </c>
      <c r="EG18" s="10" t="n">
        <v>6.70433152404126E-005</v>
      </c>
      <c r="EH18" s="10" t="n">
        <v>9.03061255773822E-005</v>
      </c>
      <c r="EI18" s="10" t="n">
        <v>3.31139818906041E-005</v>
      </c>
      <c r="EJ18" s="10" t="n">
        <v>0.000111318288151658</v>
      </c>
      <c r="EK18" s="10" t="n">
        <v>2.23270903867988E-005</v>
      </c>
      <c r="EL18" s="10" t="n">
        <v>2.76997803853148E-005</v>
      </c>
      <c r="EM18" s="10" t="n">
        <v>3.64243881679137E-005</v>
      </c>
      <c r="EN18" s="10" t="n">
        <v>2.20866013828036E-005</v>
      </c>
      <c r="EO18" s="10" t="n">
        <v>3.10129144199392E-005</v>
      </c>
      <c r="EP18" s="10" t="n">
        <v>2.30335299357591E-005</v>
      </c>
      <c r="EQ18" s="10" t="n">
        <v>3.68783365806933E-005</v>
      </c>
      <c r="ER18" s="10" t="n">
        <v>6.88252847008268E-005</v>
      </c>
      <c r="ES18" s="10" t="n">
        <v>7.99039470461467E-005</v>
      </c>
      <c r="ET18" s="10" t="n">
        <v>1.87800139657348E-005</v>
      </c>
      <c r="EU18" s="10" t="n">
        <v>2.46768301334036E-005</v>
      </c>
      <c r="EV18" s="10" t="n">
        <v>7.07991890850319E-005</v>
      </c>
      <c r="EW18" s="10" t="n">
        <v>6.9396129913445E-005</v>
      </c>
      <c r="EX18" s="10" t="n">
        <v>3.60562897171707E-005</v>
      </c>
      <c r="EY18" s="10" t="n">
        <v>5.10179889935698E-005</v>
      </c>
      <c r="EZ18" s="10" t="n">
        <v>2.55582925108025E-005</v>
      </c>
      <c r="FA18" s="10" t="n">
        <v>3.30347777372982E-005</v>
      </c>
      <c r="FB18" s="10" t="n">
        <v>3.28871316731832E-005</v>
      </c>
      <c r="FC18" s="10" t="n">
        <v>4.17969789752546E-005</v>
      </c>
      <c r="FD18" s="10" t="n">
        <v>0.000117836636222413</v>
      </c>
      <c r="FE18" s="10" t="n">
        <v>4.0792569136337E-005</v>
      </c>
      <c r="FF18" s="10" t="n">
        <v>1.61151934514704E-005</v>
      </c>
      <c r="FG18" s="10" t="n">
        <v>2.52581896105807E-005</v>
      </c>
      <c r="FH18" s="10" t="n">
        <v>4.21530752938122E-005</v>
      </c>
      <c r="FI18" s="10" t="n">
        <v>5.58381841468585E-005</v>
      </c>
      <c r="FJ18" s="10" t="n">
        <v>8.30661617078782E-005</v>
      </c>
      <c r="FK18" s="10" t="n">
        <v>4.77030199222063E-005</v>
      </c>
      <c r="FL18" s="10" t="n">
        <v>4.62555231041809E-005</v>
      </c>
      <c r="FM18" s="10" t="n">
        <v>6.63886534848471E-005</v>
      </c>
      <c r="FN18" s="10" t="n">
        <v>6.29209300038516E-005</v>
      </c>
      <c r="FO18" s="10" t="n">
        <v>7.34232916219237E-005</v>
      </c>
      <c r="FP18" s="10" t="n">
        <v>8.60855410774864E-005</v>
      </c>
      <c r="FQ18" s="10" t="n">
        <v>9.89908089120091E-005</v>
      </c>
      <c r="FR18" s="10" t="n">
        <v>6.41568520454192E-005</v>
      </c>
      <c r="FS18" s="10" t="n">
        <v>6.05304226842867E-005</v>
      </c>
      <c r="FT18" s="10" t="n">
        <v>9.24640295913712E-005</v>
      </c>
      <c r="FU18" s="10" t="n">
        <v>3.70472591518642E-005</v>
      </c>
      <c r="FV18" s="10" t="n">
        <v>3.11279265874511E-005</v>
      </c>
      <c r="FW18" s="10" t="n">
        <v>1.69069374110044E-005</v>
      </c>
      <c r="FX18" s="10" t="n">
        <v>0.000170933672245779</v>
      </c>
      <c r="FY18" s="10" t="n">
        <v>0.00018071144232985</v>
      </c>
      <c r="FZ18" s="10" t="n">
        <v>2.85750433142709E-005</v>
      </c>
      <c r="GA18" s="10" t="n">
        <v>6.98162045399328E-005</v>
      </c>
      <c r="GB18" s="10" t="n">
        <v>0.000100210364409688</v>
      </c>
      <c r="GC18" s="10" t="n">
        <v>0.000115410420079817</v>
      </c>
      <c r="GD18" s="10" t="n">
        <v>3.7344535103596E-005</v>
      </c>
      <c r="GE18" s="10" t="n">
        <v>0.000427062148816775</v>
      </c>
      <c r="GF18" s="10" t="n">
        <v>0.000252324990962335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1.06514045253267E-005</v>
      </c>
      <c r="D19" s="10" t="n">
        <v>6.62141958414095E-006</v>
      </c>
      <c r="E19" s="10" t="n">
        <v>6.95382008051581E-006</v>
      </c>
      <c r="F19" s="10" t="n">
        <v>8.54715204647345E-006</v>
      </c>
      <c r="G19" s="10" t="n">
        <v>8.76206945085004E-006</v>
      </c>
      <c r="H19" s="10" t="n">
        <v>1.03668518038989E-005</v>
      </c>
      <c r="I19" s="10" t="n">
        <v>1.22504298781992E-005</v>
      </c>
      <c r="J19" s="10" t="n">
        <v>1.20716766130525E-005</v>
      </c>
      <c r="K19" s="10" t="n">
        <v>1.29754090164396E-005</v>
      </c>
      <c r="L19" s="10" t="n">
        <v>2.68280449105922E-006</v>
      </c>
      <c r="M19" s="10" t="n">
        <v>6.15156143161974E-006</v>
      </c>
      <c r="N19" s="10" t="n">
        <v>4.92843744385863E-006</v>
      </c>
      <c r="O19" s="10" t="n">
        <v>4.12063383899152E-006</v>
      </c>
      <c r="P19" s="10" t="n">
        <v>8.05003561134891E-006</v>
      </c>
      <c r="Q19" s="10" t="n">
        <v>1.14531436659196E-005</v>
      </c>
      <c r="R19" s="10" t="n">
        <v>8.00343889721368E-006</v>
      </c>
      <c r="S19" s="10" t="n">
        <v>0.10603058446497</v>
      </c>
      <c r="T19" s="10" t="n">
        <v>9.41906721684129E-006</v>
      </c>
      <c r="U19" s="10" t="n">
        <v>1.28012147017088E-005</v>
      </c>
      <c r="V19" s="10" t="n">
        <v>8.53995314570034E-006</v>
      </c>
      <c r="W19" s="10" t="n">
        <v>1.1533084331353E-005</v>
      </c>
      <c r="X19" s="10" t="n">
        <v>1.0510628377366E-005</v>
      </c>
      <c r="Y19" s="10" t="n">
        <v>5.85836790882214E-006</v>
      </c>
      <c r="Z19" s="10" t="n">
        <v>1.01006303040274E-005</v>
      </c>
      <c r="AA19" s="10" t="n">
        <v>7.89750161219909E-006</v>
      </c>
      <c r="AB19" s="10" t="n">
        <v>9.19322953588693E-006</v>
      </c>
      <c r="AC19" s="10" t="n">
        <v>1.45976532098026E-005</v>
      </c>
      <c r="AD19" s="10" t="n">
        <v>6.40247333986188E-006</v>
      </c>
      <c r="AE19" s="10" t="n">
        <v>7.47736782584266E-006</v>
      </c>
      <c r="AF19" s="10" t="n">
        <v>1.09807091763029E-005</v>
      </c>
      <c r="AG19" s="10" t="n">
        <v>1.7113769751002E-005</v>
      </c>
      <c r="AH19" s="10" t="n">
        <v>1.90394492022832E-006</v>
      </c>
      <c r="AI19" s="10" t="n">
        <v>9.51903545747406E-006</v>
      </c>
      <c r="AJ19" s="10" t="n">
        <v>1.03202762941842E-005</v>
      </c>
      <c r="AK19" s="10" t="n">
        <v>8.69113006193565E-006</v>
      </c>
      <c r="AL19" s="10" t="n">
        <v>1.76349744078593E-005</v>
      </c>
      <c r="AM19" s="10" t="n">
        <v>9.43287129461241E-006</v>
      </c>
      <c r="AN19" s="10" t="n">
        <v>8.26679780031243E-006</v>
      </c>
      <c r="AO19" s="10" t="n">
        <v>8.1573405814883E-006</v>
      </c>
      <c r="AP19" s="10" t="n">
        <v>7.16555682181151E-006</v>
      </c>
      <c r="AQ19" s="10" t="n">
        <v>6.37628588049578E-006</v>
      </c>
      <c r="AR19" s="10" t="n">
        <v>8.13642242062622E-006</v>
      </c>
      <c r="AS19" s="10" t="n">
        <v>1.40586368396924E-005</v>
      </c>
      <c r="AT19" s="10" t="n">
        <v>1.61927557448753E-005</v>
      </c>
      <c r="AU19" s="10" t="n">
        <v>1.99996913864077E-005</v>
      </c>
      <c r="AV19" s="10" t="n">
        <v>1.73873067759597E-005</v>
      </c>
      <c r="AW19" s="10" t="n">
        <v>1.20248148436605E-005</v>
      </c>
      <c r="AX19" s="10" t="n">
        <v>9.50854987151735E-006</v>
      </c>
      <c r="AY19" s="10" t="n">
        <v>6.37469554895533E-006</v>
      </c>
      <c r="AZ19" s="10" t="n">
        <v>3.20663849606334E-005</v>
      </c>
      <c r="BA19" s="10" t="n">
        <v>4.38617679740581E-005</v>
      </c>
      <c r="BB19" s="10" t="n">
        <v>5.96838704479056E-005</v>
      </c>
      <c r="BC19" s="10" t="n">
        <v>1.39923730255069E-005</v>
      </c>
      <c r="BD19" s="10" t="n">
        <v>1.9109423790063E-005</v>
      </c>
      <c r="BE19" s="10" t="n">
        <v>2.35818601702229E-005</v>
      </c>
      <c r="BF19" s="10" t="n">
        <v>6.47883045822409E-005</v>
      </c>
      <c r="BG19" s="10" t="n">
        <v>1.7508171973034E-005</v>
      </c>
      <c r="BH19" s="10" t="n">
        <v>1.85460223363325E-005</v>
      </c>
      <c r="BI19" s="10" t="n">
        <v>1.09697888997251E-005</v>
      </c>
      <c r="BJ19" s="10" t="n">
        <v>1.19288648407199E-005</v>
      </c>
      <c r="BK19" s="10" t="n">
        <v>2.13527454610237E-005</v>
      </c>
      <c r="BL19" s="10" t="n">
        <v>1.42661220946699E-005</v>
      </c>
      <c r="BM19" s="10" t="n">
        <v>2.28320718599515E-005</v>
      </c>
      <c r="BN19" s="10" t="n">
        <v>1.69239901871748E-005</v>
      </c>
      <c r="BO19" s="10" t="n">
        <v>4.86308541975636E-006</v>
      </c>
      <c r="BP19" s="10" t="n">
        <v>0.00218193487349921</v>
      </c>
      <c r="BQ19" s="10" t="n">
        <v>1.43156344166293E-005</v>
      </c>
      <c r="BR19" s="10" t="n">
        <v>1.68777645503991E-005</v>
      </c>
      <c r="BS19" s="10" t="n">
        <v>1.20590599828316E-005</v>
      </c>
      <c r="BT19" s="10" t="n">
        <v>5.4983380524845E-006</v>
      </c>
      <c r="BU19" s="10" t="n">
        <v>8.33734490744685E-006</v>
      </c>
      <c r="BV19" s="10" t="n">
        <v>2.14895139735025E-005</v>
      </c>
      <c r="BW19" s="10" t="n">
        <v>7.66068004140535E-005</v>
      </c>
      <c r="BX19" s="10" t="n">
        <v>6.08359066158085E-005</v>
      </c>
      <c r="BY19" s="10" t="n">
        <v>0.000383697170322636</v>
      </c>
      <c r="BZ19" s="10" t="n">
        <v>0.0150784634455324</v>
      </c>
      <c r="CA19" s="10" t="n">
        <v>0.0056819259255142</v>
      </c>
      <c r="CB19" s="10" t="n">
        <v>4.46478158434519E-005</v>
      </c>
      <c r="CC19" s="10" t="n">
        <v>0.00196608447461889</v>
      </c>
      <c r="CD19" s="10" t="n">
        <v>0.000105847802359921</v>
      </c>
      <c r="CE19" s="10" t="n">
        <v>0</v>
      </c>
      <c r="CF19" s="10" t="n">
        <v>9.15847549062294E-005</v>
      </c>
      <c r="CG19" s="10" t="n">
        <v>7.28891353829918E-005</v>
      </c>
      <c r="CH19" s="10" t="n">
        <v>6.75273856054115E-005</v>
      </c>
      <c r="CI19" s="10" t="n">
        <v>0.000130071096251459</v>
      </c>
      <c r="CJ19" s="10" t="n">
        <v>4.73020791844651E-005</v>
      </c>
      <c r="CK19" s="10" t="n">
        <v>3.71806791505195E-005</v>
      </c>
      <c r="CL19" s="10" t="n">
        <v>0</v>
      </c>
      <c r="CM19" s="10" t="n">
        <v>1.86980580315996E-005</v>
      </c>
      <c r="CN19" s="10" t="n">
        <v>2.49375647974063E-005</v>
      </c>
      <c r="CO19" s="10" t="n">
        <v>3.80834573549823E-005</v>
      </c>
      <c r="CP19" s="10" t="n">
        <v>2.43787222940917E-005</v>
      </c>
      <c r="CQ19" s="10" t="n">
        <v>2.54345964148487E-005</v>
      </c>
      <c r="CR19" s="10" t="n">
        <v>2.88537032047164E-005</v>
      </c>
      <c r="CS19" s="10" t="n">
        <v>2.63492490948136E-005</v>
      </c>
      <c r="CT19" s="10" t="n">
        <v>2.16563927631472E-005</v>
      </c>
      <c r="CU19" s="10" t="n">
        <v>2.57050587988281E-005</v>
      </c>
      <c r="CV19" s="10" t="n">
        <v>5.79252818304745E-005</v>
      </c>
      <c r="CW19" s="10" t="n">
        <v>2.57667636625976E-005</v>
      </c>
      <c r="CX19" s="10" t="n">
        <v>2.2293479578252E-005</v>
      </c>
      <c r="CY19" s="10" t="n">
        <v>1.42070677834678E-005</v>
      </c>
      <c r="CZ19" s="10" t="n">
        <v>2.13905953516864E-005</v>
      </c>
      <c r="DA19" s="10" t="n">
        <v>2.28641965570686E-005</v>
      </c>
      <c r="DB19" s="10" t="n">
        <v>3.15905577637304E-005</v>
      </c>
      <c r="DC19" s="10" t="n">
        <v>1.18363075450657E-005</v>
      </c>
      <c r="DD19" s="10" t="n">
        <v>1.23634494396739E-005</v>
      </c>
      <c r="DE19" s="10" t="n">
        <v>1.53798842834993E-005</v>
      </c>
      <c r="DF19" s="10" t="n">
        <v>1.44654436477398E-005</v>
      </c>
      <c r="DG19" s="10" t="n">
        <v>1.29539925516949E-005</v>
      </c>
      <c r="DH19" s="10" t="n">
        <v>1.25555614897605E-005</v>
      </c>
      <c r="DI19" s="10" t="n">
        <v>1.06825750235196E-005</v>
      </c>
      <c r="DJ19" s="10" t="n">
        <v>1.5566695228451E-005</v>
      </c>
      <c r="DK19" s="10" t="n">
        <v>1.77024044651744E-005</v>
      </c>
      <c r="DL19" s="10" t="n">
        <v>1.67947492439875E-005</v>
      </c>
      <c r="DM19" s="10" t="n">
        <v>2.1526727731549E-005</v>
      </c>
      <c r="DN19" s="10" t="n">
        <v>2.03602725576794E-005</v>
      </c>
      <c r="DO19" s="10" t="n">
        <v>2.10367995949873E-005</v>
      </c>
      <c r="DP19" s="10" t="n">
        <v>1.97243519857042E-005</v>
      </c>
      <c r="DQ19" s="10" t="n">
        <v>1.72434347826002E-005</v>
      </c>
      <c r="DR19" s="10" t="n">
        <v>2.25993533445321E-005</v>
      </c>
      <c r="DS19" s="10" t="n">
        <v>2.50412544138438E-005</v>
      </c>
      <c r="DT19" s="10" t="n">
        <v>3.25928907226255E-005</v>
      </c>
      <c r="DU19" s="10" t="n">
        <v>1.05819176392193E-005</v>
      </c>
      <c r="DV19" s="10" t="n">
        <v>1.63689644795573E-005</v>
      </c>
      <c r="DW19" s="10" t="n">
        <v>1.56398504793117E-005</v>
      </c>
      <c r="DX19" s="10" t="n">
        <v>1.11787584641404E-005</v>
      </c>
      <c r="DY19" s="10" t="n">
        <v>1.57857368926225E-005</v>
      </c>
      <c r="DZ19" s="10" t="n">
        <v>1.68488205163628E-005</v>
      </c>
      <c r="EA19" s="10" t="n">
        <v>1.2758169728014E-005</v>
      </c>
      <c r="EB19" s="10" t="n">
        <v>0.000439488121203722</v>
      </c>
      <c r="EC19" s="10" t="n">
        <v>0.000556560907664559</v>
      </c>
      <c r="ED19" s="10" t="n">
        <v>0.000383505270316754</v>
      </c>
      <c r="EE19" s="10" t="n">
        <v>0.00312825635553963</v>
      </c>
      <c r="EF19" s="10" t="n">
        <v>0.00244166782068572</v>
      </c>
      <c r="EG19" s="10" t="n">
        <v>6.12465302195531E-005</v>
      </c>
      <c r="EH19" s="10" t="n">
        <v>2.08370539535067E-005</v>
      </c>
      <c r="EI19" s="10" t="n">
        <v>1.11218245949922E-005</v>
      </c>
      <c r="EJ19" s="10" t="n">
        <v>3.00599166670973E-005</v>
      </c>
      <c r="EK19" s="10" t="n">
        <v>6.51088093986931E-006</v>
      </c>
      <c r="EL19" s="10" t="n">
        <v>4.1877352277883E-006</v>
      </c>
      <c r="EM19" s="10" t="n">
        <v>5.65530377552705E-006</v>
      </c>
      <c r="EN19" s="10" t="n">
        <v>2.86225750208374E-006</v>
      </c>
      <c r="EO19" s="10" t="n">
        <v>4.70798568572127E-006</v>
      </c>
      <c r="EP19" s="10" t="n">
        <v>8.28054886703219E-006</v>
      </c>
      <c r="EQ19" s="10" t="n">
        <v>1.55365849512851E-005</v>
      </c>
      <c r="ER19" s="10" t="n">
        <v>1.98458533153947E-005</v>
      </c>
      <c r="ES19" s="10" t="n">
        <v>1.64454064156017E-005</v>
      </c>
      <c r="ET19" s="10" t="n">
        <v>2.59790199121966E-006</v>
      </c>
      <c r="EU19" s="10" t="n">
        <v>3.9143996448258E-006</v>
      </c>
      <c r="EV19" s="10" t="n">
        <v>7.94144777376689E-006</v>
      </c>
      <c r="EW19" s="10" t="n">
        <v>8.18076086397401E-006</v>
      </c>
      <c r="EX19" s="10" t="n">
        <v>6.21508987555564E-006</v>
      </c>
      <c r="EY19" s="10" t="n">
        <v>7.50673594828966E-006</v>
      </c>
      <c r="EZ19" s="10" t="n">
        <v>6.28536132522305E-006</v>
      </c>
      <c r="FA19" s="10" t="n">
        <v>6.49489280678264E-006</v>
      </c>
      <c r="FB19" s="10" t="n">
        <v>4.82551118656063E-006</v>
      </c>
      <c r="FC19" s="10" t="n">
        <v>1.35501548351587E-005</v>
      </c>
      <c r="FD19" s="10" t="n">
        <v>6.62051839626803E-006</v>
      </c>
      <c r="FE19" s="10" t="n">
        <v>1.36191752240143E-005</v>
      </c>
      <c r="FF19" s="10" t="n">
        <v>2.67729134171899E-006</v>
      </c>
      <c r="FG19" s="10" t="n">
        <v>6.5908110030924E-006</v>
      </c>
      <c r="FH19" s="10" t="n">
        <v>1.67752411770913E-005</v>
      </c>
      <c r="FI19" s="10" t="n">
        <v>1.0216003556182E-005</v>
      </c>
      <c r="FJ19" s="10" t="n">
        <v>1.28900612237687E-005</v>
      </c>
      <c r="FK19" s="10" t="n">
        <v>1.2666566631284E-005</v>
      </c>
      <c r="FL19" s="10" t="n">
        <v>9.19920918247903E-006</v>
      </c>
      <c r="FM19" s="10" t="n">
        <v>9.11743433466902E-006</v>
      </c>
      <c r="FN19" s="10" t="n">
        <v>5.55583383877695E-006</v>
      </c>
      <c r="FO19" s="10" t="n">
        <v>8.25610017015032E-006</v>
      </c>
      <c r="FP19" s="10" t="n">
        <v>6.18578536637026E-006</v>
      </c>
      <c r="FQ19" s="10" t="n">
        <v>3.43783029320388E-006</v>
      </c>
      <c r="FR19" s="10" t="n">
        <v>8.73164110737607E-006</v>
      </c>
      <c r="FS19" s="10" t="n">
        <v>3.87502303588422E-006</v>
      </c>
      <c r="FT19" s="10" t="n">
        <v>6.47278719837037E-006</v>
      </c>
      <c r="FU19" s="10" t="n">
        <v>3.37419582716529E-006</v>
      </c>
      <c r="FV19" s="10" t="n">
        <v>3.63313360858158E-006</v>
      </c>
      <c r="FW19" s="10" t="n">
        <v>2.40553548808666E-006</v>
      </c>
      <c r="FX19" s="10" t="n">
        <v>1.04693009617348E-005</v>
      </c>
      <c r="FY19" s="10" t="n">
        <v>1.27655912752027E-005</v>
      </c>
      <c r="FZ19" s="10" t="n">
        <v>3.46177008399281E-006</v>
      </c>
      <c r="GA19" s="10" t="n">
        <v>1.08241145306198E-005</v>
      </c>
      <c r="GB19" s="10" t="n">
        <v>7.2612841783364E-006</v>
      </c>
      <c r="GC19" s="10" t="n">
        <v>7.02744182862844E-006</v>
      </c>
      <c r="GD19" s="10" t="n">
        <v>6.80788065615373E-006</v>
      </c>
      <c r="GE19" s="10" t="n">
        <v>1.63136209419496E-005</v>
      </c>
      <c r="GF19" s="10" t="n">
        <v>1.09208066882792E-005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0027732761759446</v>
      </c>
      <c r="D20" s="10" t="n">
        <v>0.000467820880265825</v>
      </c>
      <c r="E20" s="10" t="n">
        <v>0.000266224319150014</v>
      </c>
      <c r="F20" s="10" t="n">
        <v>0.000216422457468818</v>
      </c>
      <c r="G20" s="10" t="n">
        <v>0.000631241464234502</v>
      </c>
      <c r="H20" s="10" t="n">
        <v>0.000260170478291972</v>
      </c>
      <c r="I20" s="10" t="n">
        <v>0.000124918992807067</v>
      </c>
      <c r="J20" s="10" t="n">
        <v>0.000427652521863079</v>
      </c>
      <c r="K20" s="10" t="n">
        <v>8.41482136152223E-005</v>
      </c>
      <c r="L20" s="10" t="n">
        <v>8.11793389393172E-005</v>
      </c>
      <c r="M20" s="10" t="n">
        <v>3.96795887578866E-005</v>
      </c>
      <c r="N20" s="10" t="n">
        <v>9.98327687665808E-006</v>
      </c>
      <c r="O20" s="10" t="n">
        <v>-4.6650657102109E-007</v>
      </c>
      <c r="P20" s="10" t="n">
        <v>1.52865321103203E-005</v>
      </c>
      <c r="Q20" s="10" t="n">
        <v>3.14874329970573E-005</v>
      </c>
      <c r="R20" s="10" t="n">
        <v>1.04794024698098E-005</v>
      </c>
      <c r="S20" s="10" t="n">
        <v>-3.1969334766022E-006</v>
      </c>
      <c r="T20" s="10" t="n">
        <v>0.348668462847925</v>
      </c>
      <c r="U20" s="10" t="n">
        <v>3.45212910266012E-005</v>
      </c>
      <c r="V20" s="10" t="n">
        <v>1.45326694284066E-005</v>
      </c>
      <c r="W20" s="10" t="n">
        <v>0.000102866138723726</v>
      </c>
      <c r="X20" s="10" t="n">
        <v>9.93209899943604E-005</v>
      </c>
      <c r="Y20" s="10" t="n">
        <v>4.48155048834659E-005</v>
      </c>
      <c r="Z20" s="10" t="n">
        <v>0.000208928454411837</v>
      </c>
      <c r="AA20" s="10" t="n">
        <v>0.000111527680682728</v>
      </c>
      <c r="AB20" s="10" t="n">
        <v>0.000120016305563378</v>
      </c>
      <c r="AC20" s="10" t="n">
        <v>0.000197416221022013</v>
      </c>
      <c r="AD20" s="10" t="n">
        <v>6.5668049489453E-005</v>
      </c>
      <c r="AE20" s="10" t="n">
        <v>7.28538696890485E-005</v>
      </c>
      <c r="AF20" s="10" t="n">
        <v>0.000134961082407753</v>
      </c>
      <c r="AG20" s="10" t="n">
        <v>0.000216624310267943</v>
      </c>
      <c r="AH20" s="10" t="n">
        <v>2.64924652077237E-005</v>
      </c>
      <c r="AI20" s="10" t="n">
        <v>0.000110114013842569</v>
      </c>
      <c r="AJ20" s="10" t="n">
        <v>0.000149660079937131</v>
      </c>
      <c r="AK20" s="10" t="n">
        <v>9.81395061666664E-005</v>
      </c>
      <c r="AL20" s="10" t="n">
        <v>0.000482239933412306</v>
      </c>
      <c r="AM20" s="10" t="n">
        <v>0.000121095642810513</v>
      </c>
      <c r="AN20" s="10" t="n">
        <v>0.000190529170854974</v>
      </c>
      <c r="AO20" s="10" t="n">
        <v>0.000142551654075024</v>
      </c>
      <c r="AP20" s="10" t="n">
        <v>0.00010415569572539</v>
      </c>
      <c r="AQ20" s="10" t="n">
        <v>3.32490954574006E-005</v>
      </c>
      <c r="AR20" s="10" t="n">
        <v>5.92394387539328E-005</v>
      </c>
      <c r="AS20" s="10" t="n">
        <v>0.000113347144859988</v>
      </c>
      <c r="AT20" s="10" t="n">
        <v>0.000878662794229404</v>
      </c>
      <c r="AU20" s="10" t="n">
        <v>0.000495369080933981</v>
      </c>
      <c r="AV20" s="10" t="n">
        <v>0.000577553500391222</v>
      </c>
      <c r="AW20" s="10" t="n">
        <v>0.000229126284757449</v>
      </c>
      <c r="AX20" s="10" t="n">
        <v>0.000134987926389675</v>
      </c>
      <c r="AY20" s="10" t="n">
        <v>9.26560127686731E-005</v>
      </c>
      <c r="AZ20" s="10" t="n">
        <v>0.00492039729929414</v>
      </c>
      <c r="BA20" s="10" t="n">
        <v>0.00249469490953209</v>
      </c>
      <c r="BB20" s="10" t="n">
        <v>0.00501023748294618</v>
      </c>
      <c r="BC20" s="10" t="n">
        <v>-0.000163240694427488</v>
      </c>
      <c r="BD20" s="10" t="n">
        <v>0.000192190360125839</v>
      </c>
      <c r="BE20" s="10" t="n">
        <v>7.78060614188784E-005</v>
      </c>
      <c r="BF20" s="10" t="n">
        <v>0.00136905702292934</v>
      </c>
      <c r="BG20" s="10" t="n">
        <v>0.000157216835159644</v>
      </c>
      <c r="BH20" s="10" t="n">
        <v>0.000152429890799046</v>
      </c>
      <c r="BI20" s="10" t="n">
        <v>0.000198494512399723</v>
      </c>
      <c r="BJ20" s="10" t="n">
        <v>0.000223787121340177</v>
      </c>
      <c r="BK20" s="10" t="n">
        <v>0.000700924257825379</v>
      </c>
      <c r="BL20" s="10" t="n">
        <v>0.000417193827607895</v>
      </c>
      <c r="BM20" s="10" t="n">
        <v>0.00217933738788692</v>
      </c>
      <c r="BN20" s="10" t="n">
        <v>0.000320449859878012</v>
      </c>
      <c r="BO20" s="10" t="n">
        <v>-0.000552083093648429</v>
      </c>
      <c r="BP20" s="10" t="n">
        <v>6.95063902811057E-006</v>
      </c>
      <c r="BQ20" s="10" t="n">
        <v>0.000118126070888324</v>
      </c>
      <c r="BR20" s="10" t="n">
        <v>0.000525911954390538</v>
      </c>
      <c r="BS20" s="10" t="n">
        <v>0.00017627257609259</v>
      </c>
      <c r="BT20" s="10" t="n">
        <v>0.000102251167501521</v>
      </c>
      <c r="BU20" s="10" t="n">
        <v>0.000131616391984945</v>
      </c>
      <c r="BV20" s="10" t="n">
        <v>0.000169824791084269</v>
      </c>
      <c r="BW20" s="10" t="n">
        <v>0.000828855005954797</v>
      </c>
      <c r="BX20" s="10" t="n">
        <v>0.000634452283370844</v>
      </c>
      <c r="BY20" s="10" t="n">
        <v>0.000116206203246214</v>
      </c>
      <c r="BZ20" s="10" t="n">
        <v>4.52659259827226E-005</v>
      </c>
      <c r="CA20" s="10" t="n">
        <v>0.00064614510354814</v>
      </c>
      <c r="CB20" s="10" t="n">
        <v>0.00144713814800713</v>
      </c>
      <c r="CC20" s="10" t="n">
        <v>0.00534920376375671</v>
      </c>
      <c r="CD20" s="10" t="n">
        <v>0.00081957465791903</v>
      </c>
      <c r="CE20" s="10" t="n">
        <v>0</v>
      </c>
      <c r="CF20" s="10" t="n">
        <v>0.000552334102310553</v>
      </c>
      <c r="CG20" s="10" t="n">
        <v>0.000286274333283487</v>
      </c>
      <c r="CH20" s="10" t="n">
        <v>0.000284185383417585</v>
      </c>
      <c r="CI20" s="10" t="n">
        <v>0.00026135091625024</v>
      </c>
      <c r="CJ20" s="10" t="n">
        <v>0.000229775769670696</v>
      </c>
      <c r="CK20" s="10" t="n">
        <v>0.000567774621262624</v>
      </c>
      <c r="CL20" s="10" t="n">
        <v>0</v>
      </c>
      <c r="CM20" s="10" t="n">
        <v>0.000211503384937463</v>
      </c>
      <c r="CN20" s="10" t="n">
        <v>0.000246257974570583</v>
      </c>
      <c r="CO20" s="10" t="n">
        <v>0.000188900054913158</v>
      </c>
      <c r="CP20" s="10" t="n">
        <v>0.000102106140274516</v>
      </c>
      <c r="CQ20" s="10" t="n">
        <v>0.000140911382192669</v>
      </c>
      <c r="CR20" s="10" t="n">
        <v>0.000140225989095813</v>
      </c>
      <c r="CS20" s="10" t="n">
        <v>9.4074560332818E-005</v>
      </c>
      <c r="CT20" s="10" t="n">
        <v>8.58069625240946E-005</v>
      </c>
      <c r="CU20" s="10" t="n">
        <v>0.000104882226352984</v>
      </c>
      <c r="CV20" s="10" t="n">
        <v>0.000201913110928601</v>
      </c>
      <c r="CW20" s="10" t="n">
        <v>0.000106303911525405</v>
      </c>
      <c r="CX20" s="10" t="n">
        <v>8.88689195788708E-005</v>
      </c>
      <c r="CY20" s="10" t="n">
        <v>6.86958414763289E-005</v>
      </c>
      <c r="CZ20" s="10" t="n">
        <v>7.15325879814768E-005</v>
      </c>
      <c r="DA20" s="10" t="n">
        <v>8.66297131388357E-005</v>
      </c>
      <c r="DB20" s="10" t="n">
        <v>0.000157963585929464</v>
      </c>
      <c r="DC20" s="10" t="n">
        <v>6.94875646314464E-005</v>
      </c>
      <c r="DD20" s="10" t="n">
        <v>6.81582645916124E-005</v>
      </c>
      <c r="DE20" s="10" t="n">
        <v>8.9393946030481E-005</v>
      </c>
      <c r="DF20" s="10" t="n">
        <v>8.19766400647041E-005</v>
      </c>
      <c r="DG20" s="10" t="n">
        <v>6.97221880059044E-005</v>
      </c>
      <c r="DH20" s="10" t="n">
        <v>8.28788767557847E-005</v>
      </c>
      <c r="DI20" s="10" t="n">
        <v>6.90413270098918E-005</v>
      </c>
      <c r="DJ20" s="10" t="n">
        <v>7.7009806162917E-005</v>
      </c>
      <c r="DK20" s="10" t="n">
        <v>9.61778037475356E-005</v>
      </c>
      <c r="DL20" s="10" t="n">
        <v>0.000107888055081924</v>
      </c>
      <c r="DM20" s="10" t="n">
        <v>0.00010043902441024</v>
      </c>
      <c r="DN20" s="10" t="n">
        <v>0.000131378979625352</v>
      </c>
      <c r="DO20" s="10" t="n">
        <v>9.74701497343346E-005</v>
      </c>
      <c r="DP20" s="10" t="n">
        <v>0.000100546748961068</v>
      </c>
      <c r="DQ20" s="10" t="n">
        <v>9.02309901940376E-005</v>
      </c>
      <c r="DR20" s="10" t="n">
        <v>9.49102100038072E-005</v>
      </c>
      <c r="DS20" s="10" t="n">
        <v>0.0001253725515146</v>
      </c>
      <c r="DT20" s="10" t="n">
        <v>0.000122423896980921</v>
      </c>
      <c r="DU20" s="10" t="n">
        <v>4.62832083106102E-005</v>
      </c>
      <c r="DV20" s="10" t="n">
        <v>7.71656407073192E-005</v>
      </c>
      <c r="DW20" s="10" t="n">
        <v>7.91813797134351E-005</v>
      </c>
      <c r="DX20" s="10" t="n">
        <v>0.000238038138132292</v>
      </c>
      <c r="DY20" s="10" t="n">
        <v>7.78883364803525E-005</v>
      </c>
      <c r="DZ20" s="10" t="n">
        <v>0.000187244792235704</v>
      </c>
      <c r="EA20" s="10" t="n">
        <v>0.00348306243403554</v>
      </c>
      <c r="EB20" s="10" t="n">
        <v>0.000122952758287092</v>
      </c>
      <c r="EC20" s="10" t="n">
        <v>0.000133489544126048</v>
      </c>
      <c r="ED20" s="10" t="n">
        <v>0.00019513378531239</v>
      </c>
      <c r="EE20" s="10" t="n">
        <v>0.000108389375159889</v>
      </c>
      <c r="EF20" s="10" t="n">
        <v>0.000189253558778983</v>
      </c>
      <c r="EG20" s="10" t="n">
        <v>4.06463207302075E-006</v>
      </c>
      <c r="EH20" s="10" t="n">
        <v>1.22091659126748E-005</v>
      </c>
      <c r="EI20" s="10" t="n">
        <v>-7.05194891312913E-006</v>
      </c>
      <c r="EJ20" s="10" t="n">
        <v>6.60693147257102E-005</v>
      </c>
      <c r="EK20" s="10" t="n">
        <v>3.84032794356123E-005</v>
      </c>
      <c r="EL20" s="10" t="n">
        <v>1.18754289789919E-005</v>
      </c>
      <c r="EM20" s="10" t="n">
        <v>1.45297758563294E-005</v>
      </c>
      <c r="EN20" s="10" t="n">
        <v>1.21241367283802E-005</v>
      </c>
      <c r="EO20" s="10" t="n">
        <v>1.42307269252595E-005</v>
      </c>
      <c r="EP20" s="10" t="n">
        <v>7.33618136067086E-006</v>
      </c>
      <c r="EQ20" s="10" t="n">
        <v>9.20131516951211E-006</v>
      </c>
      <c r="ER20" s="10" t="n">
        <v>2.05075471448227E-005</v>
      </c>
      <c r="ES20" s="10" t="n">
        <v>1.86592169714181E-005</v>
      </c>
      <c r="ET20" s="10" t="n">
        <v>-1.2385255461618E-005</v>
      </c>
      <c r="EU20" s="10" t="n">
        <v>-2.36524765073567E-005</v>
      </c>
      <c r="EV20" s="10" t="n">
        <v>-0.00011415106982507</v>
      </c>
      <c r="EW20" s="10" t="n">
        <v>-9.08696677898876E-005</v>
      </c>
      <c r="EX20" s="10" t="n">
        <v>-3.13173397661538E-005</v>
      </c>
      <c r="EY20" s="10" t="n">
        <v>-1.14648206425333E-005</v>
      </c>
      <c r="EZ20" s="10" t="n">
        <v>6.13196730412891E-006</v>
      </c>
      <c r="FA20" s="10" t="n">
        <v>-3.55735053933012E-005</v>
      </c>
      <c r="FB20" s="10" t="n">
        <v>8.93845332056514E-006</v>
      </c>
      <c r="FC20" s="10" t="n">
        <v>1.76979932447382E-005</v>
      </c>
      <c r="FD20" s="10" t="n">
        <v>7.72343194662616E-005</v>
      </c>
      <c r="FE20" s="10" t="n">
        <v>1.74836597371353E-005</v>
      </c>
      <c r="FF20" s="10" t="n">
        <v>2.21873877537762E-006</v>
      </c>
      <c r="FG20" s="10" t="n">
        <v>1.20848120379807E-005</v>
      </c>
      <c r="FH20" s="10" t="n">
        <v>1.28056949706764E-005</v>
      </c>
      <c r="FI20" s="10" t="n">
        <v>4.30727377974104E-005</v>
      </c>
      <c r="FJ20" s="10" t="n">
        <v>0.000174796505710042</v>
      </c>
      <c r="FK20" s="10" t="n">
        <v>2.10974523631293E-005</v>
      </c>
      <c r="FL20" s="10" t="n">
        <v>2.00528031186072E-005</v>
      </c>
      <c r="FM20" s="10" t="n">
        <v>2.13066959728613E-005</v>
      </c>
      <c r="FN20" s="10" t="n">
        <v>1.1518578331005E-005</v>
      </c>
      <c r="FO20" s="10" t="n">
        <v>6.72633489865105E-005</v>
      </c>
      <c r="FP20" s="10" t="n">
        <v>5.11322075904556E-005</v>
      </c>
      <c r="FQ20" s="10" t="n">
        <v>4.12651268069726E-005</v>
      </c>
      <c r="FR20" s="10" t="n">
        <v>3.10307018189334E-005</v>
      </c>
      <c r="FS20" s="10" t="n">
        <v>3.50024606869681E-005</v>
      </c>
      <c r="FT20" s="10" t="n">
        <v>5.75207266646642E-005</v>
      </c>
      <c r="FU20" s="10" t="n">
        <v>2.62083373471245E-005</v>
      </c>
      <c r="FV20" s="10" t="n">
        <v>4.07432379636389E-005</v>
      </c>
      <c r="FW20" s="10" t="n">
        <v>5.35080743020917E-006</v>
      </c>
      <c r="FX20" s="10" t="n">
        <v>8.09555228822563E-005</v>
      </c>
      <c r="FY20" s="10" t="n">
        <v>5.13860052377147E-005</v>
      </c>
      <c r="FZ20" s="10" t="n">
        <v>3.64004394857444E-005</v>
      </c>
      <c r="GA20" s="10" t="n">
        <v>3.62334490008033E-005</v>
      </c>
      <c r="GB20" s="10" t="n">
        <v>4.78328381760867E-005</v>
      </c>
      <c r="GC20" s="10" t="n">
        <v>3.85151874641428E-005</v>
      </c>
      <c r="GD20" s="10" t="n">
        <v>4.1381566936347E-005</v>
      </c>
      <c r="GE20" s="10" t="n">
        <v>0.000493618992761947</v>
      </c>
      <c r="GF20" s="10" t="n">
        <v>5.57598311752329E-005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6.74282702095418E-005</v>
      </c>
      <c r="D21" s="10" t="n">
        <v>9.53608272132302E-005</v>
      </c>
      <c r="E21" s="10" t="n">
        <v>6.84624877316769E-005</v>
      </c>
      <c r="F21" s="10" t="n">
        <v>5.58073006055184E-005</v>
      </c>
      <c r="G21" s="10" t="n">
        <v>0.000124090638166004</v>
      </c>
      <c r="H21" s="10" t="n">
        <v>8.06054433590645E-005</v>
      </c>
      <c r="I21" s="10" t="n">
        <v>7.94241942223263E-005</v>
      </c>
      <c r="J21" s="10" t="n">
        <v>0.000114929949996625</v>
      </c>
      <c r="K21" s="10" t="n">
        <v>0.000124826985815189</v>
      </c>
      <c r="L21" s="10" t="n">
        <v>2.8861140161934E-005</v>
      </c>
      <c r="M21" s="10" t="n">
        <v>3.47761887092823E-005</v>
      </c>
      <c r="N21" s="10" t="n">
        <v>6.21404851765963E-005</v>
      </c>
      <c r="O21" s="10" t="n">
        <v>5.237763355E-005</v>
      </c>
      <c r="P21" s="10" t="n">
        <v>0.000189845650534926</v>
      </c>
      <c r="Q21" s="10" t="n">
        <v>0.000275332162834437</v>
      </c>
      <c r="R21" s="10" t="n">
        <v>0.00016346560939061</v>
      </c>
      <c r="S21" s="10" t="n">
        <v>9.35794368987635E-005</v>
      </c>
      <c r="T21" s="10" t="n">
        <v>0.000178544676920613</v>
      </c>
      <c r="U21" s="10" t="n">
        <v>0.119293077472686</v>
      </c>
      <c r="V21" s="10" t="n">
        <v>0.000145056918160979</v>
      </c>
      <c r="W21" s="10" t="n">
        <v>7.44215505973125E-005</v>
      </c>
      <c r="X21" s="10" t="n">
        <v>0.000111268791418439</v>
      </c>
      <c r="Y21" s="10" t="n">
        <v>8.7848415784903E-005</v>
      </c>
      <c r="Z21" s="10" t="n">
        <v>8.26927926644365E-005</v>
      </c>
      <c r="AA21" s="10" t="n">
        <v>0.000102091806055532</v>
      </c>
      <c r="AB21" s="10" t="n">
        <v>0.000118351408976571</v>
      </c>
      <c r="AC21" s="10" t="n">
        <v>0.000148258067634255</v>
      </c>
      <c r="AD21" s="10" t="n">
        <v>8.2651752286574E-005</v>
      </c>
      <c r="AE21" s="10" t="n">
        <v>7.33719875425853E-005</v>
      </c>
      <c r="AF21" s="10" t="n">
        <v>0.000149590392944574</v>
      </c>
      <c r="AG21" s="10" t="n">
        <v>0.00012612481341658</v>
      </c>
      <c r="AH21" s="10" t="n">
        <v>2.81171792252612E-005</v>
      </c>
      <c r="AI21" s="10" t="n">
        <v>0.000223824704252739</v>
      </c>
      <c r="AJ21" s="10" t="n">
        <v>0.000245553502572638</v>
      </c>
      <c r="AK21" s="10" t="n">
        <v>0.000229347906409714</v>
      </c>
      <c r="AL21" s="10" t="n">
        <v>0.000276821512199187</v>
      </c>
      <c r="AM21" s="10" t="n">
        <v>0.000199587089790463</v>
      </c>
      <c r="AN21" s="10" t="n">
        <v>0.00013008015418159</v>
      </c>
      <c r="AO21" s="10" t="n">
        <v>0.000166533526332853</v>
      </c>
      <c r="AP21" s="10" t="n">
        <v>0.000124355913651898</v>
      </c>
      <c r="AQ21" s="10" t="n">
        <v>8.48611521069807E-005</v>
      </c>
      <c r="AR21" s="10" t="n">
        <v>9.75464355102383E-005</v>
      </c>
      <c r="AS21" s="10" t="n">
        <v>0.000172379103631878</v>
      </c>
      <c r="AT21" s="10" t="n">
        <v>0.00060944247380117</v>
      </c>
      <c r="AU21" s="10" t="n">
        <v>0.000617390032192457</v>
      </c>
      <c r="AV21" s="10" t="n">
        <v>0.000308444015524374</v>
      </c>
      <c r="AW21" s="10" t="n">
        <v>0.00018187905892492</v>
      </c>
      <c r="AX21" s="10" t="n">
        <v>0.000228496169872045</v>
      </c>
      <c r="AY21" s="10" t="n">
        <v>0.000138436926775332</v>
      </c>
      <c r="AZ21" s="10" t="n">
        <v>0.000907538366223343</v>
      </c>
      <c r="BA21" s="10" t="n">
        <v>0.000624159910175515</v>
      </c>
      <c r="BB21" s="10" t="n">
        <v>0.000646148036100458</v>
      </c>
      <c r="BC21" s="10" t="n">
        <v>0.000340443614495428</v>
      </c>
      <c r="BD21" s="10" t="n">
        <v>0.00081599929037124</v>
      </c>
      <c r="BE21" s="10" t="n">
        <v>0.00072061312518559</v>
      </c>
      <c r="BF21" s="10" t="n">
        <v>0.0011627904833094</v>
      </c>
      <c r="BG21" s="10" t="n">
        <v>0.000521749297706443</v>
      </c>
      <c r="BH21" s="10" t="n">
        <v>0.000618175152464609</v>
      </c>
      <c r="BI21" s="10" t="n">
        <v>0.000142135319087637</v>
      </c>
      <c r="BJ21" s="10" t="n">
        <v>0.000177198076696255</v>
      </c>
      <c r="BK21" s="10" t="n">
        <v>0.000332153458167202</v>
      </c>
      <c r="BL21" s="10" t="n">
        <v>0.000190838946636815</v>
      </c>
      <c r="BM21" s="10" t="n">
        <v>0.000273466907399991</v>
      </c>
      <c r="BN21" s="10" t="n">
        <v>0.000301310127233318</v>
      </c>
      <c r="BO21" s="10" t="n">
        <v>8.47865656811262E-005</v>
      </c>
      <c r="BP21" s="10" t="n">
        <v>0.0390554510653631</v>
      </c>
      <c r="BQ21" s="10" t="n">
        <v>0.00026805790455533</v>
      </c>
      <c r="BR21" s="10" t="n">
        <v>0.00033267806125814</v>
      </c>
      <c r="BS21" s="10" t="n">
        <v>0.000237045653805315</v>
      </c>
      <c r="BT21" s="10" t="n">
        <v>8.72413750653889E-005</v>
      </c>
      <c r="BU21" s="10" t="n">
        <v>0.000122074306557977</v>
      </c>
      <c r="BV21" s="10" t="n">
        <v>0.000160040819597388</v>
      </c>
      <c r="BW21" s="10" t="n">
        <v>0.000238841913821906</v>
      </c>
      <c r="BX21" s="10" t="n">
        <v>0.000220725858330078</v>
      </c>
      <c r="BY21" s="10" t="n">
        <v>0.00921446890802138</v>
      </c>
      <c r="BZ21" s="10" t="n">
        <v>0.00184151149409482</v>
      </c>
      <c r="CA21" s="10" t="n">
        <v>0.000814486149483092</v>
      </c>
      <c r="CB21" s="10" t="n">
        <v>0.000151320036695648</v>
      </c>
      <c r="CC21" s="10" t="n">
        <v>0.000569538141180947</v>
      </c>
      <c r="CD21" s="10" t="n">
        <v>0.00360012142490738</v>
      </c>
      <c r="CE21" s="10" t="n">
        <v>0</v>
      </c>
      <c r="CF21" s="10" t="n">
        <v>0.00271652803740851</v>
      </c>
      <c r="CG21" s="10" t="n">
        <v>0.00176738900294663</v>
      </c>
      <c r="CH21" s="10" t="n">
        <v>0.0015770330242348</v>
      </c>
      <c r="CI21" s="10" t="n">
        <v>0.00187766271389892</v>
      </c>
      <c r="CJ21" s="10" t="n">
        <v>0.00119321627300764</v>
      </c>
      <c r="CK21" s="10" t="n">
        <v>0.000478765152382277</v>
      </c>
      <c r="CL21" s="10" t="n">
        <v>0</v>
      </c>
      <c r="CM21" s="10" t="n">
        <v>0.000236686401801997</v>
      </c>
      <c r="CN21" s="10" t="n">
        <v>0.000290508775610374</v>
      </c>
      <c r="CO21" s="10" t="n">
        <v>0.000647291218799759</v>
      </c>
      <c r="CP21" s="10" t="n">
        <v>0.00031984610311313</v>
      </c>
      <c r="CQ21" s="10" t="n">
        <v>0.000475226163276742</v>
      </c>
      <c r="CR21" s="10" t="n">
        <v>0.000450017854659805</v>
      </c>
      <c r="CS21" s="10" t="n">
        <v>0.000305815052188834</v>
      </c>
      <c r="CT21" s="10" t="n">
        <v>0.000270964039138463</v>
      </c>
      <c r="CU21" s="10" t="n">
        <v>0.000244818344499623</v>
      </c>
      <c r="CV21" s="10" t="n">
        <v>0.000357120282821644</v>
      </c>
      <c r="CW21" s="10" t="n">
        <v>0.000364763309713429</v>
      </c>
      <c r="CX21" s="10" t="n">
        <v>0.000262834475593177</v>
      </c>
      <c r="CY21" s="10" t="n">
        <v>0.000175897869942524</v>
      </c>
      <c r="CZ21" s="10" t="n">
        <v>0.000269103542008696</v>
      </c>
      <c r="DA21" s="10" t="n">
        <v>0.000261439102745852</v>
      </c>
      <c r="DB21" s="10" t="n">
        <v>0.00040125474830213</v>
      </c>
      <c r="DC21" s="10" t="n">
        <v>0.000142493381514785</v>
      </c>
      <c r="DD21" s="10" t="n">
        <v>0.0001700403968818</v>
      </c>
      <c r="DE21" s="10" t="n">
        <v>0.000139511114056776</v>
      </c>
      <c r="DF21" s="10" t="n">
        <v>0.000186137741613261</v>
      </c>
      <c r="DG21" s="10" t="n">
        <v>0.000112123026066064</v>
      </c>
      <c r="DH21" s="10" t="n">
        <v>0.000120420795681777</v>
      </c>
      <c r="DI21" s="10" t="n">
        <v>0.000103850832338004</v>
      </c>
      <c r="DJ21" s="10" t="n">
        <v>0.00011586055543436</v>
      </c>
      <c r="DK21" s="10" t="n">
        <v>0.000144470457109205</v>
      </c>
      <c r="DL21" s="10" t="n">
        <v>0.000141015927911735</v>
      </c>
      <c r="DM21" s="10" t="n">
        <v>0.000206163066857823</v>
      </c>
      <c r="DN21" s="10" t="n">
        <v>0.000202967865265398</v>
      </c>
      <c r="DO21" s="10" t="n">
        <v>0.000218181354902603</v>
      </c>
      <c r="DP21" s="10" t="n">
        <v>0.000220817455695162</v>
      </c>
      <c r="DQ21" s="10" t="n">
        <v>0.000221821457982581</v>
      </c>
      <c r="DR21" s="10" t="n">
        <v>0.00027758403052411</v>
      </c>
      <c r="DS21" s="10" t="n">
        <v>0.000420941044338263</v>
      </c>
      <c r="DT21" s="10" t="n">
        <v>0.000371508206596919</v>
      </c>
      <c r="DU21" s="10" t="n">
        <v>0.000100052158754574</v>
      </c>
      <c r="DV21" s="10" t="n">
        <v>0.000254720376538101</v>
      </c>
      <c r="DW21" s="10" t="n">
        <v>0.000124060898761756</v>
      </c>
      <c r="DX21" s="10" t="n">
        <v>0.000130021864949263</v>
      </c>
      <c r="DY21" s="10" t="n">
        <v>0.000139989323677087</v>
      </c>
      <c r="DZ21" s="10" t="n">
        <v>0.000139326729750438</v>
      </c>
      <c r="EA21" s="10" t="n">
        <v>0.000142134129511467</v>
      </c>
      <c r="EB21" s="10" t="n">
        <v>0.000161559908366386</v>
      </c>
      <c r="EC21" s="10" t="n">
        <v>0.000223671248926819</v>
      </c>
      <c r="ED21" s="10" t="n">
        <v>0.000200708860118705</v>
      </c>
      <c r="EE21" s="10" t="n">
        <v>0.000777687800242549</v>
      </c>
      <c r="EF21" s="10" t="n">
        <v>0.000490106571586367</v>
      </c>
      <c r="EG21" s="10" t="n">
        <v>0.0025539486622645</v>
      </c>
      <c r="EH21" s="10" t="n">
        <v>2.46765680689794E-005</v>
      </c>
      <c r="EI21" s="10" t="n">
        <v>0.000825907270290567</v>
      </c>
      <c r="EJ21" s="10" t="n">
        <v>0.000214085644149542</v>
      </c>
      <c r="EK21" s="10" t="n">
        <v>9.27252022511385E-005</v>
      </c>
      <c r="EL21" s="10" t="n">
        <v>2.99397288752074E-005</v>
      </c>
      <c r="EM21" s="10" t="n">
        <v>6.33865662145955E-005</v>
      </c>
      <c r="EN21" s="10" t="n">
        <v>2.46536092488998E-005</v>
      </c>
      <c r="EO21" s="10" t="n">
        <v>3.42800164888055E-005</v>
      </c>
      <c r="EP21" s="10" t="n">
        <v>4.98238514283993E-005</v>
      </c>
      <c r="EQ21" s="10" t="n">
        <v>1.19034939443812E-005</v>
      </c>
      <c r="ER21" s="10" t="n">
        <v>0.000177884462146303</v>
      </c>
      <c r="ES21" s="10" t="n">
        <v>0.000249745568995463</v>
      </c>
      <c r="ET21" s="10" t="n">
        <v>2.73140963529431E-005</v>
      </c>
      <c r="EU21" s="10" t="n">
        <v>4.12985158913787E-005</v>
      </c>
      <c r="EV21" s="10" t="n">
        <v>8.73792469434835E-005</v>
      </c>
      <c r="EW21" s="10" t="n">
        <v>8.98208520322601E-005</v>
      </c>
      <c r="EX21" s="10" t="n">
        <v>4.54155200578813E-005</v>
      </c>
      <c r="EY21" s="10" t="n">
        <v>5.81511225331269E-005</v>
      </c>
      <c r="EZ21" s="10" t="n">
        <v>3.13876809892433E-005</v>
      </c>
      <c r="FA21" s="10" t="n">
        <v>5.34685938554406E-005</v>
      </c>
      <c r="FB21" s="10" t="n">
        <v>3.96560680735596E-005</v>
      </c>
      <c r="FC21" s="10" t="n">
        <v>0.00013286733114773</v>
      </c>
      <c r="FD21" s="10" t="n">
        <v>0.000106860935878389</v>
      </c>
      <c r="FE21" s="10" t="n">
        <v>7.43618338735821E-005</v>
      </c>
      <c r="FF21" s="10" t="n">
        <v>2.64567688072762E-005</v>
      </c>
      <c r="FG21" s="10" t="n">
        <v>4.21407358196875E-005</v>
      </c>
      <c r="FH21" s="10" t="n">
        <v>4.74307810473558E-005</v>
      </c>
      <c r="FI21" s="10" t="n">
        <v>6.00978639352135E-005</v>
      </c>
      <c r="FJ21" s="10" t="n">
        <v>6.78782868746254E-005</v>
      </c>
      <c r="FK21" s="10" t="n">
        <v>6.90443094363885E-005</v>
      </c>
      <c r="FL21" s="10" t="n">
        <v>5.81147215023271E-005</v>
      </c>
      <c r="FM21" s="10" t="n">
        <v>0.000116986846152047</v>
      </c>
      <c r="FN21" s="10" t="n">
        <v>0.000100193599361178</v>
      </c>
      <c r="FO21" s="10" t="n">
        <v>0.000127490446859657</v>
      </c>
      <c r="FP21" s="10" t="n">
        <v>8.06631378033059E-005</v>
      </c>
      <c r="FQ21" s="10" t="n">
        <v>6.91683822309119E-005</v>
      </c>
      <c r="FR21" s="10" t="n">
        <v>6.73333420311815E-005</v>
      </c>
      <c r="FS21" s="10" t="n">
        <v>4.72598389517372E-005</v>
      </c>
      <c r="FT21" s="10" t="n">
        <v>8.15285544669283E-005</v>
      </c>
      <c r="FU21" s="10" t="n">
        <v>4.23878107901814E-005</v>
      </c>
      <c r="FV21" s="10" t="n">
        <v>2.95713171353808E-005</v>
      </c>
      <c r="FW21" s="10" t="n">
        <v>2.08044976358649E-005</v>
      </c>
      <c r="FX21" s="10" t="n">
        <v>0.000128900094621022</v>
      </c>
      <c r="FY21" s="10" t="n">
        <v>0.000144595362607047</v>
      </c>
      <c r="FZ21" s="10" t="n">
        <v>3.34808592178481E-005</v>
      </c>
      <c r="GA21" s="10" t="n">
        <v>9.52406800200675E-005</v>
      </c>
      <c r="GB21" s="10" t="n">
        <v>8.84113232285128E-005</v>
      </c>
      <c r="GC21" s="10" t="n">
        <v>9.59201659283302E-005</v>
      </c>
      <c r="GD21" s="10" t="n">
        <v>6.28450711420444E-005</v>
      </c>
      <c r="GE21" s="10" t="n">
        <v>0.000208569579449587</v>
      </c>
      <c r="GF21" s="10" t="n">
        <v>7.20823680167667E-005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022400930186856</v>
      </c>
      <c r="D22" s="10" t="n">
        <v>0.000276437044887501</v>
      </c>
      <c r="E22" s="10" t="n">
        <v>0.000257562096599039</v>
      </c>
      <c r="F22" s="10" t="n">
        <v>0.000185290917234889</v>
      </c>
      <c r="G22" s="10" t="n">
        <v>0.000300611775042044</v>
      </c>
      <c r="H22" s="10" t="n">
        <v>0.000308089694234159</v>
      </c>
      <c r="I22" s="10" t="n">
        <v>0.000280427254113359</v>
      </c>
      <c r="J22" s="10" t="n">
        <v>0.000320020288509918</v>
      </c>
      <c r="K22" s="10" t="n">
        <v>0.000341930088923288</v>
      </c>
      <c r="L22" s="10" t="n">
        <v>0.000199086747768084</v>
      </c>
      <c r="M22" s="10" t="n">
        <v>0.000370757340903343</v>
      </c>
      <c r="N22" s="10" t="n">
        <v>0.000646705978288682</v>
      </c>
      <c r="O22" s="10" t="n">
        <v>0.000760349596693331</v>
      </c>
      <c r="P22" s="10" t="n">
        <v>0.000609225106171964</v>
      </c>
      <c r="Q22" s="10" t="n">
        <v>0.000576055030762852</v>
      </c>
      <c r="R22" s="10" t="n">
        <v>0.000892834535328917</v>
      </c>
      <c r="S22" s="10" t="n">
        <v>0.00087438394109971</v>
      </c>
      <c r="T22" s="10" t="n">
        <v>0.000794960874567839</v>
      </c>
      <c r="U22" s="10" t="n">
        <v>0.000391331306764899</v>
      </c>
      <c r="V22" s="10" t="n">
        <v>0.0322467450296159</v>
      </c>
      <c r="W22" s="10" t="n">
        <v>0.000273367603903423</v>
      </c>
      <c r="X22" s="10" t="n">
        <v>0.000286283980665512</v>
      </c>
      <c r="Y22" s="10" t="n">
        <v>0.000403933821656746</v>
      </c>
      <c r="Z22" s="10" t="n">
        <v>0.000258593997564262</v>
      </c>
      <c r="AA22" s="10" t="n">
        <v>0.000246848838005718</v>
      </c>
      <c r="AB22" s="10" t="n">
        <v>0.000259590348868672</v>
      </c>
      <c r="AC22" s="10" t="n">
        <v>0.00037023210267151</v>
      </c>
      <c r="AD22" s="10" t="n">
        <v>0.000252121397158564</v>
      </c>
      <c r="AE22" s="10" t="n">
        <v>0.0001685707267658</v>
      </c>
      <c r="AF22" s="10" t="n">
        <v>0.000251734834630623</v>
      </c>
      <c r="AG22" s="10" t="n">
        <v>0.000327806304762413</v>
      </c>
      <c r="AH22" s="10" t="n">
        <v>7.86070256692422E-005</v>
      </c>
      <c r="AI22" s="10" t="n">
        <v>0.000410704270571959</v>
      </c>
      <c r="AJ22" s="10" t="n">
        <v>0.000436709968391984</v>
      </c>
      <c r="AK22" s="10" t="n">
        <v>0.000389992589808154</v>
      </c>
      <c r="AL22" s="10" t="n">
        <v>0.000556800565825168</v>
      </c>
      <c r="AM22" s="10" t="n">
        <v>0.000397147359380806</v>
      </c>
      <c r="AN22" s="10" t="n">
        <v>0.000252950248709773</v>
      </c>
      <c r="AO22" s="10" t="n">
        <v>0.000342599447401661</v>
      </c>
      <c r="AP22" s="10" t="n">
        <v>0.000259157667861839</v>
      </c>
      <c r="AQ22" s="10" t="n">
        <v>0.000356803298366169</v>
      </c>
      <c r="AR22" s="10" t="n">
        <v>0.00028126891635315</v>
      </c>
      <c r="AS22" s="10" t="n">
        <v>0.000252727983262888</v>
      </c>
      <c r="AT22" s="10" t="n">
        <v>0.000562267527177235</v>
      </c>
      <c r="AU22" s="10" t="n">
        <v>0.000620078962072465</v>
      </c>
      <c r="AV22" s="10" t="n">
        <v>0.000447999387704248</v>
      </c>
      <c r="AW22" s="10" t="n">
        <v>0.00028941139001542</v>
      </c>
      <c r="AX22" s="10" t="n">
        <v>0.000327124135595459</v>
      </c>
      <c r="AY22" s="10" t="n">
        <v>0.000221300481768046</v>
      </c>
      <c r="AZ22" s="10" t="n">
        <v>0.00137545801159625</v>
      </c>
      <c r="BA22" s="10" t="n">
        <v>0.000865669470192285</v>
      </c>
      <c r="BB22" s="10" t="n">
        <v>0.000632450884569848</v>
      </c>
      <c r="BC22" s="10" t="n">
        <v>0.0064351611683194</v>
      </c>
      <c r="BD22" s="10" t="n">
        <v>0.00212427478589428</v>
      </c>
      <c r="BE22" s="10" t="n">
        <v>0.00145587390649317</v>
      </c>
      <c r="BF22" s="10" t="n">
        <v>0.00105309624948089</v>
      </c>
      <c r="BG22" s="10" t="n">
        <v>0.00168174876488639</v>
      </c>
      <c r="BH22" s="10" t="n">
        <v>0.000922580954214679</v>
      </c>
      <c r="BI22" s="10" t="n">
        <v>0.000244962784379337</v>
      </c>
      <c r="BJ22" s="10" t="n">
        <v>0.000340053323046129</v>
      </c>
      <c r="BK22" s="10" t="n">
        <v>0.000720710123550665</v>
      </c>
      <c r="BL22" s="10" t="n">
        <v>0.000303250776889791</v>
      </c>
      <c r="BM22" s="10" t="n">
        <v>0.000512654932974033</v>
      </c>
      <c r="BN22" s="10" t="n">
        <v>0.000659535882902847</v>
      </c>
      <c r="BO22" s="10" t="n">
        <v>0.0113631448250497</v>
      </c>
      <c r="BP22" s="10" t="n">
        <v>0.00124747282732485</v>
      </c>
      <c r="BQ22" s="10" t="n">
        <v>0.000609663872255873</v>
      </c>
      <c r="BR22" s="10" t="n">
        <v>0.000569825833440198</v>
      </c>
      <c r="BS22" s="10" t="n">
        <v>0.00041685340109098</v>
      </c>
      <c r="BT22" s="10" t="n">
        <v>0.000205055567845323</v>
      </c>
      <c r="BU22" s="10" t="n">
        <v>0.000273153665404116</v>
      </c>
      <c r="BV22" s="10" t="n">
        <v>0.000433420824098737</v>
      </c>
      <c r="BW22" s="10" t="n">
        <v>0.000557232926564787</v>
      </c>
      <c r="BX22" s="10" t="n">
        <v>0.000582908749153843</v>
      </c>
      <c r="BY22" s="10" t="n">
        <v>0.000565835303947125</v>
      </c>
      <c r="BZ22" s="10" t="n">
        <v>0.000561236266746441</v>
      </c>
      <c r="CA22" s="10" t="n">
        <v>0.000317510674616842</v>
      </c>
      <c r="CB22" s="10" t="n">
        <v>0.000418435521130769</v>
      </c>
      <c r="CC22" s="10" t="n">
        <v>0.000475865838040705</v>
      </c>
      <c r="CD22" s="10" t="n">
        <v>0.000427133978677467</v>
      </c>
      <c r="CE22" s="10" t="n">
        <v>0</v>
      </c>
      <c r="CF22" s="10" t="n">
        <v>0.000406937928129059</v>
      </c>
      <c r="CG22" s="10" t="n">
        <v>0.000338666566007204</v>
      </c>
      <c r="CH22" s="10" t="n">
        <v>0.000383161290122179</v>
      </c>
      <c r="CI22" s="10" t="n">
        <v>0.000386677824137744</v>
      </c>
      <c r="CJ22" s="10" t="n">
        <v>0.000302326165441436</v>
      </c>
      <c r="CK22" s="10" t="n">
        <v>0.000439989504668795</v>
      </c>
      <c r="CL22" s="10" t="n">
        <v>0</v>
      </c>
      <c r="CM22" s="10" t="n">
        <v>0.000332379720585934</v>
      </c>
      <c r="CN22" s="10" t="n">
        <v>0.000334445444119668</v>
      </c>
      <c r="CO22" s="10" t="n">
        <v>0.000240508187692407</v>
      </c>
      <c r="CP22" s="10" t="n">
        <v>0.000238735508659971</v>
      </c>
      <c r="CQ22" s="10" t="n">
        <v>0.000243761782324841</v>
      </c>
      <c r="CR22" s="10" t="n">
        <v>0.000252477534301124</v>
      </c>
      <c r="CS22" s="10" t="n">
        <v>0.000196016345982362</v>
      </c>
      <c r="CT22" s="10" t="n">
        <v>0.000184982499907295</v>
      </c>
      <c r="CU22" s="10" t="n">
        <v>0.000199726641662719</v>
      </c>
      <c r="CV22" s="10" t="n">
        <v>0.000203911893622228</v>
      </c>
      <c r="CW22" s="10" t="n">
        <v>0.00021516159979989</v>
      </c>
      <c r="CX22" s="10" t="n">
        <v>0.000170078224544604</v>
      </c>
      <c r="CY22" s="10" t="n">
        <v>0.000182927024924426</v>
      </c>
      <c r="CZ22" s="10" t="n">
        <v>0.000167457477928086</v>
      </c>
      <c r="DA22" s="10" t="n">
        <v>0.000183864126794148</v>
      </c>
      <c r="DB22" s="10" t="n">
        <v>0.000198961203019987</v>
      </c>
      <c r="DC22" s="10" t="n">
        <v>0.000212319868805345</v>
      </c>
      <c r="DD22" s="10" t="n">
        <v>0.000177524117015266</v>
      </c>
      <c r="DE22" s="10" t="n">
        <v>0.000193582955686346</v>
      </c>
      <c r="DF22" s="10" t="n">
        <v>0.000227558182872793</v>
      </c>
      <c r="DG22" s="10" t="n">
        <v>0.000182994921573907</v>
      </c>
      <c r="DH22" s="10" t="n">
        <v>0.000193245073775014</v>
      </c>
      <c r="DI22" s="10" t="n">
        <v>0.000163796503398767</v>
      </c>
      <c r="DJ22" s="10" t="n">
        <v>0.000168972341852824</v>
      </c>
      <c r="DK22" s="10" t="n">
        <v>0.000203716210354148</v>
      </c>
      <c r="DL22" s="10" t="n">
        <v>0.000210324283791594</v>
      </c>
      <c r="DM22" s="10" t="n">
        <v>0.00019725770170589</v>
      </c>
      <c r="DN22" s="10" t="n">
        <v>0.000233601945478232</v>
      </c>
      <c r="DO22" s="10" t="n">
        <v>0.000234483961387054</v>
      </c>
      <c r="DP22" s="10" t="n">
        <v>0.00023710598907243</v>
      </c>
      <c r="DQ22" s="10" t="n">
        <v>0.00023775677205236</v>
      </c>
      <c r="DR22" s="10" t="n">
        <v>0.00023739006609172</v>
      </c>
      <c r="DS22" s="10" t="n">
        <v>0.000221826680801522</v>
      </c>
      <c r="DT22" s="10" t="n">
        <v>0.000274420001970377</v>
      </c>
      <c r="DU22" s="10" t="n">
        <v>0.00015488538842162</v>
      </c>
      <c r="DV22" s="10" t="n">
        <v>0.000185114449999682</v>
      </c>
      <c r="DW22" s="10" t="n">
        <v>0.000211764205188131</v>
      </c>
      <c r="DX22" s="10" t="n">
        <v>0.000199862114694466</v>
      </c>
      <c r="DY22" s="10" t="n">
        <v>0.000197117744933139</v>
      </c>
      <c r="DZ22" s="10" t="n">
        <v>0.000308096419845665</v>
      </c>
      <c r="EA22" s="10" t="n">
        <v>0.000331630295303929</v>
      </c>
      <c r="EB22" s="10" t="n">
        <v>0.000237352915094835</v>
      </c>
      <c r="EC22" s="10" t="n">
        <v>0.000251471895247492</v>
      </c>
      <c r="ED22" s="10" t="n">
        <v>0.000238891478793448</v>
      </c>
      <c r="EE22" s="10" t="n">
        <v>0.000329289141965697</v>
      </c>
      <c r="EF22" s="10" t="n">
        <v>0.000281684623197613</v>
      </c>
      <c r="EG22" s="10" t="n">
        <v>0.00222546961767005</v>
      </c>
      <c r="EH22" s="10" t="n">
        <v>0.00444175397162732</v>
      </c>
      <c r="EI22" s="10" t="n">
        <v>0.000920515230680945</v>
      </c>
      <c r="EJ22" s="10" t="n">
        <v>0.000339986066931077</v>
      </c>
      <c r="EK22" s="10" t="n">
        <v>0.000271011398006109</v>
      </c>
      <c r="EL22" s="10" t="n">
        <v>0.000136095310945009</v>
      </c>
      <c r="EM22" s="10" t="n">
        <v>0.000174349308117607</v>
      </c>
      <c r="EN22" s="10" t="n">
        <v>5.9412130433462E-005</v>
      </c>
      <c r="EO22" s="10" t="n">
        <v>7.8203809246146E-005</v>
      </c>
      <c r="EP22" s="10" t="n">
        <v>8.85727805838444E-005</v>
      </c>
      <c r="EQ22" s="10" t="n">
        <v>2.32384609795795E-005</v>
      </c>
      <c r="ER22" s="10" t="n">
        <v>0.000208228775406909</v>
      </c>
      <c r="ES22" s="10" t="n">
        <v>0.000351980074115312</v>
      </c>
      <c r="ET22" s="10" t="n">
        <v>0.000485102344507817</v>
      </c>
      <c r="EU22" s="10" t="n">
        <v>0.000760746728039351</v>
      </c>
      <c r="EV22" s="10" t="n">
        <v>0.00313120131372819</v>
      </c>
      <c r="EW22" s="10" t="n">
        <v>0.00277743094588364</v>
      </c>
      <c r="EX22" s="10" t="n">
        <v>0.00100911395290917</v>
      </c>
      <c r="EY22" s="10" t="n">
        <v>0.000747564529489201</v>
      </c>
      <c r="EZ22" s="10" t="n">
        <v>0.000153044492472488</v>
      </c>
      <c r="FA22" s="10" t="n">
        <v>0.00112277999001883</v>
      </c>
      <c r="FB22" s="10" t="n">
        <v>0.000260134482866162</v>
      </c>
      <c r="FC22" s="10" t="n">
        <v>0.000156952072756997</v>
      </c>
      <c r="FD22" s="10" t="n">
        <v>0.000184489928931344</v>
      </c>
      <c r="FE22" s="10" t="n">
        <v>0.000116673346254125</v>
      </c>
      <c r="FF22" s="10" t="n">
        <v>0.000173684753647453</v>
      </c>
      <c r="FG22" s="10" t="n">
        <v>7.72465305419089E-005</v>
      </c>
      <c r="FH22" s="10" t="n">
        <v>7.58223022388836E-005</v>
      </c>
      <c r="FI22" s="10" t="n">
        <v>0.000142140034352092</v>
      </c>
      <c r="FJ22" s="10" t="n">
        <v>0.000194690759981413</v>
      </c>
      <c r="FK22" s="10" t="n">
        <v>0.000156324989550943</v>
      </c>
      <c r="FL22" s="10" t="n">
        <v>9.53595631269989E-005</v>
      </c>
      <c r="FM22" s="10" t="n">
        <v>0.000271639762281021</v>
      </c>
      <c r="FN22" s="10" t="n">
        <v>0.000220038628942788</v>
      </c>
      <c r="FO22" s="10" t="n">
        <v>0.000223508403945031</v>
      </c>
      <c r="FP22" s="10" t="n">
        <v>0.000190695106212908</v>
      </c>
      <c r="FQ22" s="10" t="n">
        <v>0.000174750602937416</v>
      </c>
      <c r="FR22" s="10" t="n">
        <v>0.000157628156846875</v>
      </c>
      <c r="FS22" s="10" t="n">
        <v>0.000130663258719326</v>
      </c>
      <c r="FT22" s="10" t="n">
        <v>0.000170376393321334</v>
      </c>
      <c r="FU22" s="10" t="n">
        <v>0.000106796625625163</v>
      </c>
      <c r="FV22" s="10" t="n">
        <v>7.24242670926957E-005</v>
      </c>
      <c r="FW22" s="10" t="n">
        <v>9.49284834562384E-005</v>
      </c>
      <c r="FX22" s="10" t="n">
        <v>0.000196494504933659</v>
      </c>
      <c r="FY22" s="10" t="n">
        <v>0.000177042114857395</v>
      </c>
      <c r="FZ22" s="10" t="n">
        <v>9.59779991182608E-005</v>
      </c>
      <c r="GA22" s="10" t="n">
        <v>0.000203871860220411</v>
      </c>
      <c r="GB22" s="10" t="n">
        <v>0.000211818970881816</v>
      </c>
      <c r="GC22" s="10" t="n">
        <v>0.000235005676679527</v>
      </c>
      <c r="GD22" s="10" t="n">
        <v>0.000194365368491448</v>
      </c>
      <c r="GE22" s="10" t="n">
        <v>0.000342628271450969</v>
      </c>
      <c r="GF22" s="10" t="n">
        <v>0.00021661657375551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4.52773862510654E-007</v>
      </c>
      <c r="D23" s="10" t="n">
        <v>3.10863312651383E-007</v>
      </c>
      <c r="E23" s="10" t="n">
        <v>3.65719124262035E-007</v>
      </c>
      <c r="F23" s="10" t="n">
        <v>3.15485198906663E-007</v>
      </c>
      <c r="G23" s="10" t="n">
        <v>5.94199724993502E-007</v>
      </c>
      <c r="H23" s="10" t="n">
        <v>3.78033012037577E-007</v>
      </c>
      <c r="I23" s="10" t="n">
        <v>5.27702416848341E-006</v>
      </c>
      <c r="J23" s="10" t="n">
        <v>5.08614476589052E-007</v>
      </c>
      <c r="K23" s="10" t="n">
        <v>6.63801860762169E-007</v>
      </c>
      <c r="L23" s="10" t="n">
        <v>7.25514006002699E-008</v>
      </c>
      <c r="M23" s="10" t="n">
        <v>9.72623572475198E-008</v>
      </c>
      <c r="N23" s="10" t="n">
        <v>4.9504965826375E-006</v>
      </c>
      <c r="O23" s="10" t="n">
        <v>2.78726096873014E-007</v>
      </c>
      <c r="P23" s="10" t="n">
        <v>1.20187298766582E-006</v>
      </c>
      <c r="Q23" s="10" t="n">
        <v>7.17316746819481E-008</v>
      </c>
      <c r="R23" s="10" t="n">
        <v>1.14570067771708E-007</v>
      </c>
      <c r="S23" s="10" t="n">
        <v>1.13813595484474E-007</v>
      </c>
      <c r="T23" s="10" t="n">
        <v>3.63575957533926E-008</v>
      </c>
      <c r="U23" s="10" t="n">
        <v>5.48415409743701E-008</v>
      </c>
      <c r="V23" s="10" t="n">
        <v>2.45105249178485E-008</v>
      </c>
      <c r="W23" s="10" t="n">
        <v>0.00128991124273928</v>
      </c>
      <c r="X23" s="10" t="n">
        <v>0.000174886004813842</v>
      </c>
      <c r="Y23" s="10" t="n">
        <v>1.36244721562465E-006</v>
      </c>
      <c r="Z23" s="10" t="n">
        <v>3.4292724678398E-007</v>
      </c>
      <c r="AA23" s="10" t="n">
        <v>9.83404973904066E-006</v>
      </c>
      <c r="AB23" s="10" t="n">
        <v>2.70257567036148E-007</v>
      </c>
      <c r="AC23" s="10" t="n">
        <v>1.88556245857623E-006</v>
      </c>
      <c r="AD23" s="10" t="n">
        <v>6.09770146255727E-005</v>
      </c>
      <c r="AE23" s="10" t="n">
        <v>1.22848965279602E-006</v>
      </c>
      <c r="AF23" s="10" t="n">
        <v>2.36400161046495E-006</v>
      </c>
      <c r="AG23" s="10" t="n">
        <v>1.74959286459614E-005</v>
      </c>
      <c r="AH23" s="10" t="n">
        <v>4.10919757631476E-008</v>
      </c>
      <c r="AI23" s="10" t="n">
        <v>1.48116348177557E-007</v>
      </c>
      <c r="AJ23" s="10" t="n">
        <v>9.65121846105362E-008</v>
      </c>
      <c r="AK23" s="10" t="n">
        <v>1.12056893014595E-007</v>
      </c>
      <c r="AL23" s="10" t="n">
        <v>2.13727848358911E-007</v>
      </c>
      <c r="AM23" s="10" t="n">
        <v>4.09743394370396E-007</v>
      </c>
      <c r="AN23" s="10" t="n">
        <v>4.0338846147475E-007</v>
      </c>
      <c r="AO23" s="10" t="n">
        <v>3.1643143208716E-006</v>
      </c>
      <c r="AP23" s="10" t="n">
        <v>2.91379394376343E-005</v>
      </c>
      <c r="AQ23" s="10" t="n">
        <v>1.75379691690623E-007</v>
      </c>
      <c r="AR23" s="10" t="n">
        <v>1.33548728383793E-007</v>
      </c>
      <c r="AS23" s="10" t="n">
        <v>1.99674485728461E-007</v>
      </c>
      <c r="AT23" s="10" t="n">
        <v>9.29267836679144E-008</v>
      </c>
      <c r="AU23" s="10" t="n">
        <v>3.16188445577495E-007</v>
      </c>
      <c r="AV23" s="10" t="n">
        <v>2.31041601404769E-007</v>
      </c>
      <c r="AW23" s="10" t="n">
        <v>1.52025988261648E-007</v>
      </c>
      <c r="AX23" s="10" t="n">
        <v>1.11643301691E-007</v>
      </c>
      <c r="AY23" s="10" t="n">
        <v>7.23085426548951E-008</v>
      </c>
      <c r="AZ23" s="10" t="n">
        <v>4.19511709187537E-007</v>
      </c>
      <c r="BA23" s="10" t="n">
        <v>3.8448051122262E-008</v>
      </c>
      <c r="BB23" s="10" t="n">
        <v>9.98880257591077E-008</v>
      </c>
      <c r="BC23" s="10" t="n">
        <v>7.15807402045156E-008</v>
      </c>
      <c r="BD23" s="10" t="n">
        <v>9.59241315442872E-008</v>
      </c>
      <c r="BE23" s="10" t="n">
        <v>7.59719821220497E-008</v>
      </c>
      <c r="BF23" s="10" t="n">
        <v>1.072137476148E-006</v>
      </c>
      <c r="BG23" s="10" t="n">
        <v>9.29288406965677E-008</v>
      </c>
      <c r="BH23" s="10" t="n">
        <v>6.29661613332694E-008</v>
      </c>
      <c r="BI23" s="10" t="n">
        <v>1.27612143690502E-006</v>
      </c>
      <c r="BJ23" s="10" t="n">
        <v>3.67907288491934E-007</v>
      </c>
      <c r="BK23" s="10" t="n">
        <v>3.16242442579643E-007</v>
      </c>
      <c r="BL23" s="10" t="n">
        <v>1.68833198001642E-007</v>
      </c>
      <c r="BM23" s="10" t="n">
        <v>2.96696813445004E-007</v>
      </c>
      <c r="BN23" s="10" t="n">
        <v>3.29559131823646E-006</v>
      </c>
      <c r="BO23" s="10" t="n">
        <v>1.73537365403052E-008</v>
      </c>
      <c r="BP23" s="10" t="n">
        <v>6.67832351279639E-008</v>
      </c>
      <c r="BQ23" s="10" t="n">
        <v>8.910816710173E-008</v>
      </c>
      <c r="BR23" s="10" t="n">
        <v>1.00192980256953E-007</v>
      </c>
      <c r="BS23" s="10" t="n">
        <v>1.07571027779012E-007</v>
      </c>
      <c r="BT23" s="10" t="n">
        <v>2.53301222718794E-005</v>
      </c>
      <c r="BU23" s="10" t="n">
        <v>0.000144082000731362</v>
      </c>
      <c r="BV23" s="10" t="n">
        <v>1.64073747955175E-007</v>
      </c>
      <c r="BW23" s="10" t="n">
        <v>6.98124669484621E-008</v>
      </c>
      <c r="BX23" s="10" t="n">
        <v>5.23648784758522E-008</v>
      </c>
      <c r="BY23" s="10" t="n">
        <v>5.20145407833449E-008</v>
      </c>
      <c r="BZ23" s="10" t="n">
        <v>4.43074972410562E-008</v>
      </c>
      <c r="CA23" s="10" t="n">
        <v>5.15310104855394E-008</v>
      </c>
      <c r="CB23" s="10" t="n">
        <v>9.19496950576188E-008</v>
      </c>
      <c r="CC23" s="10" t="n">
        <v>1.22400790161774E-007</v>
      </c>
      <c r="CD23" s="10" t="n">
        <v>3.5719788306593E-008</v>
      </c>
      <c r="CE23" s="10" t="n">
        <v>0</v>
      </c>
      <c r="CF23" s="10" t="n">
        <v>3.19262417771201E-008</v>
      </c>
      <c r="CG23" s="10" t="n">
        <v>2.81261384688149E-008</v>
      </c>
      <c r="CH23" s="10" t="n">
        <v>3.06567979694807E-008</v>
      </c>
      <c r="CI23" s="10" t="n">
        <v>5.26131361214418E-008</v>
      </c>
      <c r="CJ23" s="10" t="n">
        <v>2.88149859390734E-008</v>
      </c>
      <c r="CK23" s="10" t="n">
        <v>4.24380438881207E-008</v>
      </c>
      <c r="CL23" s="10" t="n">
        <v>0</v>
      </c>
      <c r="CM23" s="10" t="n">
        <v>5.47758446217568E-008</v>
      </c>
      <c r="CN23" s="10" t="n">
        <v>3.95637320380707E-008</v>
      </c>
      <c r="CO23" s="10" t="n">
        <v>4.99275566503278E-008</v>
      </c>
      <c r="CP23" s="10" t="n">
        <v>3.10418480205117E-008</v>
      </c>
      <c r="CQ23" s="10" t="n">
        <v>4.12735085417973E-008</v>
      </c>
      <c r="CR23" s="10" t="n">
        <v>3.10862027008475E-008</v>
      </c>
      <c r="CS23" s="10" t="n">
        <v>3.26588011062602E-008</v>
      </c>
      <c r="CT23" s="10" t="n">
        <v>4.10089232312725E-008</v>
      </c>
      <c r="CU23" s="10" t="n">
        <v>4.54581476439701E-008</v>
      </c>
      <c r="CV23" s="10" t="n">
        <v>3.96115579542588E-008</v>
      </c>
      <c r="CW23" s="10" t="n">
        <v>3.62533301135308E-008</v>
      </c>
      <c r="CX23" s="10" t="n">
        <v>3.64056787981624E-008</v>
      </c>
      <c r="CY23" s="10" t="n">
        <v>4.35246692742022E-008</v>
      </c>
      <c r="CZ23" s="10" t="n">
        <v>3.03114742843157E-008</v>
      </c>
      <c r="DA23" s="10" t="n">
        <v>4.8495864707663E-008</v>
      </c>
      <c r="DB23" s="10" t="n">
        <v>4.36294491712273E-008</v>
      </c>
      <c r="DC23" s="10" t="n">
        <v>1.44801960760001E-007</v>
      </c>
      <c r="DD23" s="10" t="n">
        <v>3.80059185261032E-008</v>
      </c>
      <c r="DE23" s="10" t="n">
        <v>6.45086756946283E-008</v>
      </c>
      <c r="DF23" s="10" t="n">
        <v>7.49462962098209E-008</v>
      </c>
      <c r="DG23" s="10" t="n">
        <v>5.47021772831121E-008</v>
      </c>
      <c r="DH23" s="10" t="n">
        <v>8.21784232617896E-008</v>
      </c>
      <c r="DI23" s="10" t="n">
        <v>6.30327576359185E-008</v>
      </c>
      <c r="DJ23" s="10" t="n">
        <v>9.02832447199013E-008</v>
      </c>
      <c r="DK23" s="10" t="n">
        <v>4.94351554164552E-008</v>
      </c>
      <c r="DL23" s="10" t="n">
        <v>6.83464483401461E-008</v>
      </c>
      <c r="DM23" s="10" t="n">
        <v>4.75176190187499E-008</v>
      </c>
      <c r="DN23" s="10" t="n">
        <v>4.44300190102156E-008</v>
      </c>
      <c r="DO23" s="10" t="n">
        <v>7.8493256429485E-008</v>
      </c>
      <c r="DP23" s="10" t="n">
        <v>7.55391061548305E-008</v>
      </c>
      <c r="DQ23" s="10" t="n">
        <v>6.2612866662073E-008</v>
      </c>
      <c r="DR23" s="10" t="n">
        <v>7.15676266468511E-008</v>
      </c>
      <c r="DS23" s="10" t="n">
        <v>5.09698273560735E-008</v>
      </c>
      <c r="DT23" s="10" t="n">
        <v>5.64988632474387E-008</v>
      </c>
      <c r="DU23" s="10" t="n">
        <v>3.68976943391626E-008</v>
      </c>
      <c r="DV23" s="10" t="n">
        <v>5.02070554185887E-008</v>
      </c>
      <c r="DW23" s="10" t="n">
        <v>1.76561197523335E-006</v>
      </c>
      <c r="DX23" s="10" t="n">
        <v>1.17269146493359E-006</v>
      </c>
      <c r="DY23" s="10" t="n">
        <v>2.18845992776789E-007</v>
      </c>
      <c r="DZ23" s="10" t="n">
        <v>7.13182119226441E-007</v>
      </c>
      <c r="EA23" s="10" t="n">
        <v>4.64518210477827E-007</v>
      </c>
      <c r="EB23" s="10" t="n">
        <v>8.82434436816183E-008</v>
      </c>
      <c r="EC23" s="10" t="n">
        <v>8.13940525234457E-008</v>
      </c>
      <c r="ED23" s="10" t="n">
        <v>5.17282281076701E-008</v>
      </c>
      <c r="EE23" s="10" t="n">
        <v>5.37870566609957E-008</v>
      </c>
      <c r="EF23" s="10" t="n">
        <v>6.22658716411272E-008</v>
      </c>
      <c r="EG23" s="10" t="n">
        <v>2.74819028074739E-008</v>
      </c>
      <c r="EH23" s="10" t="n">
        <v>5.43482397904616E-007</v>
      </c>
      <c r="EI23" s="10" t="n">
        <v>5.04335856990283E-008</v>
      </c>
      <c r="EJ23" s="10" t="n">
        <v>2.86977353058379E-008</v>
      </c>
      <c r="EK23" s="10" t="n">
        <v>6.00225533304629E-008</v>
      </c>
      <c r="EL23" s="10" t="n">
        <v>3.42949102713421E-008</v>
      </c>
      <c r="EM23" s="10" t="n">
        <v>2.78183555565718E-008</v>
      </c>
      <c r="EN23" s="10" t="n">
        <v>1.80978666556198E-008</v>
      </c>
      <c r="EO23" s="10" t="n">
        <v>3.81826944259923E-008</v>
      </c>
      <c r="EP23" s="10" t="n">
        <v>1.05375406820245E-008</v>
      </c>
      <c r="EQ23" s="10" t="n">
        <v>4.80579747331016E-009</v>
      </c>
      <c r="ER23" s="10" t="n">
        <v>3.28350627489859E-008</v>
      </c>
      <c r="ES23" s="10" t="n">
        <v>2.68907641982451E-008</v>
      </c>
      <c r="ET23" s="10" t="n">
        <v>1.68311226980878E-008</v>
      </c>
      <c r="EU23" s="10" t="n">
        <v>3.37059572550573E-008</v>
      </c>
      <c r="EV23" s="10" t="n">
        <v>5.37387164876443E-008</v>
      </c>
      <c r="EW23" s="10" t="n">
        <v>5.47336755343651E-008</v>
      </c>
      <c r="EX23" s="10" t="n">
        <v>5.15924642165553E-008</v>
      </c>
      <c r="EY23" s="10" t="n">
        <v>7.24983035481578E-008</v>
      </c>
      <c r="EZ23" s="10" t="n">
        <v>3.525682829532E-008</v>
      </c>
      <c r="FA23" s="10" t="n">
        <v>9.06178975689276E-008</v>
      </c>
      <c r="FB23" s="10" t="n">
        <v>2.60994509881964E-008</v>
      </c>
      <c r="FC23" s="10" t="n">
        <v>3.24851107493511E-008</v>
      </c>
      <c r="FD23" s="10" t="n">
        <v>8.82170880019985E-008</v>
      </c>
      <c r="FE23" s="10" t="n">
        <v>2.09184386321036E-007</v>
      </c>
      <c r="FF23" s="10" t="n">
        <v>3.88032742578208E-008</v>
      </c>
      <c r="FG23" s="10" t="n">
        <v>1.40360064511881E-007</v>
      </c>
      <c r="FH23" s="10" t="n">
        <v>1.83917646244535E-007</v>
      </c>
      <c r="FI23" s="10" t="n">
        <v>6.56747538124416E-008</v>
      </c>
      <c r="FJ23" s="10" t="n">
        <v>2.44234868929577E-007</v>
      </c>
      <c r="FK23" s="10" t="n">
        <v>6.58452300620801E-008</v>
      </c>
      <c r="FL23" s="10" t="n">
        <v>1.72476710003718E-008</v>
      </c>
      <c r="FM23" s="10" t="n">
        <v>2.34385558609215E-007</v>
      </c>
      <c r="FN23" s="10" t="n">
        <v>3.57322590428034E-008</v>
      </c>
      <c r="FO23" s="10" t="n">
        <v>9.53196222488122E-008</v>
      </c>
      <c r="FP23" s="10" t="n">
        <v>1.97347472064467E-006</v>
      </c>
      <c r="FQ23" s="10" t="n">
        <v>8.65915211087645E-008</v>
      </c>
      <c r="FR23" s="10" t="n">
        <v>3.64736893080106E-006</v>
      </c>
      <c r="FS23" s="10" t="n">
        <v>1.00065701609033E-007</v>
      </c>
      <c r="FT23" s="10" t="n">
        <v>5.02499958917254E-008</v>
      </c>
      <c r="FU23" s="10" t="n">
        <v>2.93361855740916E-008</v>
      </c>
      <c r="FV23" s="10" t="n">
        <v>1.23423261966732E-007</v>
      </c>
      <c r="FW23" s="10" t="n">
        <v>1.3925955418239E-008</v>
      </c>
      <c r="FX23" s="10" t="n">
        <v>4.23664335781293E-008</v>
      </c>
      <c r="FY23" s="10" t="n">
        <v>3.84744068018818E-008</v>
      </c>
      <c r="FZ23" s="10" t="n">
        <v>3.06127004177266E-008</v>
      </c>
      <c r="GA23" s="10" t="n">
        <v>7.11733199668805E-008</v>
      </c>
      <c r="GB23" s="10" t="n">
        <v>3.97645494603446E-005</v>
      </c>
      <c r="GC23" s="10" t="n">
        <v>1.89073074306753E-005</v>
      </c>
      <c r="GD23" s="10" t="n">
        <v>1.68623638207591E-007</v>
      </c>
      <c r="GE23" s="10" t="n">
        <v>2.55900792679344E-007</v>
      </c>
      <c r="GF23" s="10" t="n">
        <v>1.39354691757603E-007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7.69572766488568E-005</v>
      </c>
      <c r="D24" s="10" t="n">
        <v>5.61109595032456E-005</v>
      </c>
      <c r="E24" s="10" t="n">
        <v>7.15935229223828E-005</v>
      </c>
      <c r="F24" s="10" t="n">
        <v>6.23085317286437E-005</v>
      </c>
      <c r="G24" s="10" t="n">
        <v>0.000111224174320509</v>
      </c>
      <c r="H24" s="10" t="n">
        <v>6.95370099333389E-005</v>
      </c>
      <c r="I24" s="10" t="n">
        <v>0.00104790712482869</v>
      </c>
      <c r="J24" s="10" t="n">
        <v>9.90897049846904E-005</v>
      </c>
      <c r="K24" s="10" t="n">
        <v>0.00014430495748539</v>
      </c>
      <c r="L24" s="10" t="n">
        <v>9.2713848074098E-006</v>
      </c>
      <c r="M24" s="10" t="n">
        <v>6.22469953080589E-006</v>
      </c>
      <c r="N24" s="10" t="n">
        <v>0.000586746351586093</v>
      </c>
      <c r="O24" s="10" t="n">
        <v>4.91698221957811E-005</v>
      </c>
      <c r="P24" s="10" t="n">
        <v>0.000223413102968187</v>
      </c>
      <c r="Q24" s="10" t="n">
        <v>1.47970647872726E-005</v>
      </c>
      <c r="R24" s="10" t="n">
        <v>1.02647535701502E-005</v>
      </c>
      <c r="S24" s="10" t="n">
        <v>5.50299697149725E-006</v>
      </c>
      <c r="T24" s="10" t="n">
        <v>4.10020589046595E-006</v>
      </c>
      <c r="U24" s="10" t="n">
        <v>3.77006299402847E-006</v>
      </c>
      <c r="V24" s="10" t="n">
        <v>1.82354635677991E-006</v>
      </c>
      <c r="W24" s="10" t="n">
        <v>0.00084667790148133</v>
      </c>
      <c r="X24" s="10" t="n">
        <v>0.185404107186972</v>
      </c>
      <c r="Y24" s="10" t="n">
        <v>0.000287515250422376</v>
      </c>
      <c r="Z24" s="10" t="n">
        <v>5.81201236353395E-005</v>
      </c>
      <c r="AA24" s="10" t="n">
        <v>0.0066493692066417</v>
      </c>
      <c r="AB24" s="10" t="n">
        <v>0.000122154239157882</v>
      </c>
      <c r="AC24" s="10" t="n">
        <v>0.001392762353821</v>
      </c>
      <c r="AD24" s="10" t="n">
        <v>0.00723114478292055</v>
      </c>
      <c r="AE24" s="10" t="n">
        <v>0.000155450228860308</v>
      </c>
      <c r="AF24" s="10" t="n">
        <v>0.00240019389801003</v>
      </c>
      <c r="AG24" s="10" t="n">
        <v>0.00346569702043595</v>
      </c>
      <c r="AH24" s="10" t="n">
        <v>7.53284417828773E-006</v>
      </c>
      <c r="AI24" s="10" t="n">
        <v>2.88128905283208E-005</v>
      </c>
      <c r="AJ24" s="10" t="n">
        <v>3.28884818505528E-005</v>
      </c>
      <c r="AK24" s="10" t="n">
        <v>1.92627799225622E-005</v>
      </c>
      <c r="AL24" s="10" t="n">
        <v>0.000101026221953594</v>
      </c>
      <c r="AM24" s="10" t="n">
        <v>4.16690453299981E-005</v>
      </c>
      <c r="AN24" s="10" t="n">
        <v>1.9514566443455E-005</v>
      </c>
      <c r="AO24" s="10" t="n">
        <v>2.07439273791381E-005</v>
      </c>
      <c r="AP24" s="10" t="n">
        <v>4.1230769267833E-005</v>
      </c>
      <c r="AQ24" s="10" t="n">
        <v>1.46665733887325E-005</v>
      </c>
      <c r="AR24" s="10" t="n">
        <v>1.70651092220768E-005</v>
      </c>
      <c r="AS24" s="10" t="n">
        <v>1.67150353627499E-005</v>
      </c>
      <c r="AT24" s="10" t="n">
        <v>1.26905192696032E-005</v>
      </c>
      <c r="AU24" s="10" t="n">
        <v>0.000271592701596058</v>
      </c>
      <c r="AV24" s="10" t="n">
        <v>0.000123436418854567</v>
      </c>
      <c r="AW24" s="10" t="n">
        <v>6.31881606740032E-005</v>
      </c>
      <c r="AX24" s="10" t="n">
        <v>6.16779543521511E-005</v>
      </c>
      <c r="AY24" s="10" t="n">
        <v>4.49550901892268E-005</v>
      </c>
      <c r="AZ24" s="10" t="n">
        <v>1.71449014474351E-005</v>
      </c>
      <c r="BA24" s="10" t="n">
        <v>8.43630139317366E-006</v>
      </c>
      <c r="BB24" s="10" t="n">
        <v>5.91867549254762E-005</v>
      </c>
      <c r="BC24" s="10" t="n">
        <v>8.25692272716895E-006</v>
      </c>
      <c r="BD24" s="10" t="n">
        <v>4.20984327980788E-005</v>
      </c>
      <c r="BE24" s="10" t="n">
        <v>2.22438776308928E-005</v>
      </c>
      <c r="BF24" s="10" t="n">
        <v>0.00104089539157206</v>
      </c>
      <c r="BG24" s="10" t="n">
        <v>4.23724408041828E-005</v>
      </c>
      <c r="BH24" s="10" t="n">
        <v>1.97822498729989E-005</v>
      </c>
      <c r="BI24" s="10" t="n">
        <v>0.000795399260339008</v>
      </c>
      <c r="BJ24" s="10" t="n">
        <v>0.000292178343626691</v>
      </c>
      <c r="BK24" s="10" t="n">
        <v>0.000277040384162829</v>
      </c>
      <c r="BL24" s="10" t="n">
        <v>4.10841074654392E-005</v>
      </c>
      <c r="BM24" s="10" t="n">
        <v>8.30709200339573E-005</v>
      </c>
      <c r="BN24" s="10" t="n">
        <v>0.000268594510437565</v>
      </c>
      <c r="BO24" s="10" t="n">
        <v>1.71592599455715E-006</v>
      </c>
      <c r="BP24" s="10" t="n">
        <v>9.48443757023453E-006</v>
      </c>
      <c r="BQ24" s="10" t="n">
        <v>3.44624467415109E-005</v>
      </c>
      <c r="BR24" s="10" t="n">
        <v>4.08249707609766E-005</v>
      </c>
      <c r="BS24" s="10" t="n">
        <v>3.72601317295984E-005</v>
      </c>
      <c r="BT24" s="10" t="n">
        <v>3.05977885942834E-005</v>
      </c>
      <c r="BU24" s="10" t="n">
        <v>0.000128575735580408</v>
      </c>
      <c r="BV24" s="10" t="n">
        <v>2.76043836018359E-005</v>
      </c>
      <c r="BW24" s="10" t="n">
        <v>1.90063781701255E-005</v>
      </c>
      <c r="BX24" s="10" t="n">
        <v>1.2284532734795E-005</v>
      </c>
      <c r="BY24" s="10" t="n">
        <v>6.35884892768077E-006</v>
      </c>
      <c r="BZ24" s="10" t="n">
        <v>4.84351457077992E-006</v>
      </c>
      <c r="CA24" s="10" t="n">
        <v>5.6507698481516E-006</v>
      </c>
      <c r="CB24" s="10" t="n">
        <v>9.11472333667098E-006</v>
      </c>
      <c r="CC24" s="10" t="n">
        <v>2.55653059319577E-005</v>
      </c>
      <c r="CD24" s="10" t="n">
        <v>6.15941964463551E-006</v>
      </c>
      <c r="CE24" s="10" t="n">
        <v>0</v>
      </c>
      <c r="CF24" s="10" t="n">
        <v>5.07407102657099E-006</v>
      </c>
      <c r="CG24" s="10" t="n">
        <v>3.98742330629413E-006</v>
      </c>
      <c r="CH24" s="10" t="n">
        <v>4.73507372294936E-006</v>
      </c>
      <c r="CI24" s="10" t="n">
        <v>4.86471044898135E-006</v>
      </c>
      <c r="CJ24" s="10" t="n">
        <v>3.71726132647667E-006</v>
      </c>
      <c r="CK24" s="10" t="n">
        <v>7.41848899670096E-006</v>
      </c>
      <c r="CL24" s="10" t="n">
        <v>0</v>
      </c>
      <c r="CM24" s="10" t="n">
        <v>2.05941887557151E-005</v>
      </c>
      <c r="CN24" s="10" t="n">
        <v>4.86742830755718E-006</v>
      </c>
      <c r="CO24" s="10" t="n">
        <v>6.05002156359585E-006</v>
      </c>
      <c r="CP24" s="10" t="n">
        <v>4.36594066669134E-006</v>
      </c>
      <c r="CQ24" s="10" t="n">
        <v>7.50147769723964E-006</v>
      </c>
      <c r="CR24" s="10" t="n">
        <v>5.82980664515306E-006</v>
      </c>
      <c r="CS24" s="10" t="n">
        <v>4.22574018845895E-006</v>
      </c>
      <c r="CT24" s="10" t="n">
        <v>5.72690407517513E-006</v>
      </c>
      <c r="CU24" s="10" t="n">
        <v>1.16687240992427E-005</v>
      </c>
      <c r="CV24" s="10" t="n">
        <v>5.07989989307639E-006</v>
      </c>
      <c r="CW24" s="10" t="n">
        <v>6.2924237803495E-006</v>
      </c>
      <c r="CX24" s="10" t="n">
        <v>5.62793299873457E-006</v>
      </c>
      <c r="CY24" s="10" t="n">
        <v>5.97072504829227E-006</v>
      </c>
      <c r="CZ24" s="10" t="n">
        <v>4.30354957359841E-006</v>
      </c>
      <c r="DA24" s="10" t="n">
        <v>6.02677447137493E-006</v>
      </c>
      <c r="DB24" s="10" t="n">
        <v>4.53562734645394E-006</v>
      </c>
      <c r="DC24" s="10" t="n">
        <v>1.59446335639284E-005</v>
      </c>
      <c r="DD24" s="10" t="n">
        <v>9.9185941109105E-006</v>
      </c>
      <c r="DE24" s="10" t="n">
        <v>1.01837477098304E-005</v>
      </c>
      <c r="DF24" s="10" t="n">
        <v>1.32791664128474E-005</v>
      </c>
      <c r="DG24" s="10" t="n">
        <v>8.46684738861395E-006</v>
      </c>
      <c r="DH24" s="10" t="n">
        <v>9.70031075233606E-006</v>
      </c>
      <c r="DI24" s="10" t="n">
        <v>7.25969084469184E-006</v>
      </c>
      <c r="DJ24" s="10" t="n">
        <v>7.40568600252929E-006</v>
      </c>
      <c r="DK24" s="10" t="n">
        <v>9.03725582053477E-006</v>
      </c>
      <c r="DL24" s="10" t="n">
        <v>9.96527632330414E-006</v>
      </c>
      <c r="DM24" s="10" t="n">
        <v>7.92536107436798E-006</v>
      </c>
      <c r="DN24" s="10" t="n">
        <v>8.74593214941621E-006</v>
      </c>
      <c r="DO24" s="10" t="n">
        <v>1.07556432719153E-005</v>
      </c>
      <c r="DP24" s="10" t="n">
        <v>1.12885486741797E-005</v>
      </c>
      <c r="DQ24" s="10" t="n">
        <v>1.31341797685695E-005</v>
      </c>
      <c r="DR24" s="10" t="n">
        <v>1.00102491906815E-005</v>
      </c>
      <c r="DS24" s="10" t="n">
        <v>1.06196306889727E-005</v>
      </c>
      <c r="DT24" s="10" t="n">
        <v>7.48076043564276E-006</v>
      </c>
      <c r="DU24" s="10" t="n">
        <v>6.62788273978751E-006</v>
      </c>
      <c r="DV24" s="10" t="n">
        <v>6.59983238807093E-006</v>
      </c>
      <c r="DW24" s="10" t="n">
        <v>8.01371711825766E-006</v>
      </c>
      <c r="DX24" s="10" t="n">
        <v>8.3563553267639E-006</v>
      </c>
      <c r="DY24" s="10" t="n">
        <v>7.94342885118968E-006</v>
      </c>
      <c r="DZ24" s="10" t="n">
        <v>1.49410941983414E-005</v>
      </c>
      <c r="EA24" s="10" t="n">
        <v>3.9057337079678E-005</v>
      </c>
      <c r="EB24" s="10" t="n">
        <v>8.13996934115749E-006</v>
      </c>
      <c r="EC24" s="10" t="n">
        <v>5.81590967017099E-006</v>
      </c>
      <c r="ED24" s="10" t="n">
        <v>8.3821151561587E-006</v>
      </c>
      <c r="EE24" s="10" t="n">
        <v>4.19516000611834E-006</v>
      </c>
      <c r="EF24" s="10" t="n">
        <v>5.48627957723838E-006</v>
      </c>
      <c r="EG24" s="10" t="n">
        <v>2.27359980610696E-006</v>
      </c>
      <c r="EH24" s="10" t="n">
        <v>3.78221643709396E-006</v>
      </c>
      <c r="EI24" s="10" t="n">
        <v>1.75411276222006E-006</v>
      </c>
      <c r="EJ24" s="10" t="n">
        <v>3.4213395172644E-006</v>
      </c>
      <c r="EK24" s="10" t="n">
        <v>9.95310578678847E-006</v>
      </c>
      <c r="EL24" s="10" t="n">
        <v>2.88822899359803E-006</v>
      </c>
      <c r="EM24" s="10" t="n">
        <v>3.35597416384321E-006</v>
      </c>
      <c r="EN24" s="10" t="n">
        <v>2.73197776566311E-006</v>
      </c>
      <c r="EO24" s="10" t="n">
        <v>3.46911571046844E-006</v>
      </c>
      <c r="EP24" s="10" t="n">
        <v>1.11890818876845E-006</v>
      </c>
      <c r="EQ24" s="10" t="n">
        <v>6.7720830853579E-007</v>
      </c>
      <c r="ER24" s="10" t="n">
        <v>3.13557121744863E-006</v>
      </c>
      <c r="ES24" s="10" t="n">
        <v>2.63459638008766E-006</v>
      </c>
      <c r="ET24" s="10" t="n">
        <v>2.16309065080674E-006</v>
      </c>
      <c r="EU24" s="10" t="n">
        <v>3.50716573053004E-006</v>
      </c>
      <c r="EV24" s="10" t="n">
        <v>8.1500715702035E-006</v>
      </c>
      <c r="EW24" s="10" t="n">
        <v>8.53675959977835E-006</v>
      </c>
      <c r="EX24" s="10" t="n">
        <v>4.87481267802736E-006</v>
      </c>
      <c r="EY24" s="10" t="n">
        <v>4.98921913996461E-006</v>
      </c>
      <c r="EZ24" s="10" t="n">
        <v>1.73546380809283E-006</v>
      </c>
      <c r="FA24" s="10" t="n">
        <v>1.06327242717972E-005</v>
      </c>
      <c r="FB24" s="10" t="n">
        <v>3.93057049105383E-006</v>
      </c>
      <c r="FC24" s="10" t="n">
        <v>2.84081176284741E-006</v>
      </c>
      <c r="FD24" s="10" t="n">
        <v>2.04909443167339E-005</v>
      </c>
      <c r="FE24" s="10" t="n">
        <v>2.77939499641374E-005</v>
      </c>
      <c r="FF24" s="10" t="n">
        <v>2.8297523005923E-006</v>
      </c>
      <c r="FG24" s="10" t="n">
        <v>2.09090501077073E-006</v>
      </c>
      <c r="FH24" s="10" t="n">
        <v>1.52910996838676E-006</v>
      </c>
      <c r="FI24" s="10" t="n">
        <v>4.30146417267859E-006</v>
      </c>
      <c r="FJ24" s="10" t="n">
        <v>2.45224345375468E-005</v>
      </c>
      <c r="FK24" s="10" t="n">
        <v>3.14452818533375E-006</v>
      </c>
      <c r="FL24" s="10" t="n">
        <v>2.32325627882886E-006</v>
      </c>
      <c r="FM24" s="10" t="n">
        <v>9.26082105520941E-006</v>
      </c>
      <c r="FN24" s="10" t="n">
        <v>5.86045520129433E-006</v>
      </c>
      <c r="FO24" s="10" t="n">
        <v>1.46268823974553E-005</v>
      </c>
      <c r="FP24" s="10" t="n">
        <v>0.000399873917030167</v>
      </c>
      <c r="FQ24" s="10" t="n">
        <v>2.77043802852862E-005</v>
      </c>
      <c r="FR24" s="10" t="n">
        <v>0.000737066152314644</v>
      </c>
      <c r="FS24" s="10" t="n">
        <v>6.35153293101124E-006</v>
      </c>
      <c r="FT24" s="10" t="n">
        <v>1.560281584103E-005</v>
      </c>
      <c r="FU24" s="10" t="n">
        <v>4.69457933951453E-006</v>
      </c>
      <c r="FV24" s="10" t="n">
        <v>2.4529613786615E-006</v>
      </c>
      <c r="FW24" s="10" t="n">
        <v>1.62951176660592E-006</v>
      </c>
      <c r="FX24" s="10" t="n">
        <v>1.03122562681516E-005</v>
      </c>
      <c r="FY24" s="10" t="n">
        <v>5.08718170284559E-006</v>
      </c>
      <c r="FZ24" s="10" t="n">
        <v>3.95865502967073E-006</v>
      </c>
      <c r="GA24" s="10" t="n">
        <v>6.46517018769118E-006</v>
      </c>
      <c r="GB24" s="10" t="n">
        <v>0.00229744516908357</v>
      </c>
      <c r="GC24" s="10" t="n">
        <v>0.00144295214218797</v>
      </c>
      <c r="GD24" s="10" t="n">
        <v>5.7471769070678E-006</v>
      </c>
      <c r="GE24" s="10" t="n">
        <v>6.46932389608066E-005</v>
      </c>
      <c r="GF24" s="10" t="n">
        <v>1.00594441402491E-005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0135132613888559</v>
      </c>
      <c r="D25" s="10" t="n">
        <v>9.65316828528057E-005</v>
      </c>
      <c r="E25" s="10" t="n">
        <v>0.000122340334307507</v>
      </c>
      <c r="F25" s="10" t="n">
        <v>0.00010421862732504</v>
      </c>
      <c r="G25" s="10" t="n">
        <v>0.000201579699733101</v>
      </c>
      <c r="H25" s="10" t="n">
        <v>0.000124398510382312</v>
      </c>
      <c r="I25" s="10" t="n">
        <v>0.00200079687117714</v>
      </c>
      <c r="J25" s="10" t="n">
        <v>0.000166721358056354</v>
      </c>
      <c r="K25" s="10" t="n">
        <v>0.000204244826888222</v>
      </c>
      <c r="L25" s="10" t="n">
        <v>1.19210484390617E-005</v>
      </c>
      <c r="M25" s="10" t="n">
        <v>6.72767234724449E-006</v>
      </c>
      <c r="N25" s="10" t="n">
        <v>0.000240581681550807</v>
      </c>
      <c r="O25" s="10" t="n">
        <v>0.00401632925768294</v>
      </c>
      <c r="P25" s="10" t="n">
        <v>0.0050272501081176</v>
      </c>
      <c r="Q25" s="10" t="n">
        <v>1.63488144535869E-006</v>
      </c>
      <c r="R25" s="10" t="n">
        <v>1.47024389755083E-006</v>
      </c>
      <c r="S25" s="10" t="n">
        <v>1.13040917619174E-006</v>
      </c>
      <c r="T25" s="10" t="n">
        <v>1.83208266284345E-006</v>
      </c>
      <c r="U25" s="10" t="n">
        <v>1.02664038726955E-006</v>
      </c>
      <c r="V25" s="10" t="n">
        <v>4.91126787579449E-007</v>
      </c>
      <c r="W25" s="10" t="n">
        <v>0.0016155317787655</v>
      </c>
      <c r="X25" s="10" t="n">
        <v>0.000895137076230454</v>
      </c>
      <c r="Y25" s="10" t="n">
        <v>0.0928304389352368</v>
      </c>
      <c r="Z25" s="10" t="n">
        <v>9.98963748770657E-005</v>
      </c>
      <c r="AA25" s="10" t="n">
        <v>0.000625363032297623</v>
      </c>
      <c r="AB25" s="10" t="n">
        <v>0.000607845795668986</v>
      </c>
      <c r="AC25" s="10" t="n">
        <v>0.00133679735076413</v>
      </c>
      <c r="AD25" s="10" t="n">
        <v>0.00294219949637721</v>
      </c>
      <c r="AE25" s="10" t="n">
        <v>6.83842851576978E-005</v>
      </c>
      <c r="AF25" s="10" t="n">
        <v>6.77593901557972E-005</v>
      </c>
      <c r="AG25" s="10" t="n">
        <v>0.00667408038605199</v>
      </c>
      <c r="AH25" s="10" t="n">
        <v>9.1327945593364E-006</v>
      </c>
      <c r="AI25" s="10" t="n">
        <v>-3.99845148880496E-005</v>
      </c>
      <c r="AJ25" s="10" t="n">
        <v>-4.79099398665008E-006</v>
      </c>
      <c r="AK25" s="10" t="n">
        <v>-6.46020041749095E-006</v>
      </c>
      <c r="AL25" s="10" t="n">
        <v>7.28295816393928E-006</v>
      </c>
      <c r="AM25" s="10" t="n">
        <v>3.03229948235985E-005</v>
      </c>
      <c r="AN25" s="10" t="n">
        <v>2.63953432687127E-006</v>
      </c>
      <c r="AO25" s="10" t="n">
        <v>7.96088282902876E-006</v>
      </c>
      <c r="AP25" s="10" t="n">
        <v>4.33479665490665E-005</v>
      </c>
      <c r="AQ25" s="10" t="n">
        <v>3.415480764523E-006</v>
      </c>
      <c r="AR25" s="10" t="n">
        <v>3.63365238990534E-006</v>
      </c>
      <c r="AS25" s="10" t="n">
        <v>2.71812374195745E-006</v>
      </c>
      <c r="AT25" s="10" t="n">
        <v>2.23499398966103E-006</v>
      </c>
      <c r="AU25" s="10" t="n">
        <v>6.93583010671045E-006</v>
      </c>
      <c r="AV25" s="10" t="n">
        <v>9.4857192474549E-006</v>
      </c>
      <c r="AW25" s="10" t="n">
        <v>3.96164577683647E-006</v>
      </c>
      <c r="AX25" s="10" t="n">
        <v>2.66587964215584E-006</v>
      </c>
      <c r="AY25" s="10" t="n">
        <v>1.5474275676281E-006</v>
      </c>
      <c r="AZ25" s="10" t="n">
        <v>2.82149561464183E-005</v>
      </c>
      <c r="BA25" s="10" t="n">
        <v>1.36553243256384E-006</v>
      </c>
      <c r="BB25" s="10" t="n">
        <v>3.89014297041283E-006</v>
      </c>
      <c r="BC25" s="10" t="n">
        <v>1.23405392878961E-006</v>
      </c>
      <c r="BD25" s="10" t="n">
        <v>3.70045008509328E-006</v>
      </c>
      <c r="BE25" s="10" t="n">
        <v>2.74061566209996E-006</v>
      </c>
      <c r="BF25" s="10" t="n">
        <v>4.23527817736433E-005</v>
      </c>
      <c r="BG25" s="10" t="n">
        <v>3.38395073088205E-006</v>
      </c>
      <c r="BH25" s="10" t="n">
        <v>2.44853492560227E-006</v>
      </c>
      <c r="BI25" s="10" t="n">
        <v>1.75534552353372E-005</v>
      </c>
      <c r="BJ25" s="10" t="n">
        <v>6.78886360057338E-006</v>
      </c>
      <c r="BK25" s="10" t="n">
        <v>1.17873372814498E-005</v>
      </c>
      <c r="BL25" s="10" t="n">
        <v>3.18177979133638E-006</v>
      </c>
      <c r="BM25" s="10" t="n">
        <v>4.5080340545337E-006</v>
      </c>
      <c r="BN25" s="10" t="n">
        <v>1.81117013856389E-005</v>
      </c>
      <c r="BO25" s="10" t="n">
        <v>3.50367059111118E-007</v>
      </c>
      <c r="BP25" s="10" t="n">
        <v>8.38105174310273E-007</v>
      </c>
      <c r="BQ25" s="10" t="n">
        <v>2.43719800555985E-006</v>
      </c>
      <c r="BR25" s="10" t="n">
        <v>1.19740532949858E-005</v>
      </c>
      <c r="BS25" s="10" t="n">
        <v>3.94875426819596E-006</v>
      </c>
      <c r="BT25" s="10" t="n">
        <v>5.23348943910081E-005</v>
      </c>
      <c r="BU25" s="10" t="n">
        <v>0.000287451700874249</v>
      </c>
      <c r="BV25" s="10" t="n">
        <v>2.44928741263645E-006</v>
      </c>
      <c r="BW25" s="10" t="n">
        <v>2.7176193275719E-006</v>
      </c>
      <c r="BX25" s="10" t="n">
        <v>1.6955186697723E-006</v>
      </c>
      <c r="BY25" s="10" t="n">
        <v>1.39329176194561E-006</v>
      </c>
      <c r="BZ25" s="10" t="n">
        <v>8.75092806221099E-007</v>
      </c>
      <c r="CA25" s="10" t="n">
        <v>9.64647032376754E-007</v>
      </c>
      <c r="CB25" s="10" t="n">
        <v>2.48123090069178E-006</v>
      </c>
      <c r="CC25" s="10" t="n">
        <v>3.75146209074003E-006</v>
      </c>
      <c r="CD25" s="10" t="n">
        <v>8.15401565507599E-007</v>
      </c>
      <c r="CE25" s="10" t="n">
        <v>0</v>
      </c>
      <c r="CF25" s="10" t="n">
        <v>7.84926667532155E-007</v>
      </c>
      <c r="CG25" s="10" t="n">
        <v>8.31572594563E-007</v>
      </c>
      <c r="CH25" s="10" t="n">
        <v>7.6959081639381E-007</v>
      </c>
      <c r="CI25" s="10" t="n">
        <v>1.08241538777E-006</v>
      </c>
      <c r="CJ25" s="10" t="n">
        <v>5.93322795909321E-007</v>
      </c>
      <c r="CK25" s="10" t="n">
        <v>1.00355309277032E-006</v>
      </c>
      <c r="CL25" s="10" t="n">
        <v>0</v>
      </c>
      <c r="CM25" s="10" t="n">
        <v>2.27239507598624E-006</v>
      </c>
      <c r="CN25" s="10" t="n">
        <v>9.39211316803828E-007</v>
      </c>
      <c r="CO25" s="10" t="n">
        <v>8.37956330721095E-007</v>
      </c>
      <c r="CP25" s="10" t="n">
        <v>7.51017617190835E-007</v>
      </c>
      <c r="CQ25" s="10" t="n">
        <v>9.09053951818632E-007</v>
      </c>
      <c r="CR25" s="10" t="n">
        <v>7.04420477780888E-007</v>
      </c>
      <c r="CS25" s="10" t="n">
        <v>1.1959830463131E-006</v>
      </c>
      <c r="CT25" s="10" t="n">
        <v>1.09772147019051E-006</v>
      </c>
      <c r="CU25" s="10" t="n">
        <v>1.60751903221473E-006</v>
      </c>
      <c r="CV25" s="10" t="n">
        <v>1.25538817657185E-006</v>
      </c>
      <c r="CW25" s="10" t="n">
        <v>1.52373662968388E-006</v>
      </c>
      <c r="CX25" s="10" t="n">
        <v>1.02914592102072E-006</v>
      </c>
      <c r="CY25" s="10" t="n">
        <v>1.91469912392574E-006</v>
      </c>
      <c r="CZ25" s="10" t="n">
        <v>9.24310419709415E-007</v>
      </c>
      <c r="DA25" s="10" t="n">
        <v>1.21799535933492E-006</v>
      </c>
      <c r="DB25" s="10" t="n">
        <v>7.11073786217161E-007</v>
      </c>
      <c r="DC25" s="10" t="n">
        <v>2.16906454874329E-006</v>
      </c>
      <c r="DD25" s="10" t="n">
        <v>1.59362696389141E-006</v>
      </c>
      <c r="DE25" s="10" t="n">
        <v>1.88573250765397E-006</v>
      </c>
      <c r="DF25" s="10" t="n">
        <v>2.19366508639916E-006</v>
      </c>
      <c r="DG25" s="10" t="n">
        <v>2.37003647048725E-006</v>
      </c>
      <c r="DH25" s="10" t="n">
        <v>2.44775763130322E-006</v>
      </c>
      <c r="DI25" s="10" t="n">
        <v>2.22210248102052E-006</v>
      </c>
      <c r="DJ25" s="10" t="n">
        <v>2.25950356734573E-006</v>
      </c>
      <c r="DK25" s="10" t="n">
        <v>2.02103133021711E-006</v>
      </c>
      <c r="DL25" s="10" t="n">
        <v>2.1644255902139E-006</v>
      </c>
      <c r="DM25" s="10" t="n">
        <v>1.60630347623644E-006</v>
      </c>
      <c r="DN25" s="10" t="n">
        <v>1.75011119064761E-006</v>
      </c>
      <c r="DO25" s="10" t="n">
        <v>2.18466831834216E-006</v>
      </c>
      <c r="DP25" s="10" t="n">
        <v>2.27994475359289E-006</v>
      </c>
      <c r="DQ25" s="10" t="n">
        <v>2.07898937002551E-006</v>
      </c>
      <c r="DR25" s="10" t="n">
        <v>1.6977347854334E-006</v>
      </c>
      <c r="DS25" s="10" t="n">
        <v>1.29874300646419E-006</v>
      </c>
      <c r="DT25" s="10" t="n">
        <v>1.03808480545971E-006</v>
      </c>
      <c r="DU25" s="10" t="n">
        <v>1.76944431906422E-006</v>
      </c>
      <c r="DV25" s="10" t="n">
        <v>1.23241664930865E-006</v>
      </c>
      <c r="DW25" s="10" t="n">
        <v>5.16458312639951E-006</v>
      </c>
      <c r="DX25" s="10" t="n">
        <v>7.68748196297295E-006</v>
      </c>
      <c r="DY25" s="10" t="n">
        <v>2.20140495303644E-006</v>
      </c>
      <c r="DZ25" s="10" t="n">
        <v>5.29041384287325E-006</v>
      </c>
      <c r="EA25" s="10" t="n">
        <v>8.10130021724198E-005</v>
      </c>
      <c r="EB25" s="10" t="n">
        <v>1.51482255250975E-006</v>
      </c>
      <c r="EC25" s="10" t="n">
        <v>1.08571475399679E-006</v>
      </c>
      <c r="ED25" s="10" t="n">
        <v>2.33435535452588E-006</v>
      </c>
      <c r="EE25" s="10" t="n">
        <v>1.48207696289051E-006</v>
      </c>
      <c r="EF25" s="10" t="n">
        <v>1.68290831013357E-006</v>
      </c>
      <c r="EG25" s="10" t="n">
        <v>6.26719989685633E-007</v>
      </c>
      <c r="EH25" s="10" t="n">
        <v>1.73333321051189E-006</v>
      </c>
      <c r="EI25" s="10" t="n">
        <v>3.74397029675138E-007</v>
      </c>
      <c r="EJ25" s="10" t="n">
        <v>4.73927910849888E-007</v>
      </c>
      <c r="EK25" s="10" t="n">
        <v>6.55566704177231E-007</v>
      </c>
      <c r="EL25" s="10" t="n">
        <v>4.43657259355151E-007</v>
      </c>
      <c r="EM25" s="10" t="n">
        <v>7.82670860247274E-007</v>
      </c>
      <c r="EN25" s="10" t="n">
        <v>3.22327407636399E-007</v>
      </c>
      <c r="EO25" s="10" t="n">
        <v>4.00162681870744E-007</v>
      </c>
      <c r="EP25" s="10" t="n">
        <v>1.94153231541929E-007</v>
      </c>
      <c r="EQ25" s="10" t="n">
        <v>1.39516884498691E-007</v>
      </c>
      <c r="ER25" s="10" t="n">
        <v>6.54931638196736E-007</v>
      </c>
      <c r="ES25" s="10" t="n">
        <v>5.00630450748488E-007</v>
      </c>
      <c r="ET25" s="10" t="n">
        <v>4.18317465206361E-007</v>
      </c>
      <c r="EU25" s="10" t="n">
        <v>6.74120057568315E-007</v>
      </c>
      <c r="EV25" s="10" t="n">
        <v>1.54744410580468E-006</v>
      </c>
      <c r="EW25" s="10" t="n">
        <v>1.65605858046345E-006</v>
      </c>
      <c r="EX25" s="10" t="n">
        <v>1.05167091751638E-006</v>
      </c>
      <c r="EY25" s="10" t="n">
        <v>1.01857802618905E-006</v>
      </c>
      <c r="EZ25" s="10" t="n">
        <v>4.17146562304825E-007</v>
      </c>
      <c r="FA25" s="10" t="n">
        <v>2.30659602514411E-006</v>
      </c>
      <c r="FB25" s="10" t="n">
        <v>5.75607928070608E-007</v>
      </c>
      <c r="FC25" s="10" t="n">
        <v>4.20773384427804E-007</v>
      </c>
      <c r="FD25" s="10" t="n">
        <v>1.58374540338763E-006</v>
      </c>
      <c r="FE25" s="10" t="n">
        <v>6.16122326136133E-006</v>
      </c>
      <c r="FF25" s="10" t="n">
        <v>3.37387898134764E-007</v>
      </c>
      <c r="FG25" s="10" t="n">
        <v>7.8231115490676E-007</v>
      </c>
      <c r="FH25" s="10" t="n">
        <v>6.01519943128905E-007</v>
      </c>
      <c r="FI25" s="10" t="n">
        <v>1.99322238630562E-006</v>
      </c>
      <c r="FJ25" s="10" t="n">
        <v>2.74592441678066E-005</v>
      </c>
      <c r="FK25" s="10" t="n">
        <v>5.73310775344289E-007</v>
      </c>
      <c r="FL25" s="10" t="n">
        <v>3.9598100392366E-007</v>
      </c>
      <c r="FM25" s="10" t="n">
        <v>1.50356832335021E-005</v>
      </c>
      <c r="FN25" s="10" t="n">
        <v>4.67064567571108E-006</v>
      </c>
      <c r="FO25" s="10" t="n">
        <v>1.43805233684686E-005</v>
      </c>
      <c r="FP25" s="10" t="n">
        <v>0.000217465445242577</v>
      </c>
      <c r="FQ25" s="10" t="n">
        <v>1.11758382025753E-006</v>
      </c>
      <c r="FR25" s="10" t="n">
        <v>0.000625409339192034</v>
      </c>
      <c r="FS25" s="10" t="n">
        <v>9.64093003461479E-007</v>
      </c>
      <c r="FT25" s="10" t="n">
        <v>1.54449204128597E-006</v>
      </c>
      <c r="FU25" s="10" t="n">
        <v>7.82491421031432E-007</v>
      </c>
      <c r="FV25" s="10" t="n">
        <v>1.20139929914153E-006</v>
      </c>
      <c r="FW25" s="10" t="n">
        <v>2.74434502091771E-007</v>
      </c>
      <c r="FX25" s="10" t="n">
        <v>1.65259383247091E-006</v>
      </c>
      <c r="FY25" s="10" t="n">
        <v>9.02504833894783E-007</v>
      </c>
      <c r="FZ25" s="10" t="n">
        <v>9.55741224290915E-007</v>
      </c>
      <c r="GA25" s="10" t="n">
        <v>5.25759383145942E-006</v>
      </c>
      <c r="GB25" s="10" t="n">
        <v>0.00255021163518767</v>
      </c>
      <c r="GC25" s="10" t="n">
        <v>0.00148593862712086</v>
      </c>
      <c r="GD25" s="10" t="n">
        <v>1.42998170667808E-006</v>
      </c>
      <c r="GE25" s="10" t="n">
        <v>1.07716451670732E-005</v>
      </c>
      <c r="GF25" s="10" t="n">
        <v>1.57767589258446E-006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1.25736424685763E-005</v>
      </c>
      <c r="D26" s="10" t="n">
        <v>8.88670343741826E-006</v>
      </c>
      <c r="E26" s="10" t="n">
        <v>1.16116173149398E-005</v>
      </c>
      <c r="F26" s="10" t="n">
        <v>9.71154105943083E-006</v>
      </c>
      <c r="G26" s="10" t="n">
        <v>1.85684337041122E-005</v>
      </c>
      <c r="H26" s="10" t="n">
        <v>1.16459383166101E-005</v>
      </c>
      <c r="I26" s="10" t="n">
        <v>0.000189929721942045</v>
      </c>
      <c r="J26" s="10" t="n">
        <v>1.54939906936276E-005</v>
      </c>
      <c r="K26" s="10" t="n">
        <v>1.91511912883418E-005</v>
      </c>
      <c r="L26" s="10" t="n">
        <v>1.16963465341021E-006</v>
      </c>
      <c r="M26" s="10" t="n">
        <v>7.09219501347013E-007</v>
      </c>
      <c r="N26" s="10" t="n">
        <v>0.000419526610860294</v>
      </c>
      <c r="O26" s="10" t="n">
        <v>3.20065650432929E-006</v>
      </c>
      <c r="P26" s="10" t="n">
        <v>3.59417826346719E-005</v>
      </c>
      <c r="Q26" s="10" t="n">
        <v>4.0058132146321E-007</v>
      </c>
      <c r="R26" s="10" t="n">
        <v>6.05455753359571E-007</v>
      </c>
      <c r="S26" s="10" t="n">
        <v>3.53306131460378E-007</v>
      </c>
      <c r="T26" s="10" t="n">
        <v>2.13982883253215E-007</v>
      </c>
      <c r="U26" s="10" t="n">
        <v>2.0607409923514E-007</v>
      </c>
      <c r="V26" s="10" t="n">
        <v>8.72288878995168E-008</v>
      </c>
      <c r="W26" s="10" t="n">
        <v>0.00015337411675466</v>
      </c>
      <c r="X26" s="10" t="n">
        <v>8.85023586572075E-005</v>
      </c>
      <c r="Y26" s="10" t="n">
        <v>8.54305928295657E-006</v>
      </c>
      <c r="Z26" s="10" t="n">
        <v>0.0242731244420439</v>
      </c>
      <c r="AA26" s="10" t="n">
        <v>0.00305524447406192</v>
      </c>
      <c r="AB26" s="10" t="n">
        <v>3.95574265984108E-005</v>
      </c>
      <c r="AC26" s="10" t="n">
        <v>0.000393391517810415</v>
      </c>
      <c r="AD26" s="10" t="n">
        <v>0.00127040526274179</v>
      </c>
      <c r="AE26" s="10" t="n">
        <v>0.000358694263416213</v>
      </c>
      <c r="AF26" s="10" t="n">
        <v>1.48116226126316E-005</v>
      </c>
      <c r="AG26" s="10" t="n">
        <v>0.000617131647181504</v>
      </c>
      <c r="AH26" s="10" t="n">
        <v>9.36044420678494E-007</v>
      </c>
      <c r="AI26" s="10" t="n">
        <v>2.63996758948013E-006</v>
      </c>
      <c r="AJ26" s="10" t="n">
        <v>1.32332424360257E-006</v>
      </c>
      <c r="AK26" s="10" t="n">
        <v>9.91119619072181E-007</v>
      </c>
      <c r="AL26" s="10" t="n">
        <v>2.2784345474999E-006</v>
      </c>
      <c r="AM26" s="10" t="n">
        <v>3.69197985290727E-006</v>
      </c>
      <c r="AN26" s="10" t="n">
        <v>7.42927886402856E-007</v>
      </c>
      <c r="AO26" s="10" t="n">
        <v>1.1323060418254E-006</v>
      </c>
      <c r="AP26" s="10" t="n">
        <v>5.04897389154272E-006</v>
      </c>
      <c r="AQ26" s="10" t="n">
        <v>9.72092325876306E-006</v>
      </c>
      <c r="AR26" s="10" t="n">
        <v>7.93705120989338E-006</v>
      </c>
      <c r="AS26" s="10" t="n">
        <v>1.87509403939502E-006</v>
      </c>
      <c r="AT26" s="10" t="n">
        <v>3.83669243900848E-006</v>
      </c>
      <c r="AU26" s="10" t="n">
        <v>2.77556328265697E-006</v>
      </c>
      <c r="AV26" s="10" t="n">
        <v>3.31046923841576E-006</v>
      </c>
      <c r="AW26" s="10" t="n">
        <v>1.41260708547415E-006</v>
      </c>
      <c r="AX26" s="10" t="n">
        <v>9.17378908947872E-007</v>
      </c>
      <c r="AY26" s="10" t="n">
        <v>5.21727462917843E-007</v>
      </c>
      <c r="AZ26" s="10" t="n">
        <v>5.54138258451645E-007</v>
      </c>
      <c r="BA26" s="10" t="n">
        <v>2.12632232449604E-007</v>
      </c>
      <c r="BB26" s="10" t="n">
        <v>7.50580770331176E-007</v>
      </c>
      <c r="BC26" s="10" t="n">
        <v>3.59555303303516E-007</v>
      </c>
      <c r="BD26" s="10" t="n">
        <v>6.36954859600936E-007</v>
      </c>
      <c r="BE26" s="10" t="n">
        <v>4.77175281410149E-007</v>
      </c>
      <c r="BF26" s="10" t="n">
        <v>6.32746135221826E-006</v>
      </c>
      <c r="BG26" s="10" t="n">
        <v>6.04802134845681E-007</v>
      </c>
      <c r="BH26" s="10" t="n">
        <v>4.58350585834815E-007</v>
      </c>
      <c r="BI26" s="10" t="n">
        <v>3.27643766191762E-006</v>
      </c>
      <c r="BJ26" s="10" t="n">
        <v>1.37065973051627E-006</v>
      </c>
      <c r="BK26" s="10" t="n">
        <v>2.78465605681699E-006</v>
      </c>
      <c r="BL26" s="10" t="n">
        <v>1.01417715779097E-006</v>
      </c>
      <c r="BM26" s="10" t="n">
        <v>1.58493806863278E-006</v>
      </c>
      <c r="BN26" s="10" t="n">
        <v>1.68233446283177E-005</v>
      </c>
      <c r="BO26" s="10" t="n">
        <v>7.74839423514609E-008</v>
      </c>
      <c r="BP26" s="10" t="n">
        <v>2.63343140434122E-007</v>
      </c>
      <c r="BQ26" s="10" t="n">
        <v>5.07796464629166E-007</v>
      </c>
      <c r="BR26" s="10" t="n">
        <v>1.34671944502226E-006</v>
      </c>
      <c r="BS26" s="10" t="n">
        <v>6.56334286756324E-007</v>
      </c>
      <c r="BT26" s="10" t="n">
        <v>4.40681179071857E-006</v>
      </c>
      <c r="BU26" s="10" t="n">
        <v>2.30790526565941E-005</v>
      </c>
      <c r="BV26" s="10" t="n">
        <v>4.84037069867781E-007</v>
      </c>
      <c r="BW26" s="10" t="n">
        <v>6.29080083040595E-007</v>
      </c>
      <c r="BX26" s="10" t="n">
        <v>3.69369228517613E-007</v>
      </c>
      <c r="BY26" s="10" t="n">
        <v>2.86359677253521E-007</v>
      </c>
      <c r="BZ26" s="10" t="n">
        <v>2.29223771633752E-007</v>
      </c>
      <c r="CA26" s="10" t="n">
        <v>2.54231071262616E-007</v>
      </c>
      <c r="CB26" s="10" t="n">
        <v>2.21591147467487E-006</v>
      </c>
      <c r="CC26" s="10" t="n">
        <v>1.07443306676709E-006</v>
      </c>
      <c r="CD26" s="10" t="n">
        <v>1.91649631027858E-007</v>
      </c>
      <c r="CE26" s="10" t="n">
        <v>0</v>
      </c>
      <c r="CF26" s="10" t="n">
        <v>1.67653872375841E-007</v>
      </c>
      <c r="CG26" s="10" t="n">
        <v>1.49420810090019E-007</v>
      </c>
      <c r="CH26" s="10" t="n">
        <v>1.56310335126654E-007</v>
      </c>
      <c r="CI26" s="10" t="n">
        <v>2.00364464150517E-007</v>
      </c>
      <c r="CJ26" s="10" t="n">
        <v>1.27936055994502E-007</v>
      </c>
      <c r="CK26" s="10" t="n">
        <v>2.14062233987927E-007</v>
      </c>
      <c r="CL26" s="10" t="n">
        <v>0</v>
      </c>
      <c r="CM26" s="10" t="n">
        <v>4.28568735615185E-007</v>
      </c>
      <c r="CN26" s="10" t="n">
        <v>1.83625076940902E-007</v>
      </c>
      <c r="CO26" s="10" t="n">
        <v>1.57044269125831E-007</v>
      </c>
      <c r="CP26" s="10" t="n">
        <v>1.81251549341199E-007</v>
      </c>
      <c r="CQ26" s="10" t="n">
        <v>1.98210176118757E-007</v>
      </c>
      <c r="CR26" s="10" t="n">
        <v>1.59944791726586E-007</v>
      </c>
      <c r="CS26" s="10" t="n">
        <v>1.74203805210426E-007</v>
      </c>
      <c r="CT26" s="10" t="n">
        <v>1.74856700161386E-007</v>
      </c>
      <c r="CU26" s="10" t="n">
        <v>2.5240769267774E-007</v>
      </c>
      <c r="CV26" s="10" t="n">
        <v>1.71330295625743E-007</v>
      </c>
      <c r="CW26" s="10" t="n">
        <v>2.11908187143811E-007</v>
      </c>
      <c r="CX26" s="10" t="n">
        <v>1.60315979509936E-007</v>
      </c>
      <c r="CY26" s="10" t="n">
        <v>2.40035972504304E-007</v>
      </c>
      <c r="CZ26" s="10" t="n">
        <v>1.49440105101499E-007</v>
      </c>
      <c r="DA26" s="10" t="n">
        <v>1.89091112505588E-007</v>
      </c>
      <c r="DB26" s="10" t="n">
        <v>1.39153210918494E-007</v>
      </c>
      <c r="DC26" s="10" t="n">
        <v>7.22137511532982E-007</v>
      </c>
      <c r="DD26" s="10" t="n">
        <v>2.97770264667601E-007</v>
      </c>
      <c r="DE26" s="10" t="n">
        <v>3.07432241666293E-007</v>
      </c>
      <c r="DF26" s="10" t="n">
        <v>3.21148582952253E-007</v>
      </c>
      <c r="DG26" s="10" t="n">
        <v>3.46849538243829E-007</v>
      </c>
      <c r="DH26" s="10" t="n">
        <v>3.34151008813447E-007</v>
      </c>
      <c r="DI26" s="10" t="n">
        <v>3.03681773809836E-007</v>
      </c>
      <c r="DJ26" s="10" t="n">
        <v>2.89948549388831E-007</v>
      </c>
      <c r="DK26" s="10" t="n">
        <v>2.73350015763021E-007</v>
      </c>
      <c r="DL26" s="10" t="n">
        <v>3.51890359993021E-007</v>
      </c>
      <c r="DM26" s="10" t="n">
        <v>2.73335544504411E-007</v>
      </c>
      <c r="DN26" s="10" t="n">
        <v>2.79538890695283E-007</v>
      </c>
      <c r="DO26" s="10" t="n">
        <v>3.31637833568156E-007</v>
      </c>
      <c r="DP26" s="10" t="n">
        <v>3.38128193054796E-007</v>
      </c>
      <c r="DQ26" s="10" t="n">
        <v>3.32983660618897E-007</v>
      </c>
      <c r="DR26" s="10" t="n">
        <v>2.96074715533782E-007</v>
      </c>
      <c r="DS26" s="10" t="n">
        <v>3.03206634152137E-007</v>
      </c>
      <c r="DT26" s="10" t="n">
        <v>2.17889881890304E-007</v>
      </c>
      <c r="DU26" s="10" t="n">
        <v>2.28446906234032E-007</v>
      </c>
      <c r="DV26" s="10" t="n">
        <v>2.01199214584677E-007</v>
      </c>
      <c r="DW26" s="10" t="n">
        <v>5.10169751041226E-007</v>
      </c>
      <c r="DX26" s="10" t="n">
        <v>4.42147599944349E-007</v>
      </c>
      <c r="DY26" s="10" t="n">
        <v>3.13391988337228E-007</v>
      </c>
      <c r="DZ26" s="10" t="n">
        <v>7.59444416229875E-007</v>
      </c>
      <c r="EA26" s="10" t="n">
        <v>1.65070993901578E-006</v>
      </c>
      <c r="EB26" s="10" t="n">
        <v>1.11231158617908E-006</v>
      </c>
      <c r="EC26" s="10" t="n">
        <v>4.49559296229167E-007</v>
      </c>
      <c r="ED26" s="10" t="n">
        <v>4.14471317852492E-007</v>
      </c>
      <c r="EE26" s="10" t="n">
        <v>2.51269287000411E-007</v>
      </c>
      <c r="EF26" s="10" t="n">
        <v>3.28297384705653E-007</v>
      </c>
      <c r="EG26" s="10" t="n">
        <v>9.96669346749163E-008</v>
      </c>
      <c r="EH26" s="10" t="n">
        <v>2.23516548425563E-007</v>
      </c>
      <c r="EI26" s="10" t="n">
        <v>6.64322421509111E-008</v>
      </c>
      <c r="EJ26" s="10" t="n">
        <v>9.43801015293519E-008</v>
      </c>
      <c r="EK26" s="10" t="n">
        <v>1.68822185320965E-007</v>
      </c>
      <c r="EL26" s="10" t="n">
        <v>1.00267250719593E-007</v>
      </c>
      <c r="EM26" s="10" t="n">
        <v>1.19720722481536E-007</v>
      </c>
      <c r="EN26" s="10" t="n">
        <v>6.08412713868906E-008</v>
      </c>
      <c r="EO26" s="10" t="n">
        <v>8.30160633304669E-008</v>
      </c>
      <c r="EP26" s="10" t="n">
        <v>3.39763445277739E-008</v>
      </c>
      <c r="EQ26" s="10" t="n">
        <v>2.63791749451036E-008</v>
      </c>
      <c r="ER26" s="10" t="n">
        <v>2.10006904950084E-007</v>
      </c>
      <c r="ES26" s="10" t="n">
        <v>8.34632252215197E-008</v>
      </c>
      <c r="ET26" s="10" t="n">
        <v>1.64951606018045E-007</v>
      </c>
      <c r="EU26" s="10" t="n">
        <v>3.31174753292632E-007</v>
      </c>
      <c r="EV26" s="10" t="n">
        <v>6.60663604957185E-007</v>
      </c>
      <c r="EW26" s="10" t="n">
        <v>6.66659529774646E-007</v>
      </c>
      <c r="EX26" s="10" t="n">
        <v>5.08165481723724E-007</v>
      </c>
      <c r="EY26" s="10" t="n">
        <v>4.50938889549998E-007</v>
      </c>
      <c r="EZ26" s="10" t="n">
        <v>8.29581782960264E-008</v>
      </c>
      <c r="FA26" s="10" t="n">
        <v>1.43523289831107E-006</v>
      </c>
      <c r="FB26" s="10" t="n">
        <v>1.96716501042549E-007</v>
      </c>
      <c r="FC26" s="10" t="n">
        <v>9.60918102352858E-008</v>
      </c>
      <c r="FD26" s="10" t="n">
        <v>1.01160127375837E-006</v>
      </c>
      <c r="FE26" s="10" t="n">
        <v>4.26578937556294E-006</v>
      </c>
      <c r="FF26" s="10" t="n">
        <v>9.07246616044352E-008</v>
      </c>
      <c r="FG26" s="10" t="n">
        <v>8.92529346037858E-008</v>
      </c>
      <c r="FH26" s="10" t="n">
        <v>7.42662579995004E-008</v>
      </c>
      <c r="FI26" s="10" t="n">
        <v>2.09911153455614E-007</v>
      </c>
      <c r="FJ26" s="10" t="n">
        <v>5.39777946157535E-006</v>
      </c>
      <c r="FK26" s="10" t="n">
        <v>8.89415613560247E-008</v>
      </c>
      <c r="FL26" s="10" t="n">
        <v>5.27655855195123E-008</v>
      </c>
      <c r="FM26" s="10" t="n">
        <v>1.00848512940433E-006</v>
      </c>
      <c r="FN26" s="10" t="n">
        <v>4.71283067279394E-007</v>
      </c>
      <c r="FO26" s="10" t="n">
        <v>1.4188297266765E-006</v>
      </c>
      <c r="FP26" s="10" t="n">
        <v>4.20698782807714E-005</v>
      </c>
      <c r="FQ26" s="10" t="n">
        <v>2.35827971688124E-007</v>
      </c>
      <c r="FR26" s="10" t="n">
        <v>0.000119191556791692</v>
      </c>
      <c r="FS26" s="10" t="n">
        <v>1.81793497976148E-007</v>
      </c>
      <c r="FT26" s="10" t="n">
        <v>2.5893181843447E-007</v>
      </c>
      <c r="FU26" s="10" t="n">
        <v>1.17345747755971E-007</v>
      </c>
      <c r="FV26" s="10" t="n">
        <v>1.0937594326409E-007</v>
      </c>
      <c r="FW26" s="10" t="n">
        <v>8.90457544180176E-008</v>
      </c>
      <c r="FX26" s="10" t="n">
        <v>2.38245877814232E-007</v>
      </c>
      <c r="FY26" s="10" t="n">
        <v>1.61291583527901E-007</v>
      </c>
      <c r="FZ26" s="10" t="n">
        <v>1.14830884197176E-007</v>
      </c>
      <c r="GA26" s="10" t="n">
        <v>5.34819128207133E-007</v>
      </c>
      <c r="GB26" s="10" t="n">
        <v>0.000423074481096209</v>
      </c>
      <c r="GC26" s="10" t="n">
        <v>0.00032852168921411</v>
      </c>
      <c r="GD26" s="10" t="n">
        <v>1.81221883261048E-007</v>
      </c>
      <c r="GE26" s="10" t="n">
        <v>1.19274284153413E-006</v>
      </c>
      <c r="GF26" s="10" t="n">
        <v>3.18688468988532E-007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1.65037440785431E-007</v>
      </c>
      <c r="D27" s="10" t="n">
        <v>1.53422439988342E-007</v>
      </c>
      <c r="E27" s="10" t="n">
        <v>2.15870427894168E-007</v>
      </c>
      <c r="F27" s="10" t="n">
        <v>1.48156528579618E-007</v>
      </c>
      <c r="G27" s="10" t="n">
        <v>2.07378590271714E-007</v>
      </c>
      <c r="H27" s="10" t="n">
        <v>1.78521617942263E-007</v>
      </c>
      <c r="I27" s="10" t="n">
        <v>8.76624271063002E-007</v>
      </c>
      <c r="J27" s="10" t="n">
        <v>2.27807604705716E-007</v>
      </c>
      <c r="K27" s="10" t="n">
        <v>3.05996390559296E-007</v>
      </c>
      <c r="L27" s="10" t="n">
        <v>1.71735091292888E-007</v>
      </c>
      <c r="M27" s="10" t="n">
        <v>3.17737762120678E-007</v>
      </c>
      <c r="N27" s="10" t="n">
        <v>0.000105111035668624</v>
      </c>
      <c r="O27" s="10" t="n">
        <v>2.21787634780395E-007</v>
      </c>
      <c r="P27" s="10" t="n">
        <v>3.63021545118323E-007</v>
      </c>
      <c r="Q27" s="10" t="n">
        <v>3.57200157822603E-007</v>
      </c>
      <c r="R27" s="10" t="n">
        <v>5.57626967368561E-007</v>
      </c>
      <c r="S27" s="10" t="n">
        <v>7.94156932189834E-007</v>
      </c>
      <c r="T27" s="10" t="n">
        <v>5.14181809556873E-007</v>
      </c>
      <c r="U27" s="10" t="n">
        <v>1.78554946495483E-007</v>
      </c>
      <c r="V27" s="10" t="n">
        <v>1.07067977218511E-007</v>
      </c>
      <c r="W27" s="10" t="n">
        <v>7.66690038267591E-007</v>
      </c>
      <c r="X27" s="10" t="n">
        <v>1.00663479110417E-005</v>
      </c>
      <c r="Y27" s="10" t="n">
        <v>1.29441296125971E-006</v>
      </c>
      <c r="Z27" s="10" t="n">
        <v>2.15669067885132E-007</v>
      </c>
      <c r="AA27" s="10" t="n">
        <v>0.139628585024509</v>
      </c>
      <c r="AB27" s="10" t="n">
        <v>1.8339869623009E-006</v>
      </c>
      <c r="AC27" s="10" t="n">
        <v>1.0253987665669E-005</v>
      </c>
      <c r="AD27" s="10" t="n">
        <v>0.00130396853520576</v>
      </c>
      <c r="AE27" s="10" t="n">
        <v>2.52488787054673E-005</v>
      </c>
      <c r="AF27" s="10" t="n">
        <v>1.44715355459677E-006</v>
      </c>
      <c r="AG27" s="10" t="n">
        <v>2.19630999649132E-006</v>
      </c>
      <c r="AH27" s="10" t="n">
        <v>5.46350806862538E-008</v>
      </c>
      <c r="AI27" s="10" t="n">
        <v>1.54265374646858E-007</v>
      </c>
      <c r="AJ27" s="10" t="n">
        <v>1.7142957955504E-007</v>
      </c>
      <c r="AK27" s="10" t="n">
        <v>1.36229766940951E-007</v>
      </c>
      <c r="AL27" s="10" t="n">
        <v>2.40584938796345E-007</v>
      </c>
      <c r="AM27" s="10" t="n">
        <v>1.73850065732626E-007</v>
      </c>
      <c r="AN27" s="10" t="n">
        <v>1.44823673257641E-007</v>
      </c>
      <c r="AO27" s="10" t="n">
        <v>1.6168514380741E-007</v>
      </c>
      <c r="AP27" s="10" t="n">
        <v>1.73036293558176E-007</v>
      </c>
      <c r="AQ27" s="10" t="n">
        <v>3.2034294403069E-007</v>
      </c>
      <c r="AR27" s="10" t="n">
        <v>8.92319242250079E-007</v>
      </c>
      <c r="AS27" s="10" t="n">
        <v>2.12101524000899E-007</v>
      </c>
      <c r="AT27" s="10" t="n">
        <v>2.31638999636272E-007</v>
      </c>
      <c r="AU27" s="10" t="n">
        <v>2.01690517188874E-007</v>
      </c>
      <c r="AV27" s="10" t="n">
        <v>2.67836585812377E-007</v>
      </c>
      <c r="AW27" s="10" t="n">
        <v>1.86687113481107E-007</v>
      </c>
      <c r="AX27" s="10" t="n">
        <v>1.48003772710694E-007</v>
      </c>
      <c r="AY27" s="10" t="n">
        <v>1.64452802414368E-007</v>
      </c>
      <c r="AZ27" s="10" t="n">
        <v>1.27211893653512E-007</v>
      </c>
      <c r="BA27" s="10" t="n">
        <v>1.02499049178996E-007</v>
      </c>
      <c r="BB27" s="10" t="n">
        <v>1.63829280731215E-007</v>
      </c>
      <c r="BC27" s="10" t="n">
        <v>1.41239465096798E-007</v>
      </c>
      <c r="BD27" s="10" t="n">
        <v>1.4280451840841E-007</v>
      </c>
      <c r="BE27" s="10" t="n">
        <v>1.26793064834717E-007</v>
      </c>
      <c r="BF27" s="10" t="n">
        <v>3.76714025732779E-007</v>
      </c>
      <c r="BG27" s="10" t="n">
        <v>1.48563414666843E-007</v>
      </c>
      <c r="BH27" s="10" t="n">
        <v>1.28690014988809E-007</v>
      </c>
      <c r="BI27" s="10" t="n">
        <v>2.24099803160016E-007</v>
      </c>
      <c r="BJ27" s="10" t="n">
        <v>1.94018006499739E-007</v>
      </c>
      <c r="BK27" s="10" t="n">
        <v>2.35959213347385E-007</v>
      </c>
      <c r="BL27" s="10" t="n">
        <v>1.78367473383622E-007</v>
      </c>
      <c r="BM27" s="10" t="n">
        <v>2.63730230317758E-007</v>
      </c>
      <c r="BN27" s="10" t="n">
        <v>2.04787295258877E-006</v>
      </c>
      <c r="BO27" s="10" t="n">
        <v>7.45030644743893E-008</v>
      </c>
      <c r="BP27" s="10" t="n">
        <v>1.95549731258131E-007</v>
      </c>
      <c r="BQ27" s="10" t="n">
        <v>1.24851676609665E-007</v>
      </c>
      <c r="BR27" s="10" t="n">
        <v>1.17648681914014E-007</v>
      </c>
      <c r="BS27" s="10" t="n">
        <v>1.10274600645168E-007</v>
      </c>
      <c r="BT27" s="10" t="n">
        <v>3.25468597777947E-007</v>
      </c>
      <c r="BU27" s="10" t="n">
        <v>1.17007107264534E-006</v>
      </c>
      <c r="BV27" s="10" t="n">
        <v>1.38426812942993E-007</v>
      </c>
      <c r="BW27" s="10" t="n">
        <v>1.50747823592455E-007</v>
      </c>
      <c r="BX27" s="10" t="n">
        <v>1.28798332786773E-007</v>
      </c>
      <c r="BY27" s="10" t="n">
        <v>2.15498259049881E-007</v>
      </c>
      <c r="BZ27" s="10" t="n">
        <v>5.1131694266969E-007</v>
      </c>
      <c r="CA27" s="10" t="n">
        <v>2.12511187467559E-007</v>
      </c>
      <c r="CB27" s="10" t="n">
        <v>1.32009816627442E-007</v>
      </c>
      <c r="CC27" s="10" t="n">
        <v>2.20090655945622E-007</v>
      </c>
      <c r="CD27" s="10" t="n">
        <v>1.8079768038923E-007</v>
      </c>
      <c r="CE27" s="10" t="n">
        <v>0</v>
      </c>
      <c r="CF27" s="10" t="n">
        <v>1.51693521290066E-007</v>
      </c>
      <c r="CG27" s="10" t="n">
        <v>1.36592631564132E-007</v>
      </c>
      <c r="CH27" s="10" t="n">
        <v>1.37344884784096E-007</v>
      </c>
      <c r="CI27" s="10" t="n">
        <v>1.401757287732E-007</v>
      </c>
      <c r="CJ27" s="10" t="n">
        <v>1.56812231588736E-007</v>
      </c>
      <c r="CK27" s="10" t="n">
        <v>2.01444719108878E-007</v>
      </c>
      <c r="CL27" s="10" t="n">
        <v>0</v>
      </c>
      <c r="CM27" s="10" t="n">
        <v>1.38732463549813E-007</v>
      </c>
      <c r="CN27" s="10" t="n">
        <v>1.45422198525879E-007</v>
      </c>
      <c r="CO27" s="10" t="n">
        <v>1.5435286209906E-007</v>
      </c>
      <c r="CP27" s="10" t="n">
        <v>1.34933425089674E-007</v>
      </c>
      <c r="CQ27" s="10" t="n">
        <v>1.39617475506769E-007</v>
      </c>
      <c r="CR27" s="10" t="n">
        <v>1.17437878814899E-007</v>
      </c>
      <c r="CS27" s="10" t="n">
        <v>1.14220145870502E-007</v>
      </c>
      <c r="CT27" s="10" t="n">
        <v>1.13552047247418E-007</v>
      </c>
      <c r="CU27" s="10" t="n">
        <v>1.09622333084863E-007</v>
      </c>
      <c r="CV27" s="10" t="n">
        <v>1.17461903147012E-007</v>
      </c>
      <c r="CW27" s="10" t="n">
        <v>1.06195741206956E-007</v>
      </c>
      <c r="CX27" s="10" t="n">
        <v>1.00680976600858E-007</v>
      </c>
      <c r="CY27" s="10" t="n">
        <v>8.97764294632359E-008</v>
      </c>
      <c r="CZ27" s="10" t="n">
        <v>8.95886786134312E-008</v>
      </c>
      <c r="DA27" s="10" t="n">
        <v>1.06858701678086E-007</v>
      </c>
      <c r="DB27" s="10" t="n">
        <v>1.12047263069545E-007</v>
      </c>
      <c r="DC27" s="10" t="n">
        <v>1.69797869136989E-007</v>
      </c>
      <c r="DD27" s="10" t="n">
        <v>1.12749662328652E-007</v>
      </c>
      <c r="DE27" s="10" t="n">
        <v>1.03405030350687E-007</v>
      </c>
      <c r="DF27" s="10" t="n">
        <v>1.07992289094473E-007</v>
      </c>
      <c r="DG27" s="10" t="n">
        <v>1.07506803169238E-007</v>
      </c>
      <c r="DH27" s="10" t="n">
        <v>1.10281266355812E-007</v>
      </c>
      <c r="DI27" s="10" t="n">
        <v>9.72371649704532E-008</v>
      </c>
      <c r="DJ27" s="10" t="n">
        <v>9.4394100511835E-008</v>
      </c>
      <c r="DK27" s="10" t="n">
        <v>7.87110720563287E-008</v>
      </c>
      <c r="DL27" s="10" t="n">
        <v>1.01601955621497E-007</v>
      </c>
      <c r="DM27" s="10" t="n">
        <v>9.64140885748966E-008</v>
      </c>
      <c r="DN27" s="10" t="n">
        <v>1.04372669345834E-007</v>
      </c>
      <c r="DO27" s="10" t="n">
        <v>1.12270286638174E-007</v>
      </c>
      <c r="DP27" s="10" t="n">
        <v>1.12365550752794E-007</v>
      </c>
      <c r="DQ27" s="10" t="n">
        <v>1.12486366758215E-007</v>
      </c>
      <c r="DR27" s="10" t="n">
        <v>1.04219774607938E-007</v>
      </c>
      <c r="DS27" s="10" t="n">
        <v>1.13301527622382E-007</v>
      </c>
      <c r="DT27" s="10" t="n">
        <v>1.02002870342937E-007</v>
      </c>
      <c r="DU27" s="10" t="n">
        <v>6.47496022435953E-008</v>
      </c>
      <c r="DV27" s="10" t="n">
        <v>9.49145814179504E-008</v>
      </c>
      <c r="DW27" s="10" t="n">
        <v>1.13943380009806E-007</v>
      </c>
      <c r="DX27" s="10" t="n">
        <v>1.22846269788637E-007</v>
      </c>
      <c r="DY27" s="10" t="n">
        <v>1.07179905609741E-007</v>
      </c>
      <c r="DZ27" s="10" t="n">
        <v>2.41161245029104E-007</v>
      </c>
      <c r="EA27" s="10" t="n">
        <v>3.17396144450175E-007</v>
      </c>
      <c r="EB27" s="10" t="n">
        <v>2.08890873374061E-007</v>
      </c>
      <c r="EC27" s="10" t="n">
        <v>1.91644735772548E-007</v>
      </c>
      <c r="ED27" s="10" t="n">
        <v>1.7146290810826E-007</v>
      </c>
      <c r="EE27" s="10" t="n">
        <v>2.18340906901584E-007</v>
      </c>
      <c r="EF27" s="10" t="n">
        <v>2.03145864012804E-007</v>
      </c>
      <c r="EG27" s="10" t="n">
        <v>8.00069973006908E-008</v>
      </c>
      <c r="EH27" s="10" t="n">
        <v>1.07474307829849E-007</v>
      </c>
      <c r="EI27" s="10" t="n">
        <v>6.28668167246218E-008</v>
      </c>
      <c r="EJ27" s="10" t="n">
        <v>6.18398806785376E-008</v>
      </c>
      <c r="EK27" s="10" t="n">
        <v>1.64891628365095E-007</v>
      </c>
      <c r="EL27" s="10" t="n">
        <v>1.475357842759E-007</v>
      </c>
      <c r="EM27" s="10" t="n">
        <v>1.14448029853142E-007</v>
      </c>
      <c r="EN27" s="10" t="n">
        <v>5.24092888070602E-008</v>
      </c>
      <c r="EO27" s="10" t="n">
        <v>7.74943021258636E-008</v>
      </c>
      <c r="EP27" s="10" t="n">
        <v>3.73053439637474E-008</v>
      </c>
      <c r="EQ27" s="10" t="n">
        <v>1.83451466439354E-008</v>
      </c>
      <c r="ER27" s="10" t="n">
        <v>7.35683374255465E-007</v>
      </c>
      <c r="ES27" s="10" t="n">
        <v>6.23688325919297E-008</v>
      </c>
      <c r="ET27" s="10" t="n">
        <v>6.75187884092429E-007</v>
      </c>
      <c r="EU27" s="10" t="n">
        <v>1.43658562584666E-006</v>
      </c>
      <c r="EV27" s="10" t="n">
        <v>2.77519919212438E-006</v>
      </c>
      <c r="EW27" s="10" t="n">
        <v>2.73501051170021E-006</v>
      </c>
      <c r="EX27" s="10" t="n">
        <v>2.24098414470299E-006</v>
      </c>
      <c r="EY27" s="10" t="n">
        <v>1.89377005463886E-006</v>
      </c>
      <c r="EZ27" s="10" t="n">
        <v>1.13948657030733E-007</v>
      </c>
      <c r="FA27" s="10" t="n">
        <v>6.99541335668059E-006</v>
      </c>
      <c r="FB27" s="10" t="n">
        <v>5.95114646292214E-007</v>
      </c>
      <c r="FC27" s="10" t="n">
        <v>4.95674741691878E-008</v>
      </c>
      <c r="FD27" s="10" t="n">
        <v>1.52608667813892E-007</v>
      </c>
      <c r="FE27" s="10" t="n">
        <v>2.14681709495996E-005</v>
      </c>
      <c r="FF27" s="10" t="n">
        <v>2.67000594602448E-007</v>
      </c>
      <c r="FG27" s="10" t="n">
        <v>5.56100797369039E-008</v>
      </c>
      <c r="FH27" s="10" t="n">
        <v>4.89643662248817E-008</v>
      </c>
      <c r="FI27" s="10" t="n">
        <v>1.49016127514744E-007</v>
      </c>
      <c r="FJ27" s="10" t="n">
        <v>1.49477172500951E-005</v>
      </c>
      <c r="FK27" s="10" t="n">
        <v>8.79180848832902E-008</v>
      </c>
      <c r="FL27" s="10" t="n">
        <v>5.8883082532057E-008</v>
      </c>
      <c r="FM27" s="10" t="n">
        <v>9.65918408587354E-008</v>
      </c>
      <c r="FN27" s="10" t="n">
        <v>6.55975361850949E-008</v>
      </c>
      <c r="FO27" s="10" t="n">
        <v>8.61631976872976E-008</v>
      </c>
      <c r="FP27" s="10" t="n">
        <v>0.000107273781034643</v>
      </c>
      <c r="FQ27" s="10" t="n">
        <v>7.07479086093234E-008</v>
      </c>
      <c r="FR27" s="10" t="n">
        <v>0.000356230852399795</v>
      </c>
      <c r="FS27" s="10" t="n">
        <v>1.07898413669571E-007</v>
      </c>
      <c r="FT27" s="10" t="n">
        <v>1.45241668862605E-007</v>
      </c>
      <c r="FU27" s="10" t="n">
        <v>9.27932190055121E-008</v>
      </c>
      <c r="FV27" s="10" t="n">
        <v>6.92964501166024E-008</v>
      </c>
      <c r="FW27" s="10" t="n">
        <v>3.02062232589646E-007</v>
      </c>
      <c r="FX27" s="10" t="n">
        <v>8.55685607502682E-008</v>
      </c>
      <c r="FY27" s="10" t="n">
        <v>9.8421439561529E-008</v>
      </c>
      <c r="FZ27" s="10" t="n">
        <v>8.23537440542778E-008</v>
      </c>
      <c r="GA27" s="10" t="n">
        <v>1.96267683842073E-007</v>
      </c>
      <c r="GB27" s="10" t="n">
        <v>0.00282988579319915</v>
      </c>
      <c r="GC27" s="10" t="n">
        <v>0.000946229565772775</v>
      </c>
      <c r="GD27" s="10" t="n">
        <v>9.70410819823435E-008</v>
      </c>
      <c r="GE27" s="10" t="n">
        <v>2.49600312442293E-007</v>
      </c>
      <c r="GF27" s="10" t="n">
        <v>4.82507185790634E-007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2.68249056999948E-006</v>
      </c>
      <c r="D28" s="10" t="n">
        <v>1.93653769237887E-006</v>
      </c>
      <c r="E28" s="10" t="n">
        <v>2.54883930872031E-006</v>
      </c>
      <c r="F28" s="10" t="n">
        <v>2.10933630228513E-006</v>
      </c>
      <c r="G28" s="10" t="n">
        <v>3.93927298306642E-006</v>
      </c>
      <c r="H28" s="10" t="n">
        <v>2.5025144477399E-006</v>
      </c>
      <c r="I28" s="10" t="n">
        <v>3.9023087944468E-005</v>
      </c>
      <c r="J28" s="10" t="n">
        <v>3.34394319281045E-006</v>
      </c>
      <c r="K28" s="10" t="n">
        <v>4.28678420617316E-006</v>
      </c>
      <c r="L28" s="10" t="n">
        <v>3.06068565841668E-007</v>
      </c>
      <c r="M28" s="10" t="n">
        <v>2.1796310638955E-007</v>
      </c>
      <c r="N28" s="10" t="n">
        <v>0.000103423317534663</v>
      </c>
      <c r="O28" s="10" t="n">
        <v>2.16243494054899E-005</v>
      </c>
      <c r="P28" s="10" t="n">
        <v>1.15233166454519E-005</v>
      </c>
      <c r="Q28" s="10" t="n">
        <v>2.75857220094471E-007</v>
      </c>
      <c r="R28" s="10" t="n">
        <v>2.92039519821068E-007</v>
      </c>
      <c r="S28" s="10" t="n">
        <v>2.07395714764354E-007</v>
      </c>
      <c r="T28" s="10" t="n">
        <v>1.51750554930141E-007</v>
      </c>
      <c r="U28" s="10" t="n">
        <v>1.1204261268196E-007</v>
      </c>
      <c r="V28" s="10" t="n">
        <v>5.65181247741865E-008</v>
      </c>
      <c r="W28" s="10" t="n">
        <v>3.15865870203955E-005</v>
      </c>
      <c r="X28" s="10" t="n">
        <v>0.000550939866980813</v>
      </c>
      <c r="Y28" s="10" t="n">
        <v>1.850123434275E-005</v>
      </c>
      <c r="Z28" s="10" t="n">
        <v>2.07151978407356E-006</v>
      </c>
      <c r="AA28" s="10" t="n">
        <v>0.0013299496749337</v>
      </c>
      <c r="AB28" s="10" t="n">
        <v>0.153058955619549</v>
      </c>
      <c r="AC28" s="10" t="n">
        <v>0.00067036769127982</v>
      </c>
      <c r="AD28" s="10" t="n">
        <v>0.00128307304269113</v>
      </c>
      <c r="AE28" s="10" t="n">
        <v>4.10658378665253E-005</v>
      </c>
      <c r="AF28" s="10" t="n">
        <v>0.00331623500449647</v>
      </c>
      <c r="AG28" s="10" t="n">
        <v>0.000126111733146533</v>
      </c>
      <c r="AH28" s="10" t="n">
        <v>2.95457810079339E-007</v>
      </c>
      <c r="AI28" s="10" t="n">
        <v>7.55309064036182E-007</v>
      </c>
      <c r="AJ28" s="10" t="n">
        <v>9.18717095280179E-007</v>
      </c>
      <c r="AK28" s="10" t="n">
        <v>4.29580095606702E-007</v>
      </c>
      <c r="AL28" s="10" t="n">
        <v>1.3756345410626E-006</v>
      </c>
      <c r="AM28" s="10" t="n">
        <v>1.09522259125392E-006</v>
      </c>
      <c r="AN28" s="10" t="n">
        <v>4.48969846166191E-007</v>
      </c>
      <c r="AO28" s="10" t="n">
        <v>5.00007940258615E-007</v>
      </c>
      <c r="AP28" s="10" t="n">
        <v>1.32012844553023E-006</v>
      </c>
      <c r="AQ28" s="10" t="n">
        <v>4.49415450058126E-007</v>
      </c>
      <c r="AR28" s="10" t="n">
        <v>9.89744561276609E-007</v>
      </c>
      <c r="AS28" s="10" t="n">
        <v>4.61874415251437E-007</v>
      </c>
      <c r="AT28" s="10" t="n">
        <v>3.22709927295863E-007</v>
      </c>
      <c r="AU28" s="10" t="n">
        <v>3.092057368661E-006</v>
      </c>
      <c r="AV28" s="10" t="n">
        <v>4.47810976984144E-006</v>
      </c>
      <c r="AW28" s="10" t="n">
        <v>1.7566064295715E-006</v>
      </c>
      <c r="AX28" s="10" t="n">
        <v>8.60262238422654E-007</v>
      </c>
      <c r="AY28" s="10" t="n">
        <v>6.07776792928693E-007</v>
      </c>
      <c r="AZ28" s="10" t="n">
        <v>4.0065920676803E-007</v>
      </c>
      <c r="BA28" s="10" t="n">
        <v>1.835618878061E-007</v>
      </c>
      <c r="BB28" s="10" t="n">
        <v>9.57270803823041E-007</v>
      </c>
      <c r="BC28" s="10" t="n">
        <v>2.05634233607643E-007</v>
      </c>
      <c r="BD28" s="10" t="n">
        <v>7.71883136312065E-007</v>
      </c>
      <c r="BE28" s="10" t="n">
        <v>3.67683023449729E-007</v>
      </c>
      <c r="BF28" s="10" t="n">
        <v>1.18990743702992E-005</v>
      </c>
      <c r="BG28" s="10" t="n">
        <v>7.32982514672126E-007</v>
      </c>
      <c r="BH28" s="10" t="n">
        <v>3.88415566945319E-007</v>
      </c>
      <c r="BI28" s="10" t="n">
        <v>5.88720497630619E-006</v>
      </c>
      <c r="BJ28" s="10" t="n">
        <v>2.20259910342613E-006</v>
      </c>
      <c r="BK28" s="10" t="n">
        <v>4.78080640019212E-006</v>
      </c>
      <c r="BL28" s="10" t="n">
        <v>6.77664828839032E-007</v>
      </c>
      <c r="BM28" s="10" t="n">
        <v>1.26056406488809E-006</v>
      </c>
      <c r="BN28" s="10" t="n">
        <v>6.16678403561887E-006</v>
      </c>
      <c r="BO28" s="10" t="n">
        <v>5.60665396219566E-008</v>
      </c>
      <c r="BP28" s="10" t="n">
        <v>2.07400200709575E-007</v>
      </c>
      <c r="BQ28" s="10" t="n">
        <v>6.0411327099835E-007</v>
      </c>
      <c r="BR28" s="10" t="n">
        <v>7.22101106881473E-007</v>
      </c>
      <c r="BS28" s="10" t="n">
        <v>5.69987190388445E-007</v>
      </c>
      <c r="BT28" s="10" t="n">
        <v>1.13334415374051E-006</v>
      </c>
      <c r="BU28" s="10" t="n">
        <v>5.1453193556858E-006</v>
      </c>
      <c r="BV28" s="10" t="n">
        <v>4.19935313381924E-007</v>
      </c>
      <c r="BW28" s="10" t="n">
        <v>8.21817687880166E-007</v>
      </c>
      <c r="BX28" s="10" t="n">
        <v>3.36806262494776E-007</v>
      </c>
      <c r="BY28" s="10" t="n">
        <v>2.01197633784245E-007</v>
      </c>
      <c r="BZ28" s="10" t="n">
        <v>1.85689721155845E-007</v>
      </c>
      <c r="CA28" s="10" t="n">
        <v>1.86951767077971E-007</v>
      </c>
      <c r="CB28" s="10" t="n">
        <v>4.99411309544245E-007</v>
      </c>
      <c r="CC28" s="10" t="n">
        <v>1.28883598698482E-006</v>
      </c>
      <c r="CD28" s="10" t="n">
        <v>1.94634695926175E-007</v>
      </c>
      <c r="CE28" s="10" t="n">
        <v>0</v>
      </c>
      <c r="CF28" s="10" t="n">
        <v>1.56163229712361E-007</v>
      </c>
      <c r="CG28" s="10" t="n">
        <v>1.30034243647624E-007</v>
      </c>
      <c r="CH28" s="10" t="n">
        <v>1.52474287425768E-007</v>
      </c>
      <c r="CI28" s="10" t="n">
        <v>1.70171341321931E-007</v>
      </c>
      <c r="CJ28" s="10" t="n">
        <v>1.58646948049626E-007</v>
      </c>
      <c r="CK28" s="10" t="n">
        <v>1.98180087965702E-007</v>
      </c>
      <c r="CL28" s="10" t="n">
        <v>0</v>
      </c>
      <c r="CM28" s="10" t="n">
        <v>3.82053001307112E-007</v>
      </c>
      <c r="CN28" s="10" t="n">
        <v>1.731873918254E-007</v>
      </c>
      <c r="CO28" s="10" t="n">
        <v>1.7223039017829E-007</v>
      </c>
      <c r="CP28" s="10" t="n">
        <v>1.46392093363863E-007</v>
      </c>
      <c r="CQ28" s="10" t="n">
        <v>2.09554949730646E-007</v>
      </c>
      <c r="CR28" s="10" t="n">
        <v>1.65298109497039E-007</v>
      </c>
      <c r="CS28" s="10" t="n">
        <v>1.55405104970041E-007</v>
      </c>
      <c r="CT28" s="10" t="n">
        <v>1.77393713127462E-007</v>
      </c>
      <c r="CU28" s="10" t="n">
        <v>2.54173656212066E-007</v>
      </c>
      <c r="CV28" s="10" t="n">
        <v>1.71615815683037E-007</v>
      </c>
      <c r="CW28" s="10" t="n">
        <v>1.74711117885408E-007</v>
      </c>
      <c r="CX28" s="10" t="n">
        <v>1.59070122215457E-007</v>
      </c>
      <c r="CY28" s="10" t="n">
        <v>1.73624023826894E-007</v>
      </c>
      <c r="CZ28" s="10" t="n">
        <v>1.31969629947396E-007</v>
      </c>
      <c r="DA28" s="10" t="n">
        <v>1.72030017958427E-007</v>
      </c>
      <c r="DB28" s="10" t="n">
        <v>1.42733954567786E-007</v>
      </c>
      <c r="DC28" s="10" t="n">
        <v>4.10890152501663E-007</v>
      </c>
      <c r="DD28" s="10" t="n">
        <v>2.45339334757184E-007</v>
      </c>
      <c r="DE28" s="10" t="n">
        <v>2.59725761080377E-007</v>
      </c>
      <c r="DF28" s="10" t="n">
        <v>2.9468772281643E-007</v>
      </c>
      <c r="DG28" s="10" t="n">
        <v>2.26946959351793E-007</v>
      </c>
      <c r="DH28" s="10" t="n">
        <v>2.45198775140265E-007</v>
      </c>
      <c r="DI28" s="10" t="n">
        <v>1.98592794926018E-007</v>
      </c>
      <c r="DJ28" s="10" t="n">
        <v>2.06561328953281E-007</v>
      </c>
      <c r="DK28" s="10" t="n">
        <v>2.11069703900212E-007</v>
      </c>
      <c r="DL28" s="10" t="n">
        <v>2.45692229114556E-007</v>
      </c>
      <c r="DM28" s="10" t="n">
        <v>2.2339110010675E-007</v>
      </c>
      <c r="DN28" s="10" t="n">
        <v>2.35920345108521E-007</v>
      </c>
      <c r="DO28" s="10" t="n">
        <v>2.60480895192549E-007</v>
      </c>
      <c r="DP28" s="10" t="n">
        <v>2.66867385871933E-007</v>
      </c>
      <c r="DQ28" s="10" t="n">
        <v>2.96497054055497E-007</v>
      </c>
      <c r="DR28" s="10" t="n">
        <v>2.58345585267435E-007</v>
      </c>
      <c r="DS28" s="10" t="n">
        <v>2.70065864814383E-007</v>
      </c>
      <c r="DT28" s="10" t="n">
        <v>1.97094489222262E-007</v>
      </c>
      <c r="DU28" s="10" t="n">
        <v>1.5516435924319E-007</v>
      </c>
      <c r="DV28" s="10" t="n">
        <v>1.8835586793209E-007</v>
      </c>
      <c r="DW28" s="10" t="n">
        <v>2.43027577653384E-007</v>
      </c>
      <c r="DX28" s="10" t="n">
        <v>2.77744307717366E-007</v>
      </c>
      <c r="DY28" s="10" t="n">
        <v>2.25652016498047E-007</v>
      </c>
      <c r="DZ28" s="10" t="n">
        <v>4.25611529401344E-007</v>
      </c>
      <c r="EA28" s="10" t="n">
        <v>1.03531877409007E-006</v>
      </c>
      <c r="EB28" s="10" t="n">
        <v>2.77657579443096E-007</v>
      </c>
      <c r="EC28" s="10" t="n">
        <v>2.02242859020698E-007</v>
      </c>
      <c r="ED28" s="10" t="n">
        <v>2.54333654924942E-007</v>
      </c>
      <c r="EE28" s="10" t="n">
        <v>1.66029318568034E-007</v>
      </c>
      <c r="EF28" s="10" t="n">
        <v>2.04977790290329E-007</v>
      </c>
      <c r="EG28" s="10" t="n">
        <v>6.72612159205308E-008</v>
      </c>
      <c r="EH28" s="10" t="n">
        <v>1.09707528663012E-007</v>
      </c>
      <c r="EI28" s="10" t="n">
        <v>5.15227257077808E-008</v>
      </c>
      <c r="EJ28" s="10" t="n">
        <v>8.59837568941749E-008</v>
      </c>
      <c r="EK28" s="10" t="n">
        <v>1.3968650244777E-007</v>
      </c>
      <c r="EL28" s="10" t="n">
        <v>6.43522299763317E-007</v>
      </c>
      <c r="EM28" s="10" t="n">
        <v>3.06197162937999E-007</v>
      </c>
      <c r="EN28" s="10" t="n">
        <v>5.13675120031402E-008</v>
      </c>
      <c r="EO28" s="10" t="n">
        <v>6.87605683448385E-008</v>
      </c>
      <c r="EP28" s="10" t="n">
        <v>2.74933115378981E-008</v>
      </c>
      <c r="EQ28" s="10" t="n">
        <v>1.91388366901369E-008</v>
      </c>
      <c r="ER28" s="10" t="n">
        <v>1.2879701995572E-007</v>
      </c>
      <c r="ES28" s="10" t="n">
        <v>6.49865426305567E-008</v>
      </c>
      <c r="ET28" s="10" t="n">
        <v>1.07874870508797E-007</v>
      </c>
      <c r="EU28" s="10" t="n">
        <v>2.04499289466774E-007</v>
      </c>
      <c r="EV28" s="10" t="n">
        <v>4.52676732233668E-007</v>
      </c>
      <c r="EW28" s="10" t="n">
        <v>4.54145131635952E-007</v>
      </c>
      <c r="EX28" s="10" t="n">
        <v>2.98596476418844E-007</v>
      </c>
      <c r="EY28" s="10" t="n">
        <v>2.73795180607964E-007</v>
      </c>
      <c r="EZ28" s="10" t="n">
        <v>5.09778328949576E-008</v>
      </c>
      <c r="FA28" s="10" t="n">
        <v>8.0383353348987E-007</v>
      </c>
      <c r="FB28" s="10" t="n">
        <v>1.5255802506989E-007</v>
      </c>
      <c r="FC28" s="10" t="n">
        <v>7.23825205161344E-008</v>
      </c>
      <c r="FD28" s="10" t="n">
        <v>5.21543467948732E-007</v>
      </c>
      <c r="FE28" s="10" t="n">
        <v>2.35238481434955E-006</v>
      </c>
      <c r="FF28" s="10" t="n">
        <v>6.79973595312685E-008</v>
      </c>
      <c r="FG28" s="10" t="n">
        <v>4.93180331632516E-008</v>
      </c>
      <c r="FH28" s="10" t="n">
        <v>4.19144291707985E-008</v>
      </c>
      <c r="FI28" s="10" t="n">
        <v>1.09679566271135E-007</v>
      </c>
      <c r="FJ28" s="10" t="n">
        <v>7.93198852686362E-006</v>
      </c>
      <c r="FK28" s="10" t="n">
        <v>7.04136391587133E-008</v>
      </c>
      <c r="FL28" s="10" t="n">
        <v>4.85887680018525E-008</v>
      </c>
      <c r="FM28" s="10" t="n">
        <v>2.72911449399461E-007</v>
      </c>
      <c r="FN28" s="10" t="n">
        <v>1.49347882669866E-007</v>
      </c>
      <c r="FO28" s="10" t="n">
        <v>4.00280892054407E-007</v>
      </c>
      <c r="FP28" s="10" t="n">
        <v>8.07776679338977E-005</v>
      </c>
      <c r="FQ28" s="10" t="n">
        <v>2.73515556689199E-007</v>
      </c>
      <c r="FR28" s="10" t="n">
        <v>0.000175141768626607</v>
      </c>
      <c r="FS28" s="10" t="n">
        <v>1.3343578637707E-007</v>
      </c>
      <c r="FT28" s="10" t="n">
        <v>2.42686645816602E-007</v>
      </c>
      <c r="FU28" s="10" t="n">
        <v>9.06140000196054E-008</v>
      </c>
      <c r="FV28" s="10" t="n">
        <v>7.0339321999555E-008</v>
      </c>
      <c r="FW28" s="10" t="n">
        <v>5.94867737898226E-008</v>
      </c>
      <c r="FX28" s="10" t="n">
        <v>2.42688141131675E-007</v>
      </c>
      <c r="FY28" s="10" t="n">
        <v>1.87847460807063E-007</v>
      </c>
      <c r="FZ28" s="10" t="n">
        <v>8.03504564173676E-008</v>
      </c>
      <c r="GA28" s="10" t="n">
        <v>1.8032602598681E-007</v>
      </c>
      <c r="GB28" s="10" t="n">
        <v>0.000779293917816871</v>
      </c>
      <c r="GC28" s="10" t="n">
        <v>0.000449892455566608</v>
      </c>
      <c r="GD28" s="10" t="n">
        <v>1.08619238352439E-007</v>
      </c>
      <c r="GE28" s="10" t="n">
        <v>1.05786663008502E-006</v>
      </c>
      <c r="GF28" s="10" t="n">
        <v>3.49537375031483E-007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1792451159583</v>
      </c>
      <c r="D29" s="10" t="n">
        <v>0.00127652332317995</v>
      </c>
      <c r="E29" s="10" t="n">
        <v>0.00165703153890681</v>
      </c>
      <c r="F29" s="10" t="n">
        <v>0.00139757928059794</v>
      </c>
      <c r="G29" s="10" t="n">
        <v>0.00263650537157125</v>
      </c>
      <c r="H29" s="10" t="n">
        <v>0.0016487930502318</v>
      </c>
      <c r="I29" s="10" t="n">
        <v>0.0266904697230214</v>
      </c>
      <c r="J29" s="10" t="n">
        <v>0.00221951671563749</v>
      </c>
      <c r="K29" s="10" t="n">
        <v>0.00282171243866662</v>
      </c>
      <c r="L29" s="10" t="n">
        <v>0.000173093739716654</v>
      </c>
      <c r="M29" s="10" t="n">
        <v>0.000103023632440648</v>
      </c>
      <c r="N29" s="10" t="n">
        <v>0.0014688434962429</v>
      </c>
      <c r="O29" s="10" t="n">
        <v>0.000821151385285888</v>
      </c>
      <c r="P29" s="10" t="n">
        <v>0.00536798960736656</v>
      </c>
      <c r="Q29" s="10" t="n">
        <v>0.000106252020390666</v>
      </c>
      <c r="R29" s="10" t="n">
        <v>9.26593731476742E-005</v>
      </c>
      <c r="S29" s="10" t="n">
        <v>4.51372963464222E-005</v>
      </c>
      <c r="T29" s="10" t="n">
        <v>3.15358006745096E-005</v>
      </c>
      <c r="U29" s="10" t="n">
        <v>3.40140909825484E-005</v>
      </c>
      <c r="V29" s="10" t="n">
        <v>1.668122142535E-005</v>
      </c>
      <c r="W29" s="10" t="n">
        <v>0.0215547298980624</v>
      </c>
      <c r="X29" s="10" t="n">
        <v>0.0225087709406096</v>
      </c>
      <c r="Y29" s="10" t="n">
        <v>0.00731958362691253</v>
      </c>
      <c r="Z29" s="10" t="n">
        <v>0.0013360483367661</v>
      </c>
      <c r="AA29" s="10" t="n">
        <v>0.0301996879074358</v>
      </c>
      <c r="AB29" s="10" t="n">
        <v>0.0337427964336884</v>
      </c>
      <c r="AC29" s="10" t="n">
        <v>0.496890828161325</v>
      </c>
      <c r="AD29" s="10" t="n">
        <v>0.0173665880848829</v>
      </c>
      <c r="AE29" s="10" t="n">
        <v>0.00190224899457284</v>
      </c>
      <c r="AF29" s="10" t="n">
        <v>0.0159420769356758</v>
      </c>
      <c r="AG29" s="10" t="n">
        <v>0.0862846385060803</v>
      </c>
      <c r="AH29" s="10" t="n">
        <v>0.000185876712759834</v>
      </c>
      <c r="AI29" s="10" t="n">
        <v>0.000437868370975056</v>
      </c>
      <c r="AJ29" s="10" t="n">
        <v>0.000530450427753517</v>
      </c>
      <c r="AK29" s="10" t="n">
        <v>0.000204640106961623</v>
      </c>
      <c r="AL29" s="10" t="n">
        <v>0.000646798677357219</v>
      </c>
      <c r="AM29" s="10" t="n">
        <v>0.000642030834589097</v>
      </c>
      <c r="AN29" s="10" t="n">
        <v>0.000204545609177029</v>
      </c>
      <c r="AO29" s="10" t="n">
        <v>0.000228283452666891</v>
      </c>
      <c r="AP29" s="10" t="n">
        <v>0.000789735167262427</v>
      </c>
      <c r="AQ29" s="10" t="n">
        <v>0.000173197257744322</v>
      </c>
      <c r="AR29" s="10" t="n">
        <v>0.000137551404789538</v>
      </c>
      <c r="AS29" s="10" t="n">
        <v>0.000192095955592233</v>
      </c>
      <c r="AT29" s="10" t="n">
        <v>0.000113472510204371</v>
      </c>
      <c r="AU29" s="10" t="n">
        <v>0.00165109106453896</v>
      </c>
      <c r="AV29" s="10" t="n">
        <v>0.00296505698718712</v>
      </c>
      <c r="AW29" s="10" t="n">
        <v>0.00109181451713061</v>
      </c>
      <c r="AX29" s="10" t="n">
        <v>0.000435798010421691</v>
      </c>
      <c r="AY29" s="10" t="n">
        <v>0.000307327842731579</v>
      </c>
      <c r="AZ29" s="10" t="n">
        <v>0.000206168823395113</v>
      </c>
      <c r="BA29" s="10" t="n">
        <v>7.60500988992305E-005</v>
      </c>
      <c r="BB29" s="10" t="n">
        <v>0.000492616951085396</v>
      </c>
      <c r="BC29" s="10" t="n">
        <v>8.07715518458244E-005</v>
      </c>
      <c r="BD29" s="10" t="n">
        <v>0.000413846175060645</v>
      </c>
      <c r="BE29" s="10" t="n">
        <v>0.000170282860160385</v>
      </c>
      <c r="BF29" s="10" t="n">
        <v>0.006136170689034</v>
      </c>
      <c r="BG29" s="10" t="n">
        <v>0.00038051465875763</v>
      </c>
      <c r="BH29" s="10" t="n">
        <v>0.000178963340746058</v>
      </c>
      <c r="BI29" s="10" t="n">
        <v>0.00258246122949152</v>
      </c>
      <c r="BJ29" s="10" t="n">
        <v>0.000939647311812167</v>
      </c>
      <c r="BK29" s="10" t="n">
        <v>0.00286531887090263</v>
      </c>
      <c r="BL29" s="10" t="n">
        <v>0.000317092041092385</v>
      </c>
      <c r="BM29" s="10" t="n">
        <v>0.000590357727831888</v>
      </c>
      <c r="BN29" s="10" t="n">
        <v>0.0026169142626835</v>
      </c>
      <c r="BO29" s="10" t="n">
        <v>1.84539139572453E-005</v>
      </c>
      <c r="BP29" s="10" t="n">
        <v>6.76934879934823E-005</v>
      </c>
      <c r="BQ29" s="10" t="n">
        <v>0.000295759595755809</v>
      </c>
      <c r="BR29" s="10" t="n">
        <v>0.000371678256827378</v>
      </c>
      <c r="BS29" s="10" t="n">
        <v>0.000272651451139646</v>
      </c>
      <c r="BT29" s="10" t="n">
        <v>0.00056442667666869</v>
      </c>
      <c r="BU29" s="10" t="n">
        <v>0.00277771083387686</v>
      </c>
      <c r="BV29" s="10" t="n">
        <v>0.000190939216801733</v>
      </c>
      <c r="BW29" s="10" t="n">
        <v>0.000511735571050179</v>
      </c>
      <c r="BX29" s="10" t="n">
        <v>0.000172676231322905</v>
      </c>
      <c r="BY29" s="10" t="n">
        <v>8.34011674698281E-005</v>
      </c>
      <c r="BZ29" s="10" t="n">
        <v>4.38035889775017E-005</v>
      </c>
      <c r="CA29" s="10" t="n">
        <v>7.03703525097827E-005</v>
      </c>
      <c r="CB29" s="10" t="n">
        <v>0.000291092264267664</v>
      </c>
      <c r="CC29" s="10" t="n">
        <v>0.000825824730269416</v>
      </c>
      <c r="CD29" s="10" t="n">
        <v>6.68481623567559E-005</v>
      </c>
      <c r="CE29" s="10" t="n">
        <v>0</v>
      </c>
      <c r="CF29" s="10" t="n">
        <v>5.32684011752998E-005</v>
      </c>
      <c r="CG29" s="10" t="n">
        <v>4.02347512817166E-005</v>
      </c>
      <c r="CH29" s="10" t="n">
        <v>4.66475427583785E-005</v>
      </c>
      <c r="CI29" s="10" t="n">
        <v>5.58378818454712E-005</v>
      </c>
      <c r="CJ29" s="10" t="n">
        <v>3.65220621856572E-005</v>
      </c>
      <c r="CK29" s="10" t="n">
        <v>6.10584549088721E-005</v>
      </c>
      <c r="CL29" s="10" t="n">
        <v>0</v>
      </c>
      <c r="CM29" s="10" t="n">
        <v>0.000166097896909051</v>
      </c>
      <c r="CN29" s="10" t="n">
        <v>4.34393429714326E-005</v>
      </c>
      <c r="CO29" s="10" t="n">
        <v>6.14433186133979E-005</v>
      </c>
      <c r="CP29" s="10" t="n">
        <v>4.1592040143247E-005</v>
      </c>
      <c r="CQ29" s="10" t="n">
        <v>7.5577180440879E-005</v>
      </c>
      <c r="CR29" s="10" t="n">
        <v>6.10859451734811E-005</v>
      </c>
      <c r="CS29" s="10" t="n">
        <v>4.5562965912477E-005</v>
      </c>
      <c r="CT29" s="10" t="n">
        <v>5.41197403074094E-005</v>
      </c>
      <c r="CU29" s="10" t="n">
        <v>9.9713203232187E-005</v>
      </c>
      <c r="CV29" s="10" t="n">
        <v>6.05335626689942E-005</v>
      </c>
      <c r="CW29" s="10" t="n">
        <v>6.16610930533473E-005</v>
      </c>
      <c r="CX29" s="10" t="n">
        <v>5.52000217994658E-005</v>
      </c>
      <c r="CY29" s="10" t="n">
        <v>6.40063562528017E-005</v>
      </c>
      <c r="CZ29" s="10" t="n">
        <v>4.38890665190203E-005</v>
      </c>
      <c r="DA29" s="10" t="n">
        <v>5.82647567679836E-005</v>
      </c>
      <c r="DB29" s="10" t="n">
        <v>4.74610827766508E-005</v>
      </c>
      <c r="DC29" s="10" t="n">
        <v>0.000150422862121928</v>
      </c>
      <c r="DD29" s="10" t="n">
        <v>8.69066057428587E-005</v>
      </c>
      <c r="DE29" s="10" t="n">
        <v>0.000100472192256626</v>
      </c>
      <c r="DF29" s="10" t="n">
        <v>0.00011981159340905</v>
      </c>
      <c r="DG29" s="10" t="n">
        <v>8.79327657764661E-005</v>
      </c>
      <c r="DH29" s="10" t="n">
        <v>9.68189938113219E-005</v>
      </c>
      <c r="DI29" s="10" t="n">
        <v>7.71282327143643E-005</v>
      </c>
      <c r="DJ29" s="10" t="n">
        <v>7.81049961787525E-005</v>
      </c>
      <c r="DK29" s="10" t="n">
        <v>8.46575584695358E-005</v>
      </c>
      <c r="DL29" s="10" t="n">
        <v>0.000104038195018873</v>
      </c>
      <c r="DM29" s="10" t="n">
        <v>8.99837972375274E-005</v>
      </c>
      <c r="DN29" s="10" t="n">
        <v>9.16181793756087E-005</v>
      </c>
      <c r="DO29" s="10" t="n">
        <v>0.000106648481550574</v>
      </c>
      <c r="DP29" s="10" t="n">
        <v>0.000110002723368255</v>
      </c>
      <c r="DQ29" s="10" t="n">
        <v>0.000129476998631417</v>
      </c>
      <c r="DR29" s="10" t="n">
        <v>9.78623352603099E-005</v>
      </c>
      <c r="DS29" s="10" t="n">
        <v>0.000107134715605845</v>
      </c>
      <c r="DT29" s="10" t="n">
        <v>7.3243085161422E-005</v>
      </c>
      <c r="DU29" s="10" t="n">
        <v>6.59435608369664E-005</v>
      </c>
      <c r="DV29" s="10" t="n">
        <v>6.23586585178004E-005</v>
      </c>
      <c r="DW29" s="10" t="n">
        <v>0.000101367773533341</v>
      </c>
      <c r="DX29" s="10" t="n">
        <v>8.70131305182185E-005</v>
      </c>
      <c r="DY29" s="10" t="n">
        <v>8.46841896633757E-005</v>
      </c>
      <c r="DZ29" s="10" t="n">
        <v>0.00015296571159826</v>
      </c>
      <c r="EA29" s="10" t="n">
        <v>0.0002492404840774</v>
      </c>
      <c r="EB29" s="10" t="n">
        <v>0.00010286212713607</v>
      </c>
      <c r="EC29" s="10" t="n">
        <v>6.97625599406933E-005</v>
      </c>
      <c r="ED29" s="10" t="n">
        <v>9.28157240276378E-005</v>
      </c>
      <c r="EE29" s="10" t="n">
        <v>4.42301176143256E-005</v>
      </c>
      <c r="EF29" s="10" t="n">
        <v>6.25523789762168E-005</v>
      </c>
      <c r="EG29" s="10" t="n">
        <v>2.12670270975139E-005</v>
      </c>
      <c r="EH29" s="10" t="n">
        <v>4.0321732197081E-005</v>
      </c>
      <c r="EI29" s="10" t="n">
        <v>1.48366676236253E-005</v>
      </c>
      <c r="EJ29" s="10" t="n">
        <v>3.15891919228048E-005</v>
      </c>
      <c r="EK29" s="10" t="n">
        <v>4.95142619146347E-005</v>
      </c>
      <c r="EL29" s="10" t="n">
        <v>2.57235426189387E-005</v>
      </c>
      <c r="EM29" s="10" t="n">
        <v>3.19736260919462E-005</v>
      </c>
      <c r="EN29" s="10" t="n">
        <v>2.01438779740829E-005</v>
      </c>
      <c r="EO29" s="10" t="n">
        <v>2.5876156541057E-005</v>
      </c>
      <c r="EP29" s="10" t="n">
        <v>8.7291039912E-006</v>
      </c>
      <c r="EQ29" s="10" t="n">
        <v>6.51252959294644E-006</v>
      </c>
      <c r="ER29" s="10" t="n">
        <v>2.27804520713157E-005</v>
      </c>
      <c r="ES29" s="10" t="n">
        <v>2.33330493434948E-005</v>
      </c>
      <c r="ET29" s="10" t="n">
        <v>1.41412068825563E-005</v>
      </c>
      <c r="EU29" s="10" t="n">
        <v>2.17396448810963E-005</v>
      </c>
      <c r="EV29" s="10" t="n">
        <v>5.48151580949399E-005</v>
      </c>
      <c r="EW29" s="10" t="n">
        <v>5.83377777833512E-005</v>
      </c>
      <c r="EX29" s="10" t="n">
        <v>2.78730235901309E-005</v>
      </c>
      <c r="EY29" s="10" t="n">
        <v>3.15594251206579E-005</v>
      </c>
      <c r="EZ29" s="10" t="n">
        <v>1.58410072596993E-005</v>
      </c>
      <c r="FA29" s="10" t="n">
        <v>4.4993831527994E-005</v>
      </c>
      <c r="FB29" s="10" t="n">
        <v>4.76165745858454E-005</v>
      </c>
      <c r="FC29" s="10" t="n">
        <v>3.0765514869458E-005</v>
      </c>
      <c r="FD29" s="10" t="n">
        <v>0.000267987985469962</v>
      </c>
      <c r="FE29" s="10" t="n">
        <v>9.47885800487173E-005</v>
      </c>
      <c r="FF29" s="10" t="n">
        <v>1.65728926013752E-005</v>
      </c>
      <c r="FG29" s="10" t="n">
        <v>1.94285297447109E-005</v>
      </c>
      <c r="FH29" s="10" t="n">
        <v>1.47795394174847E-005</v>
      </c>
      <c r="FI29" s="10" t="n">
        <v>4.0722402803757E-005</v>
      </c>
      <c r="FJ29" s="10" t="n">
        <v>8.84890140994136E-005</v>
      </c>
      <c r="FK29" s="10" t="n">
        <v>2.35102756431459E-005</v>
      </c>
      <c r="FL29" s="10" t="n">
        <v>1.66002110518304E-005</v>
      </c>
      <c r="FM29" s="10" t="n">
        <v>0.000158859366609196</v>
      </c>
      <c r="FN29" s="10" t="n">
        <v>8.07144236396839E-005</v>
      </c>
      <c r="FO29" s="10" t="n">
        <v>0.000227542074593218</v>
      </c>
      <c r="FP29" s="10" t="n">
        <v>0.00111121663044918</v>
      </c>
      <c r="FQ29" s="10" t="n">
        <v>0.000114762834499455</v>
      </c>
      <c r="FR29" s="10" t="n">
        <v>0.00181371316111651</v>
      </c>
      <c r="FS29" s="10" t="n">
        <v>4.96946667761312E-005</v>
      </c>
      <c r="FT29" s="10" t="n">
        <v>0.000112637493416873</v>
      </c>
      <c r="FU29" s="10" t="n">
        <v>3.44610225501367E-005</v>
      </c>
      <c r="FV29" s="10" t="n">
        <v>2.15868161912857E-005</v>
      </c>
      <c r="FW29" s="10" t="n">
        <v>1.16107709788373E-005</v>
      </c>
      <c r="FX29" s="10" t="n">
        <v>9.51420876701735E-005</v>
      </c>
      <c r="FY29" s="10" t="n">
        <v>4.8106244924193E-005</v>
      </c>
      <c r="FZ29" s="10" t="n">
        <v>2.88295988914468E-005</v>
      </c>
      <c r="GA29" s="10" t="n">
        <v>8.61033745738148E-005</v>
      </c>
      <c r="GB29" s="10" t="n">
        <v>0.00956162947346786</v>
      </c>
      <c r="GC29" s="10" t="n">
        <v>0.00453000902571535</v>
      </c>
      <c r="GD29" s="10" t="n">
        <v>3.97485172264451E-005</v>
      </c>
      <c r="GE29" s="10" t="n">
        <v>0.000451411621648828</v>
      </c>
      <c r="GF29" s="10" t="n">
        <v>6.33465899021859E-005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9.2592968213106E-006</v>
      </c>
      <c r="D30" s="10" t="n">
        <v>7.27028830612645E-006</v>
      </c>
      <c r="E30" s="10" t="n">
        <v>1.96374634668676E-005</v>
      </c>
      <c r="F30" s="10" t="n">
        <v>7.95709075378147E-006</v>
      </c>
      <c r="G30" s="10" t="n">
        <v>1.35659934201315E-005</v>
      </c>
      <c r="H30" s="10" t="n">
        <v>1.34412315935853E-005</v>
      </c>
      <c r="I30" s="10" t="n">
        <v>0.00012116642846106</v>
      </c>
      <c r="J30" s="10" t="n">
        <v>1.20134471639753E-005</v>
      </c>
      <c r="K30" s="10" t="n">
        <v>1.40866789179848E-005</v>
      </c>
      <c r="L30" s="10" t="n">
        <v>2.24944012238957E-006</v>
      </c>
      <c r="M30" s="10" t="n">
        <v>1.78783577361929E-006</v>
      </c>
      <c r="N30" s="10" t="n">
        <v>0.0197159949727013</v>
      </c>
      <c r="O30" s="10" t="n">
        <v>1.38039895127345E-005</v>
      </c>
      <c r="P30" s="10" t="n">
        <v>3.40958821948829E-005</v>
      </c>
      <c r="Q30" s="10" t="n">
        <v>5.62324006970864E-006</v>
      </c>
      <c r="R30" s="10" t="n">
        <v>1.06033623428667E-005</v>
      </c>
      <c r="S30" s="10" t="n">
        <v>3.90702647035473E-006</v>
      </c>
      <c r="T30" s="10" t="n">
        <v>2.00843725775891E-006</v>
      </c>
      <c r="U30" s="10" t="n">
        <v>2.0680971864415E-006</v>
      </c>
      <c r="V30" s="10" t="n">
        <v>6.05902988770808E-007</v>
      </c>
      <c r="W30" s="10" t="n">
        <v>9.8018126368406E-005</v>
      </c>
      <c r="X30" s="10" t="n">
        <v>0.00185844208161656</v>
      </c>
      <c r="Y30" s="10" t="n">
        <v>0.000217700861731483</v>
      </c>
      <c r="Z30" s="10" t="n">
        <v>7.16070443422457E-006</v>
      </c>
      <c r="AA30" s="10" t="n">
        <v>0.0125306984094328</v>
      </c>
      <c r="AB30" s="10" t="n">
        <v>0.000318319173462768</v>
      </c>
      <c r="AC30" s="10" t="n">
        <v>0.00189863724409786</v>
      </c>
      <c r="AD30" s="10" t="n">
        <v>0.245044715527239</v>
      </c>
      <c r="AE30" s="10" t="n">
        <v>0.00473019035229834</v>
      </c>
      <c r="AF30" s="10" t="n">
        <v>0.000248209991511607</v>
      </c>
      <c r="AG30" s="10" t="n">
        <v>0.000374736975757724</v>
      </c>
      <c r="AH30" s="10" t="n">
        <v>2.05666328738112E-006</v>
      </c>
      <c r="AI30" s="10" t="n">
        <v>5.73661843027159E-006</v>
      </c>
      <c r="AJ30" s="10" t="n">
        <v>8.62943571932276E-006</v>
      </c>
      <c r="AK30" s="10" t="n">
        <v>4.24740170955378E-006</v>
      </c>
      <c r="AL30" s="10" t="n">
        <v>2.64679993560764E-005</v>
      </c>
      <c r="AM30" s="10" t="n">
        <v>9.6793803381433E-006</v>
      </c>
      <c r="AN30" s="10" t="n">
        <v>5.41514358712486E-006</v>
      </c>
      <c r="AO30" s="10" t="n">
        <v>8.18982739691122E-006</v>
      </c>
      <c r="AP30" s="10" t="n">
        <v>1.20831408734338E-005</v>
      </c>
      <c r="AQ30" s="10" t="n">
        <v>1.41334135694687E-005</v>
      </c>
      <c r="AR30" s="10" t="n">
        <v>0.000129609646046978</v>
      </c>
      <c r="AS30" s="10" t="n">
        <v>1.22474806576601E-005</v>
      </c>
      <c r="AT30" s="10" t="n">
        <v>6.61026342085815E-006</v>
      </c>
      <c r="AU30" s="10" t="n">
        <v>1.27216236300377E-005</v>
      </c>
      <c r="AV30" s="10" t="n">
        <v>2.21747996093285E-005</v>
      </c>
      <c r="AW30" s="10" t="n">
        <v>1.1002047825541E-005</v>
      </c>
      <c r="AX30" s="10" t="n">
        <v>5.82883891418638E-006</v>
      </c>
      <c r="AY30" s="10" t="n">
        <v>3.04942400144918E-006</v>
      </c>
      <c r="AZ30" s="10" t="n">
        <v>3.76742290967851E-006</v>
      </c>
      <c r="BA30" s="10" t="n">
        <v>1.58472976409737E-006</v>
      </c>
      <c r="BB30" s="10" t="n">
        <v>1.03833300320262E-005</v>
      </c>
      <c r="BC30" s="10" t="n">
        <v>5.51857942676575E-006</v>
      </c>
      <c r="BD30" s="10" t="n">
        <v>5.95463341802641E-006</v>
      </c>
      <c r="BE30" s="10" t="n">
        <v>4.92534234508262E-006</v>
      </c>
      <c r="BF30" s="10" t="n">
        <v>4.90905966589141E-005</v>
      </c>
      <c r="BG30" s="10" t="n">
        <v>5.72451449175777E-006</v>
      </c>
      <c r="BH30" s="10" t="n">
        <v>3.16227401548971E-006</v>
      </c>
      <c r="BI30" s="10" t="n">
        <v>2.28591044188775E-005</v>
      </c>
      <c r="BJ30" s="10" t="n">
        <v>1.43523651715132E-005</v>
      </c>
      <c r="BK30" s="10" t="n">
        <v>2.26829488851496E-005</v>
      </c>
      <c r="BL30" s="10" t="n">
        <v>1.48754762602195E-005</v>
      </c>
      <c r="BM30" s="10" t="n">
        <v>2.66452355986002E-005</v>
      </c>
      <c r="BN30" s="10" t="n">
        <v>0.000363442368053264</v>
      </c>
      <c r="BO30" s="10" t="n">
        <v>7.93197027821509E-007</v>
      </c>
      <c r="BP30" s="10" t="n">
        <v>3.37546183728961E-006</v>
      </c>
      <c r="BQ30" s="10" t="n">
        <v>5.33617979777282E-006</v>
      </c>
      <c r="BR30" s="10" t="n">
        <v>5.11449040011202E-006</v>
      </c>
      <c r="BS30" s="10" t="n">
        <v>5.0365352723028E-006</v>
      </c>
      <c r="BT30" s="10" t="n">
        <v>3.85829851153621E-005</v>
      </c>
      <c r="BU30" s="10" t="n">
        <v>0.000195364292023287</v>
      </c>
      <c r="BV30" s="10" t="n">
        <v>4.90432856294058E-006</v>
      </c>
      <c r="BW30" s="10" t="n">
        <v>4.65672616992976E-006</v>
      </c>
      <c r="BX30" s="10" t="n">
        <v>3.67830045764522E-006</v>
      </c>
      <c r="BY30" s="10" t="n">
        <v>2.76015428041958E-006</v>
      </c>
      <c r="BZ30" s="10" t="n">
        <v>1.93127224815823E-006</v>
      </c>
      <c r="CA30" s="10" t="n">
        <v>3.01152714634045E-006</v>
      </c>
      <c r="CB30" s="10" t="n">
        <v>5.36485460449008E-006</v>
      </c>
      <c r="CC30" s="10" t="n">
        <v>1.04976450068789E-005</v>
      </c>
      <c r="CD30" s="10" t="n">
        <v>1.95553776298831E-006</v>
      </c>
      <c r="CE30" s="10" t="n">
        <v>0</v>
      </c>
      <c r="CF30" s="10" t="n">
        <v>1.58833692990049E-006</v>
      </c>
      <c r="CG30" s="10" t="n">
        <v>1.2004465273094E-006</v>
      </c>
      <c r="CH30" s="10" t="n">
        <v>1.35349890855653E-006</v>
      </c>
      <c r="CI30" s="10" t="n">
        <v>2.36999919250735E-006</v>
      </c>
      <c r="CJ30" s="10" t="n">
        <v>1.09346836439314E-006</v>
      </c>
      <c r="CK30" s="10" t="n">
        <v>2.44619636734195E-006</v>
      </c>
      <c r="CL30" s="10" t="n">
        <v>0</v>
      </c>
      <c r="CM30" s="10" t="n">
        <v>3.96622529661774E-006</v>
      </c>
      <c r="CN30" s="10" t="n">
        <v>1.99599950030592E-006</v>
      </c>
      <c r="CO30" s="10" t="n">
        <v>1.28010917501611E-006</v>
      </c>
      <c r="CP30" s="10" t="n">
        <v>1.39262777169257E-006</v>
      </c>
      <c r="CQ30" s="10" t="n">
        <v>1.4857536494208E-006</v>
      </c>
      <c r="CR30" s="10" t="n">
        <v>1.41281301042444E-006</v>
      </c>
      <c r="CS30" s="10" t="n">
        <v>1.18199042265093E-006</v>
      </c>
      <c r="CT30" s="10" t="n">
        <v>1.3130179586381E-006</v>
      </c>
      <c r="CU30" s="10" t="n">
        <v>1.89682645647099E-006</v>
      </c>
      <c r="CV30" s="10" t="n">
        <v>1.50512475419311E-006</v>
      </c>
      <c r="CW30" s="10" t="n">
        <v>1.32745382657591E-006</v>
      </c>
      <c r="CX30" s="10" t="n">
        <v>1.1686304603588E-006</v>
      </c>
      <c r="CY30" s="10" t="n">
        <v>1.31335177757727E-006</v>
      </c>
      <c r="CZ30" s="10" t="n">
        <v>1.16139211300153E-006</v>
      </c>
      <c r="DA30" s="10" t="n">
        <v>1.40532009610636E-006</v>
      </c>
      <c r="DB30" s="10" t="n">
        <v>1.24398228075751E-006</v>
      </c>
      <c r="DC30" s="10" t="n">
        <v>1.19025184100163E-005</v>
      </c>
      <c r="DD30" s="10" t="n">
        <v>2.00760150962343E-006</v>
      </c>
      <c r="DE30" s="10" t="n">
        <v>2.25155831162949E-006</v>
      </c>
      <c r="DF30" s="10" t="n">
        <v>2.07529470702203E-006</v>
      </c>
      <c r="DG30" s="10" t="n">
        <v>2.57972394301024E-006</v>
      </c>
      <c r="DH30" s="10" t="n">
        <v>2.17606479829976E-006</v>
      </c>
      <c r="DI30" s="10" t="n">
        <v>1.92907961009015E-006</v>
      </c>
      <c r="DJ30" s="10" t="n">
        <v>1.72067572589333E-006</v>
      </c>
      <c r="DK30" s="10" t="n">
        <v>1.68387158745598E-006</v>
      </c>
      <c r="DL30" s="10" t="n">
        <v>2.68510505848371E-006</v>
      </c>
      <c r="DM30" s="10" t="n">
        <v>2.069333997619E-006</v>
      </c>
      <c r="DN30" s="10" t="n">
        <v>2.13428939940138E-006</v>
      </c>
      <c r="DO30" s="10" t="n">
        <v>2.6690625368027E-006</v>
      </c>
      <c r="DP30" s="10" t="n">
        <v>2.66481174887225E-006</v>
      </c>
      <c r="DQ30" s="10" t="n">
        <v>2.60265898523384E-006</v>
      </c>
      <c r="DR30" s="10" t="n">
        <v>2.78573105525532E-006</v>
      </c>
      <c r="DS30" s="10" t="n">
        <v>2.45966920366387E-006</v>
      </c>
      <c r="DT30" s="10" t="n">
        <v>1.59671842700629E-006</v>
      </c>
      <c r="DU30" s="10" t="n">
        <v>1.34093146604804E-006</v>
      </c>
      <c r="DV30" s="10" t="n">
        <v>1.74011647634359E-006</v>
      </c>
      <c r="DW30" s="10" t="n">
        <v>3.79857133875077E-006</v>
      </c>
      <c r="DX30" s="10" t="n">
        <v>3.96985167502168E-006</v>
      </c>
      <c r="DY30" s="10" t="n">
        <v>2.3901604154882E-006</v>
      </c>
      <c r="DZ30" s="10" t="n">
        <v>1.24838196634428E-005</v>
      </c>
      <c r="EA30" s="10" t="n">
        <v>2.48454952172005E-005</v>
      </c>
      <c r="EB30" s="10" t="n">
        <v>6.76180280979105E-006</v>
      </c>
      <c r="EC30" s="10" t="n">
        <v>2.34011399193871E-006</v>
      </c>
      <c r="ED30" s="10" t="n">
        <v>2.89394602934909E-006</v>
      </c>
      <c r="EE30" s="10" t="n">
        <v>2.88592476850858E-006</v>
      </c>
      <c r="EF30" s="10" t="n">
        <v>4.42310094401228E-006</v>
      </c>
      <c r="EG30" s="10" t="n">
        <v>7.28621074905236E-007</v>
      </c>
      <c r="EH30" s="10" t="n">
        <v>2.06475899704979E-006</v>
      </c>
      <c r="EI30" s="10" t="n">
        <v>5.37016208546538E-007</v>
      </c>
      <c r="EJ30" s="10" t="n">
        <v>9.15021728018013E-007</v>
      </c>
      <c r="EK30" s="10" t="n">
        <v>1.98878276712457E-006</v>
      </c>
      <c r="EL30" s="10" t="n">
        <v>8.23120653591778E-007</v>
      </c>
      <c r="EM30" s="10" t="n">
        <v>7.40953163053738E-007</v>
      </c>
      <c r="EN30" s="10" t="n">
        <v>4.68811475651222E-007</v>
      </c>
      <c r="EO30" s="10" t="n">
        <v>6.09157123033947E-007</v>
      </c>
      <c r="EP30" s="10" t="n">
        <v>2.59879244931971E-007</v>
      </c>
      <c r="EQ30" s="10" t="n">
        <v>1.907191654611E-007</v>
      </c>
      <c r="ER30" s="10" t="n">
        <v>1.30560909944859E-006</v>
      </c>
      <c r="ES30" s="10" t="n">
        <v>5.84029442742268E-007</v>
      </c>
      <c r="ET30" s="10" t="n">
        <v>1.0327541442408E-006</v>
      </c>
      <c r="EU30" s="10" t="n">
        <v>2.08238655829809E-006</v>
      </c>
      <c r="EV30" s="10" t="n">
        <v>4.09238003672306E-006</v>
      </c>
      <c r="EW30" s="10" t="n">
        <v>4.11286547234267E-006</v>
      </c>
      <c r="EX30" s="10" t="n">
        <v>3.04863148166554E-006</v>
      </c>
      <c r="EY30" s="10" t="n">
        <v>2.72718065426984E-006</v>
      </c>
      <c r="EZ30" s="10" t="n">
        <v>5.43524477072817E-007</v>
      </c>
      <c r="FA30" s="10" t="n">
        <v>8.49153727696892E-006</v>
      </c>
      <c r="FB30" s="10" t="n">
        <v>1.31963910119417E-006</v>
      </c>
      <c r="FC30" s="10" t="n">
        <v>7.54714188387899E-007</v>
      </c>
      <c r="FD30" s="10" t="n">
        <v>8.19820889401702E-006</v>
      </c>
      <c r="FE30" s="10" t="n">
        <v>2.48440542721394E-005</v>
      </c>
      <c r="FF30" s="10" t="n">
        <v>6.11301729599986E-007</v>
      </c>
      <c r="FG30" s="10" t="n">
        <v>5.82487631526817E-007</v>
      </c>
      <c r="FH30" s="10" t="n">
        <v>5.79372788619591E-007</v>
      </c>
      <c r="FI30" s="10" t="n">
        <v>1.30021276019452E-006</v>
      </c>
      <c r="FJ30" s="10" t="n">
        <v>2.89951768358561E-005</v>
      </c>
      <c r="FK30" s="10" t="n">
        <v>6.82962329067005E-007</v>
      </c>
      <c r="FL30" s="10" t="n">
        <v>4.1325103566766E-007</v>
      </c>
      <c r="FM30" s="10" t="n">
        <v>1.25239499833963E-006</v>
      </c>
      <c r="FN30" s="10" t="n">
        <v>9.19916138075783E-007</v>
      </c>
      <c r="FO30" s="10" t="n">
        <v>3.87933630942927E-006</v>
      </c>
      <c r="FP30" s="10" t="n">
        <v>0.000756510566564155</v>
      </c>
      <c r="FQ30" s="10" t="n">
        <v>2.37797962657112E-006</v>
      </c>
      <c r="FR30" s="10" t="n">
        <v>0.00125813236125819</v>
      </c>
      <c r="FS30" s="10" t="n">
        <v>1.79753813703116E-006</v>
      </c>
      <c r="FT30" s="10" t="n">
        <v>1.63293658111877E-006</v>
      </c>
      <c r="FU30" s="10" t="n">
        <v>1.01642103197245E-006</v>
      </c>
      <c r="FV30" s="10" t="n">
        <v>1.24693621813291E-006</v>
      </c>
      <c r="FW30" s="10" t="n">
        <v>6.17795588675653E-007</v>
      </c>
      <c r="FX30" s="10" t="n">
        <v>1.72214789143082E-006</v>
      </c>
      <c r="FY30" s="10" t="n">
        <v>1.41781068821159E-006</v>
      </c>
      <c r="FZ30" s="10" t="n">
        <v>1.2809617341773E-006</v>
      </c>
      <c r="GA30" s="10" t="n">
        <v>1.48956254753249E-006</v>
      </c>
      <c r="GB30" s="10" t="n">
        <v>0.0063454897658684</v>
      </c>
      <c r="GC30" s="10" t="n">
        <v>0.0034522642090499</v>
      </c>
      <c r="GD30" s="10" t="n">
        <v>1.78693758453117E-006</v>
      </c>
      <c r="GE30" s="10" t="n">
        <v>1.16590467261809E-005</v>
      </c>
      <c r="GF30" s="10" t="n">
        <v>2.37365919296272E-006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4.43593652949591E-006</v>
      </c>
      <c r="D31" s="10" t="n">
        <v>3.21764460614293E-006</v>
      </c>
      <c r="E31" s="10" t="n">
        <v>3.34612731618999E-006</v>
      </c>
      <c r="F31" s="10" t="n">
        <v>2.87848867313875E-006</v>
      </c>
      <c r="G31" s="10" t="n">
        <v>4.77352979619846E-006</v>
      </c>
      <c r="H31" s="10" t="n">
        <v>3.68772043516917E-006</v>
      </c>
      <c r="I31" s="10" t="n">
        <v>0.000151436701015191</v>
      </c>
      <c r="J31" s="10" t="n">
        <v>5.68242812821851E-006</v>
      </c>
      <c r="K31" s="10" t="n">
        <v>6.68382483618408E-006</v>
      </c>
      <c r="L31" s="10" t="n">
        <v>1.99159669683419E-006</v>
      </c>
      <c r="M31" s="10" t="n">
        <v>2.09454629969605E-006</v>
      </c>
      <c r="N31" s="10" t="n">
        <v>3.51608519697641E-006</v>
      </c>
      <c r="O31" s="10" t="n">
        <v>1.0734026507777E-005</v>
      </c>
      <c r="P31" s="10" t="n">
        <v>1.54253801274535E-005</v>
      </c>
      <c r="Q31" s="10" t="n">
        <v>4.19431104465623E-006</v>
      </c>
      <c r="R31" s="10" t="n">
        <v>2.67558577252549E-006</v>
      </c>
      <c r="S31" s="10" t="n">
        <v>3.50117535336462E-006</v>
      </c>
      <c r="T31" s="10" t="n">
        <v>2.33069528428601E-006</v>
      </c>
      <c r="U31" s="10" t="n">
        <v>1.07045652302556E-006</v>
      </c>
      <c r="V31" s="10" t="n">
        <v>6.36633118558128E-007</v>
      </c>
      <c r="W31" s="10" t="n">
        <v>0.000122544721464784</v>
      </c>
      <c r="X31" s="10" t="n">
        <v>6.29100780256552E-005</v>
      </c>
      <c r="Y31" s="10" t="n">
        <v>0.000215288106282721</v>
      </c>
      <c r="Z31" s="10" t="n">
        <v>3.71481620865599E-006</v>
      </c>
      <c r="AA31" s="10" t="n">
        <v>5.20005167821254E-005</v>
      </c>
      <c r="AB31" s="10" t="n">
        <v>0.000261441240455285</v>
      </c>
      <c r="AC31" s="10" t="n">
        <v>0.000221760985504575</v>
      </c>
      <c r="AD31" s="10" t="n">
        <v>2.60728721967298E-005</v>
      </c>
      <c r="AE31" s="10" t="n">
        <v>0.143954540071923</v>
      </c>
      <c r="AF31" s="10" t="n">
        <v>1.61582562865258E-005</v>
      </c>
      <c r="AG31" s="10" t="n">
        <v>5.98987197077143E-005</v>
      </c>
      <c r="AH31" s="10" t="n">
        <v>6.93707713176334E-007</v>
      </c>
      <c r="AI31" s="10" t="n">
        <v>4.33956732876657E-006</v>
      </c>
      <c r="AJ31" s="10" t="n">
        <v>7.04885794968757E-006</v>
      </c>
      <c r="AK31" s="10" t="n">
        <v>3.7970497307303E-006</v>
      </c>
      <c r="AL31" s="10" t="n">
        <v>2.32418656409394E-005</v>
      </c>
      <c r="AM31" s="10" t="n">
        <v>7.39635766055912E-006</v>
      </c>
      <c r="AN31" s="10" t="n">
        <v>3.92432818417795E-006</v>
      </c>
      <c r="AO31" s="10" t="n">
        <v>3.92785493564767E-006</v>
      </c>
      <c r="AP31" s="10" t="n">
        <v>6.27864983603343E-006</v>
      </c>
      <c r="AQ31" s="10" t="n">
        <v>2.00669291349114E-006</v>
      </c>
      <c r="AR31" s="10" t="n">
        <v>2.23125809650578E-006</v>
      </c>
      <c r="AS31" s="10" t="n">
        <v>2.00310881646907E-006</v>
      </c>
      <c r="AT31" s="10" t="n">
        <v>2.03586746325077E-006</v>
      </c>
      <c r="AU31" s="10" t="n">
        <v>4.33456392932376E-006</v>
      </c>
      <c r="AV31" s="10" t="n">
        <v>4.07203599065138E-006</v>
      </c>
      <c r="AW31" s="10" t="n">
        <v>2.47484766651355E-006</v>
      </c>
      <c r="AX31" s="10" t="n">
        <v>2.35371952355577E-006</v>
      </c>
      <c r="AY31" s="10" t="n">
        <v>1.93221537737258E-006</v>
      </c>
      <c r="AZ31" s="10" t="n">
        <v>3.94297982508079E-006</v>
      </c>
      <c r="BA31" s="10" t="n">
        <v>2.03817562173298E-006</v>
      </c>
      <c r="BB31" s="10" t="n">
        <v>1.57146884390748E-005</v>
      </c>
      <c r="BC31" s="10" t="n">
        <v>1.62515861729804E-006</v>
      </c>
      <c r="BD31" s="10" t="n">
        <v>1.10297288484857E-005</v>
      </c>
      <c r="BE31" s="10" t="n">
        <v>4.35107944840144E-006</v>
      </c>
      <c r="BF31" s="10" t="n">
        <v>0.000285636762631856</v>
      </c>
      <c r="BG31" s="10" t="n">
        <v>1.10419434511369E-005</v>
      </c>
      <c r="BH31" s="10" t="n">
        <v>4.66949062784189E-006</v>
      </c>
      <c r="BI31" s="10" t="n">
        <v>2.76874362232306E-005</v>
      </c>
      <c r="BJ31" s="10" t="n">
        <v>1.00753411570615E-005</v>
      </c>
      <c r="BK31" s="10" t="n">
        <v>2.09805871477767E-005</v>
      </c>
      <c r="BL31" s="10" t="n">
        <v>5.04642294345865E-006</v>
      </c>
      <c r="BM31" s="10" t="n">
        <v>1.79533154390579E-005</v>
      </c>
      <c r="BN31" s="10" t="n">
        <v>1.44123709451365E-005</v>
      </c>
      <c r="BO31" s="10" t="n">
        <v>4.75993890029078E-007</v>
      </c>
      <c r="BP31" s="10" t="n">
        <v>1.83047003111014E-006</v>
      </c>
      <c r="BQ31" s="10" t="n">
        <v>8.52357051038733E-006</v>
      </c>
      <c r="BR31" s="10" t="n">
        <v>8.99313022944239E-006</v>
      </c>
      <c r="BS31" s="10" t="n">
        <v>8.63427609920494E-006</v>
      </c>
      <c r="BT31" s="10" t="n">
        <v>4.55981725896664E-006</v>
      </c>
      <c r="BU31" s="10" t="n">
        <v>1.75887410899733E-005</v>
      </c>
      <c r="BV31" s="10" t="n">
        <v>7.09798875166607E-006</v>
      </c>
      <c r="BW31" s="10" t="n">
        <v>3.73328147651368E-006</v>
      </c>
      <c r="BX31" s="10" t="n">
        <v>1.89866822924603E-006</v>
      </c>
      <c r="BY31" s="10" t="n">
        <v>1.3631224167371E-006</v>
      </c>
      <c r="BZ31" s="10" t="n">
        <v>2.32811473443012E-006</v>
      </c>
      <c r="CA31" s="10" t="n">
        <v>1.32665494635697E-006</v>
      </c>
      <c r="CB31" s="10" t="n">
        <v>1.11265998227981E-006</v>
      </c>
      <c r="CC31" s="10" t="n">
        <v>5.10894393191159E-006</v>
      </c>
      <c r="CD31" s="10" t="n">
        <v>1.68160097720156E-006</v>
      </c>
      <c r="CE31" s="10" t="n">
        <v>0</v>
      </c>
      <c r="CF31" s="10" t="n">
        <v>1.35461663768433E-006</v>
      </c>
      <c r="CG31" s="10" t="n">
        <v>1.12928159062935E-006</v>
      </c>
      <c r="CH31" s="10" t="n">
        <v>1.20064813053275E-006</v>
      </c>
      <c r="CI31" s="10" t="n">
        <v>1.03269304316226E-006</v>
      </c>
      <c r="CJ31" s="10" t="n">
        <v>1.14879198117867E-006</v>
      </c>
      <c r="CK31" s="10" t="n">
        <v>2.12436598691965E-006</v>
      </c>
      <c r="CL31" s="10" t="n">
        <v>0</v>
      </c>
      <c r="CM31" s="10" t="n">
        <v>4.89990505719654E-006</v>
      </c>
      <c r="CN31" s="10" t="n">
        <v>1.27484037252835E-006</v>
      </c>
      <c r="CO31" s="10" t="n">
        <v>1.28711518800952E-006</v>
      </c>
      <c r="CP31" s="10" t="n">
        <v>1.03189593998455E-006</v>
      </c>
      <c r="CQ31" s="10" t="n">
        <v>1.30942260787487E-006</v>
      </c>
      <c r="CR31" s="10" t="n">
        <v>1.04512269163478E-006</v>
      </c>
      <c r="CS31" s="10" t="n">
        <v>9.53811368622983E-007</v>
      </c>
      <c r="CT31" s="10" t="n">
        <v>1.19503543459619E-006</v>
      </c>
      <c r="CU31" s="10" t="n">
        <v>2.54978396705093E-006</v>
      </c>
      <c r="CV31" s="10" t="n">
        <v>1.06045545869519E-006</v>
      </c>
      <c r="CW31" s="10" t="n">
        <v>1.24736611839599E-006</v>
      </c>
      <c r="CX31" s="10" t="n">
        <v>1.11473159035856E-006</v>
      </c>
      <c r="CY31" s="10" t="n">
        <v>9.32394238457919E-007</v>
      </c>
      <c r="CZ31" s="10" t="n">
        <v>8.1553977278925E-007</v>
      </c>
      <c r="DA31" s="10" t="n">
        <v>1.24114269232687E-006</v>
      </c>
      <c r="DB31" s="10" t="n">
        <v>9.72547594215542E-007</v>
      </c>
      <c r="DC31" s="10" t="n">
        <v>1.85456949948652E-006</v>
      </c>
      <c r="DD31" s="10" t="n">
        <v>2.12630139931156E-006</v>
      </c>
      <c r="DE31" s="10" t="n">
        <v>1.85015389195533E-006</v>
      </c>
      <c r="DF31" s="10" t="n">
        <v>2.73876623483049E-006</v>
      </c>
      <c r="DG31" s="10" t="n">
        <v>1.51218787916249E-006</v>
      </c>
      <c r="DH31" s="10" t="n">
        <v>1.74462373923759E-006</v>
      </c>
      <c r="DI31" s="10" t="n">
        <v>1.25160108743726E-006</v>
      </c>
      <c r="DJ31" s="10" t="n">
        <v>1.24425942309726E-006</v>
      </c>
      <c r="DK31" s="10" t="n">
        <v>1.87200254740185E-006</v>
      </c>
      <c r="DL31" s="10" t="n">
        <v>1.8178110004282E-006</v>
      </c>
      <c r="DM31" s="10" t="n">
        <v>1.31601161184024E-006</v>
      </c>
      <c r="DN31" s="10" t="n">
        <v>1.71083287251354E-006</v>
      </c>
      <c r="DO31" s="10" t="n">
        <v>1.8732928223298E-006</v>
      </c>
      <c r="DP31" s="10" t="n">
        <v>1.97809181925504E-006</v>
      </c>
      <c r="DQ31" s="10" t="n">
        <v>1.99763231621935E-006</v>
      </c>
      <c r="DR31" s="10" t="n">
        <v>1.72628749887269E-006</v>
      </c>
      <c r="DS31" s="10" t="n">
        <v>1.52314087966193E-006</v>
      </c>
      <c r="DT31" s="10" t="n">
        <v>1.35197300772085E-006</v>
      </c>
      <c r="DU31" s="10" t="n">
        <v>1.11865402613951E-006</v>
      </c>
      <c r="DV31" s="10" t="n">
        <v>1.16806438768573E-006</v>
      </c>
      <c r="DW31" s="10" t="n">
        <v>1.45680641197751E-006</v>
      </c>
      <c r="DX31" s="10" t="n">
        <v>1.37027053983791E-006</v>
      </c>
      <c r="DY31" s="10" t="n">
        <v>1.41447679250808E-006</v>
      </c>
      <c r="DZ31" s="10" t="n">
        <v>2.33787781471823E-006</v>
      </c>
      <c r="EA31" s="10" t="n">
        <v>2.94928175751863E-006</v>
      </c>
      <c r="EB31" s="10" t="n">
        <v>1.37917200320191E-006</v>
      </c>
      <c r="EC31" s="10" t="n">
        <v>1.30838035246085E-006</v>
      </c>
      <c r="ED31" s="10" t="n">
        <v>1.49631749754877E-006</v>
      </c>
      <c r="EE31" s="10" t="n">
        <v>1.25772559242857E-006</v>
      </c>
      <c r="EF31" s="10" t="n">
        <v>1.40886553021034E-006</v>
      </c>
      <c r="EG31" s="10" t="n">
        <v>5.18925637798207E-007</v>
      </c>
      <c r="EH31" s="10" t="n">
        <v>7.45755970130794E-007</v>
      </c>
      <c r="EI31" s="10" t="n">
        <v>4.63764950989785E-007</v>
      </c>
      <c r="EJ31" s="10" t="n">
        <v>8.07066967429083E-007</v>
      </c>
      <c r="EK31" s="10" t="n">
        <v>1.19421395955873E-006</v>
      </c>
      <c r="EL31" s="10" t="n">
        <v>7.52772198461192E-007</v>
      </c>
      <c r="EM31" s="10" t="n">
        <v>6.39137685557149E-007</v>
      </c>
      <c r="EN31" s="10" t="n">
        <v>3.38884975269303E-007</v>
      </c>
      <c r="EO31" s="10" t="n">
        <v>5.24197127698264E-007</v>
      </c>
      <c r="EP31" s="10" t="n">
        <v>2.83893457840322E-007</v>
      </c>
      <c r="EQ31" s="10" t="n">
        <v>1.61649943889273E-007</v>
      </c>
      <c r="ER31" s="10" t="n">
        <v>3.0162756990551E-006</v>
      </c>
      <c r="ES31" s="10" t="n">
        <v>4.87895959419958E-007</v>
      </c>
      <c r="ET31" s="10" t="n">
        <v>2.75052207306287E-006</v>
      </c>
      <c r="EU31" s="10" t="n">
        <v>5.70192561601856E-006</v>
      </c>
      <c r="EV31" s="10" t="n">
        <v>1.12395132153813E-005</v>
      </c>
      <c r="EW31" s="10" t="n">
        <v>1.11735084846229E-005</v>
      </c>
      <c r="EX31" s="10" t="n">
        <v>8.83911441221012E-006</v>
      </c>
      <c r="EY31" s="10" t="n">
        <v>7.57044442111496E-006</v>
      </c>
      <c r="EZ31" s="10" t="n">
        <v>6.20137670423766E-007</v>
      </c>
      <c r="FA31" s="10" t="n">
        <v>2.70633732497483E-005</v>
      </c>
      <c r="FB31" s="10" t="n">
        <v>2.49863173435199E-006</v>
      </c>
      <c r="FC31" s="10" t="n">
        <v>4.63577144305828E-007</v>
      </c>
      <c r="FD31" s="10" t="n">
        <v>2.5071762216526E-006</v>
      </c>
      <c r="FE31" s="10" t="n">
        <v>8.25949424180142E-005</v>
      </c>
      <c r="FF31" s="10" t="n">
        <v>1.18940983591036E-006</v>
      </c>
      <c r="FG31" s="10" t="n">
        <v>3.64279019490053E-007</v>
      </c>
      <c r="FH31" s="10" t="n">
        <v>3.47386453405646E-007</v>
      </c>
      <c r="FI31" s="10" t="n">
        <v>8.9282294005668E-007</v>
      </c>
      <c r="FJ31" s="10" t="n">
        <v>1.10799205431827E-006</v>
      </c>
      <c r="FK31" s="10" t="n">
        <v>6.07361081359501E-007</v>
      </c>
      <c r="FL31" s="10" t="n">
        <v>5.33555921842285E-007</v>
      </c>
      <c r="FM31" s="10" t="n">
        <v>7.07125138788145E-007</v>
      </c>
      <c r="FN31" s="10" t="n">
        <v>6.16395873132728E-007</v>
      </c>
      <c r="FO31" s="10" t="n">
        <v>1.16909230671166E-006</v>
      </c>
      <c r="FP31" s="10" t="n">
        <v>6.79630813712463E-006</v>
      </c>
      <c r="FQ31" s="10" t="n">
        <v>1.6144636717842E-006</v>
      </c>
      <c r="FR31" s="10" t="n">
        <v>4.14151012732713E-006</v>
      </c>
      <c r="FS31" s="10" t="n">
        <v>7.89884806305293E-007</v>
      </c>
      <c r="FT31" s="10" t="n">
        <v>1.16918405959543E-006</v>
      </c>
      <c r="FU31" s="10" t="n">
        <v>5.98458184356686E-007</v>
      </c>
      <c r="FV31" s="10" t="n">
        <v>4.5901673925495E-007</v>
      </c>
      <c r="FW31" s="10" t="n">
        <v>1.28250747287795E-006</v>
      </c>
      <c r="FX31" s="10" t="n">
        <v>1.73920458454022E-006</v>
      </c>
      <c r="FY31" s="10" t="n">
        <v>1.08147116999378E-006</v>
      </c>
      <c r="FZ31" s="10" t="n">
        <v>5.20481135905784E-007</v>
      </c>
      <c r="GA31" s="10" t="n">
        <v>1.08871964781121E-006</v>
      </c>
      <c r="GB31" s="10" t="n">
        <v>0.00958166763324199</v>
      </c>
      <c r="GC31" s="10" t="n">
        <v>0.00381759377486079</v>
      </c>
      <c r="GD31" s="10" t="n">
        <v>6.94134937541365E-007</v>
      </c>
      <c r="GE31" s="10" t="n">
        <v>2.97412671807559E-006</v>
      </c>
      <c r="GF31" s="10" t="n">
        <v>7.8602688427074E-006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2.1450354819863E-006</v>
      </c>
      <c r="D32" s="10" t="n">
        <v>2.16028445791274E-006</v>
      </c>
      <c r="E32" s="10" t="n">
        <v>2.49928785184191E-006</v>
      </c>
      <c r="F32" s="10" t="n">
        <v>1.96611416444943E-006</v>
      </c>
      <c r="G32" s="10" t="n">
        <v>3.24843079068872E-006</v>
      </c>
      <c r="H32" s="10" t="n">
        <v>2.52727647854233E-006</v>
      </c>
      <c r="I32" s="10" t="n">
        <v>1.30824631948129E-005</v>
      </c>
      <c r="J32" s="10" t="n">
        <v>2.91178230190262E-006</v>
      </c>
      <c r="K32" s="10" t="n">
        <v>3.54907368062067E-006</v>
      </c>
      <c r="L32" s="10" t="n">
        <v>1.1723747268932E-006</v>
      </c>
      <c r="M32" s="10" t="n">
        <v>1.39932838834823E-006</v>
      </c>
      <c r="N32" s="10" t="n">
        <v>3.41412346075523E-005</v>
      </c>
      <c r="O32" s="10" t="n">
        <v>0.000821255796394631</v>
      </c>
      <c r="P32" s="10" t="n">
        <v>0.000147391325287956</v>
      </c>
      <c r="Q32" s="10" t="n">
        <v>1.83111247124753E-006</v>
      </c>
      <c r="R32" s="10" t="n">
        <v>2.36034844840077E-006</v>
      </c>
      <c r="S32" s="10" t="n">
        <v>2.65613997637131E-006</v>
      </c>
      <c r="T32" s="10" t="n">
        <v>2.33277160839203E-006</v>
      </c>
      <c r="U32" s="10" t="n">
        <v>1.34833118024994E-006</v>
      </c>
      <c r="V32" s="10" t="n">
        <v>7.07723631830423E-007</v>
      </c>
      <c r="W32" s="10" t="n">
        <v>1.32501375883331E-005</v>
      </c>
      <c r="X32" s="10" t="n">
        <v>0.00078395950362873</v>
      </c>
      <c r="Y32" s="10" t="n">
        <v>0.000280332798198025</v>
      </c>
      <c r="Z32" s="10" t="n">
        <v>4.12722219574554E-006</v>
      </c>
      <c r="AA32" s="10" t="n">
        <v>0.000121893235972177</v>
      </c>
      <c r="AB32" s="10" t="n">
        <v>7.0760138265633E-006</v>
      </c>
      <c r="AC32" s="10" t="n">
        <v>1.60442389747528E-005</v>
      </c>
      <c r="AD32" s="10" t="n">
        <v>0.000390650452900271</v>
      </c>
      <c r="AE32" s="10" t="n">
        <v>9.20969943786005E-006</v>
      </c>
      <c r="AF32" s="10" t="n">
        <v>0.132817936902563</v>
      </c>
      <c r="AG32" s="10" t="n">
        <v>3.9054750622735E-005</v>
      </c>
      <c r="AH32" s="10" t="n">
        <v>5.37980010184474E-007</v>
      </c>
      <c r="AI32" s="10" t="n">
        <v>2.40379194437347E-006</v>
      </c>
      <c r="AJ32" s="10" t="n">
        <v>3.08125826219898E-006</v>
      </c>
      <c r="AK32" s="10" t="n">
        <v>3.12558967322562E-006</v>
      </c>
      <c r="AL32" s="10" t="n">
        <v>4.44129962649369E-006</v>
      </c>
      <c r="AM32" s="10" t="n">
        <v>3.09359899461539E-006</v>
      </c>
      <c r="AN32" s="10" t="n">
        <v>3.62507406190467E-006</v>
      </c>
      <c r="AO32" s="10" t="n">
        <v>3.66919957958547E-006</v>
      </c>
      <c r="AP32" s="10" t="n">
        <v>3.88617256110079E-006</v>
      </c>
      <c r="AQ32" s="10" t="n">
        <v>3.72076299438482E-006</v>
      </c>
      <c r="AR32" s="10" t="n">
        <v>3.84339821850208E-006</v>
      </c>
      <c r="AS32" s="10" t="n">
        <v>3.65122251682662E-006</v>
      </c>
      <c r="AT32" s="10" t="n">
        <v>3.70301756164005E-006</v>
      </c>
      <c r="AU32" s="10" t="n">
        <v>4.57761388977534E-006</v>
      </c>
      <c r="AV32" s="10" t="n">
        <v>4.34100383040031E-006</v>
      </c>
      <c r="AW32" s="10" t="n">
        <v>3.21261821684629E-006</v>
      </c>
      <c r="AX32" s="10" t="n">
        <v>3.3017185622595E-006</v>
      </c>
      <c r="AY32" s="10" t="n">
        <v>2.24884433329311E-006</v>
      </c>
      <c r="AZ32" s="10" t="n">
        <v>2.21475611622211E-006</v>
      </c>
      <c r="BA32" s="10" t="n">
        <v>1.72489724146119E-006</v>
      </c>
      <c r="BB32" s="10" t="n">
        <v>3.44267829415671E-006</v>
      </c>
      <c r="BC32" s="10" t="n">
        <v>1.53171780972476E-006</v>
      </c>
      <c r="BD32" s="10" t="n">
        <v>2.87575096638024E-006</v>
      </c>
      <c r="BE32" s="10" t="n">
        <v>1.94651569159208E-006</v>
      </c>
      <c r="BF32" s="10" t="n">
        <v>2.98771834151605E-005</v>
      </c>
      <c r="BG32" s="10" t="n">
        <v>3.11218086907765E-006</v>
      </c>
      <c r="BH32" s="10" t="n">
        <v>2.99166892008939E-006</v>
      </c>
      <c r="BI32" s="10" t="n">
        <v>9.48940554818666E-006</v>
      </c>
      <c r="BJ32" s="10" t="n">
        <v>4.10834434959863E-006</v>
      </c>
      <c r="BK32" s="10" t="n">
        <v>5.33624079086501E-006</v>
      </c>
      <c r="BL32" s="10" t="n">
        <v>2.68199245960862E-006</v>
      </c>
      <c r="BM32" s="10" t="n">
        <v>4.62052978404932E-006</v>
      </c>
      <c r="BN32" s="10" t="n">
        <v>6.36902755027767E-006</v>
      </c>
      <c r="BO32" s="10" t="n">
        <v>7.15373856461872E-007</v>
      </c>
      <c r="BP32" s="10" t="n">
        <v>2.54208793110885E-006</v>
      </c>
      <c r="BQ32" s="10" t="n">
        <v>3.43471279533944E-006</v>
      </c>
      <c r="BR32" s="10" t="n">
        <v>3.55849330119295E-006</v>
      </c>
      <c r="BS32" s="10" t="n">
        <v>3.11201358073415E-006</v>
      </c>
      <c r="BT32" s="10" t="n">
        <v>4.05230275452721E-006</v>
      </c>
      <c r="BU32" s="10" t="n">
        <v>5.58752075113129E-006</v>
      </c>
      <c r="BV32" s="10" t="n">
        <v>2.38182569803894E-006</v>
      </c>
      <c r="BW32" s="10" t="n">
        <v>2.44041522326515E-006</v>
      </c>
      <c r="BX32" s="10" t="n">
        <v>2.00523390015945E-006</v>
      </c>
      <c r="BY32" s="10" t="n">
        <v>1.85978311965606E-006</v>
      </c>
      <c r="BZ32" s="10" t="n">
        <v>3.00681494934291E-006</v>
      </c>
      <c r="CA32" s="10" t="n">
        <v>2.04637396432554E-006</v>
      </c>
      <c r="CB32" s="10" t="n">
        <v>2.22650490526923E-006</v>
      </c>
      <c r="CC32" s="10" t="n">
        <v>2.62084213589349E-006</v>
      </c>
      <c r="CD32" s="10" t="n">
        <v>2.68603311652077E-006</v>
      </c>
      <c r="CE32" s="10" t="n">
        <v>0</v>
      </c>
      <c r="CF32" s="10" t="n">
        <v>2.11814066368566E-006</v>
      </c>
      <c r="CG32" s="10" t="n">
        <v>1.94144556795072E-006</v>
      </c>
      <c r="CH32" s="10" t="n">
        <v>2.39251928368861E-006</v>
      </c>
      <c r="CI32" s="10" t="n">
        <v>2.46419590470993E-006</v>
      </c>
      <c r="CJ32" s="10" t="n">
        <v>3.27568592234458E-006</v>
      </c>
      <c r="CK32" s="10" t="n">
        <v>2.90313478137725E-006</v>
      </c>
      <c r="CL32" s="10" t="n">
        <v>0</v>
      </c>
      <c r="CM32" s="10" t="n">
        <v>3.11644028766976E-006</v>
      </c>
      <c r="CN32" s="10" t="n">
        <v>3.33856060283114E-006</v>
      </c>
      <c r="CO32" s="10" t="n">
        <v>2.27176283635217E-006</v>
      </c>
      <c r="CP32" s="10" t="n">
        <v>2.50273656538476E-006</v>
      </c>
      <c r="CQ32" s="10" t="n">
        <v>2.89981475117554E-006</v>
      </c>
      <c r="CR32" s="10" t="n">
        <v>2.10296889776392E-006</v>
      </c>
      <c r="CS32" s="10" t="n">
        <v>2.72479253887557E-006</v>
      </c>
      <c r="CT32" s="10" t="n">
        <v>2.97937966100944E-006</v>
      </c>
      <c r="CU32" s="10" t="n">
        <v>2.9440689521975E-006</v>
      </c>
      <c r="CV32" s="10" t="n">
        <v>2.4229400255368E-006</v>
      </c>
      <c r="CW32" s="10" t="n">
        <v>2.48645812272911E-006</v>
      </c>
      <c r="CX32" s="10" t="n">
        <v>2.28405209543212E-006</v>
      </c>
      <c r="CY32" s="10" t="n">
        <v>2.43299019448072E-006</v>
      </c>
      <c r="CZ32" s="10" t="n">
        <v>1.96607555944709E-006</v>
      </c>
      <c r="DA32" s="10" t="n">
        <v>2.49456517322165E-006</v>
      </c>
      <c r="DB32" s="10" t="n">
        <v>2.08147877979164E-006</v>
      </c>
      <c r="DC32" s="10" t="n">
        <v>4.06765467712657E-006</v>
      </c>
      <c r="DD32" s="10" t="n">
        <v>3.37398712665011E-006</v>
      </c>
      <c r="DE32" s="10" t="n">
        <v>3.27070587704202E-006</v>
      </c>
      <c r="DF32" s="10" t="n">
        <v>3.33494460094479E-006</v>
      </c>
      <c r="DG32" s="10" t="n">
        <v>2.70491096266768E-006</v>
      </c>
      <c r="DH32" s="10" t="n">
        <v>2.91237424527192E-006</v>
      </c>
      <c r="DI32" s="10" t="n">
        <v>2.41312148660695E-006</v>
      </c>
      <c r="DJ32" s="10" t="n">
        <v>2.70581174605574E-006</v>
      </c>
      <c r="DK32" s="10" t="n">
        <v>2.44737699202144E-006</v>
      </c>
      <c r="DL32" s="10" t="n">
        <v>2.39567202554682E-006</v>
      </c>
      <c r="DM32" s="10" t="n">
        <v>2.63629700516577E-006</v>
      </c>
      <c r="DN32" s="10" t="n">
        <v>2.92920602629452E-006</v>
      </c>
      <c r="DO32" s="10" t="n">
        <v>2.81794640953504E-006</v>
      </c>
      <c r="DP32" s="10" t="n">
        <v>2.84702884463525E-006</v>
      </c>
      <c r="DQ32" s="10" t="n">
        <v>2.77249545344038E-006</v>
      </c>
      <c r="DR32" s="10" t="n">
        <v>3.28728029138232E-006</v>
      </c>
      <c r="DS32" s="10" t="n">
        <v>3.17218591105653E-006</v>
      </c>
      <c r="DT32" s="10" t="n">
        <v>2.57548125813763E-006</v>
      </c>
      <c r="DU32" s="10" t="n">
        <v>1.52214376914309E-006</v>
      </c>
      <c r="DV32" s="10" t="n">
        <v>2.90525805650625E-006</v>
      </c>
      <c r="DW32" s="10" t="n">
        <v>2.47358978861398E-006</v>
      </c>
      <c r="DX32" s="10" t="n">
        <v>4.53965230413568E-006</v>
      </c>
      <c r="DY32" s="10" t="n">
        <v>2.94224164875315E-006</v>
      </c>
      <c r="DZ32" s="10" t="n">
        <v>4.34326865720458E-006</v>
      </c>
      <c r="EA32" s="10" t="n">
        <v>1.87178927538548E-005</v>
      </c>
      <c r="EB32" s="10" t="n">
        <v>3.00166761569685E-006</v>
      </c>
      <c r="EC32" s="10" t="n">
        <v>2.85382332504805E-006</v>
      </c>
      <c r="ED32" s="10" t="n">
        <v>3.39462793457079E-006</v>
      </c>
      <c r="EE32" s="10" t="n">
        <v>2.77284289846149E-006</v>
      </c>
      <c r="EF32" s="10" t="n">
        <v>2.97096377049814E-006</v>
      </c>
      <c r="EG32" s="10" t="n">
        <v>9.43526846656428E-007</v>
      </c>
      <c r="EH32" s="10" t="n">
        <v>1.09088986160933E-006</v>
      </c>
      <c r="EI32" s="10" t="n">
        <v>7.05642822204006E-007</v>
      </c>
      <c r="EJ32" s="10" t="n">
        <v>1.00746702520772E-006</v>
      </c>
      <c r="EK32" s="10" t="n">
        <v>1.1010790085617E-006</v>
      </c>
      <c r="EL32" s="10" t="n">
        <v>2.37396314589459E-005</v>
      </c>
      <c r="EM32" s="10" t="n">
        <v>9.86160924413289E-006</v>
      </c>
      <c r="EN32" s="10" t="n">
        <v>4.58708498368408E-007</v>
      </c>
      <c r="EO32" s="10" t="n">
        <v>6.38127820435528E-007</v>
      </c>
      <c r="EP32" s="10" t="n">
        <v>2.86468419904122E-007</v>
      </c>
      <c r="EQ32" s="10" t="n">
        <v>2.21225965940378E-007</v>
      </c>
      <c r="ER32" s="10" t="n">
        <v>1.65323348877399E-006</v>
      </c>
      <c r="ES32" s="10" t="n">
        <v>7.69232982067367E-007</v>
      </c>
      <c r="ET32" s="10" t="n">
        <v>1.55843247134778E-006</v>
      </c>
      <c r="EU32" s="10" t="n">
        <v>2.93848409519153E-006</v>
      </c>
      <c r="EV32" s="10" t="n">
        <v>7.2042982493571E-006</v>
      </c>
      <c r="EW32" s="10" t="n">
        <v>7.12300898275178E-006</v>
      </c>
      <c r="EX32" s="10" t="n">
        <v>4.17083298006174E-006</v>
      </c>
      <c r="EY32" s="10" t="n">
        <v>3.8161302185121E-006</v>
      </c>
      <c r="EZ32" s="10" t="n">
        <v>5.94242940602676E-007</v>
      </c>
      <c r="FA32" s="10" t="n">
        <v>1.09946145896342E-005</v>
      </c>
      <c r="FB32" s="10" t="n">
        <v>1.48666577198766E-006</v>
      </c>
      <c r="FC32" s="10" t="n">
        <v>5.82580369394128E-007</v>
      </c>
      <c r="FD32" s="10" t="n">
        <v>2.55314183011375E-006</v>
      </c>
      <c r="FE32" s="10" t="n">
        <v>3.23373515312923E-005</v>
      </c>
      <c r="FF32" s="10" t="n">
        <v>7.52601947056964E-007</v>
      </c>
      <c r="FG32" s="10" t="n">
        <v>4.23692474407708E-007</v>
      </c>
      <c r="FH32" s="10" t="n">
        <v>4.36232666002909E-007</v>
      </c>
      <c r="FI32" s="10" t="n">
        <v>1.07647732740038E-006</v>
      </c>
      <c r="FJ32" s="10" t="n">
        <v>7.89467150630008E-006</v>
      </c>
      <c r="FK32" s="10" t="n">
        <v>7.91742272101564E-007</v>
      </c>
      <c r="FL32" s="10" t="n">
        <v>4.94275287029235E-007</v>
      </c>
      <c r="FM32" s="10" t="n">
        <v>1.03330921377774E-006</v>
      </c>
      <c r="FN32" s="10" t="n">
        <v>7.2121221964991E-007</v>
      </c>
      <c r="FO32" s="10" t="n">
        <v>1.46293656387935E-006</v>
      </c>
      <c r="FP32" s="10" t="n">
        <v>0.000207866061462042</v>
      </c>
      <c r="FQ32" s="10" t="n">
        <v>1.29501767201093E-006</v>
      </c>
      <c r="FR32" s="10" t="n">
        <v>0.000611426027146619</v>
      </c>
      <c r="FS32" s="10" t="n">
        <v>1.36756933975207E-006</v>
      </c>
      <c r="FT32" s="10" t="n">
        <v>1.34645240346913E-006</v>
      </c>
      <c r="FU32" s="10" t="n">
        <v>8.32285245564715E-007</v>
      </c>
      <c r="FV32" s="10" t="n">
        <v>9.68850441361606E-007</v>
      </c>
      <c r="FW32" s="10" t="n">
        <v>7.56099560269458E-007</v>
      </c>
      <c r="FX32" s="10" t="n">
        <v>3.03834236792499E-006</v>
      </c>
      <c r="FY32" s="10" t="n">
        <v>3.84227867343406E-006</v>
      </c>
      <c r="FZ32" s="10" t="n">
        <v>7.70874981500458E-007</v>
      </c>
      <c r="GA32" s="10" t="n">
        <v>1.19274272613064E-006</v>
      </c>
      <c r="GB32" s="10" t="n">
        <v>0.00256674365927345</v>
      </c>
      <c r="GC32" s="10" t="n">
        <v>0.00131433304151775</v>
      </c>
      <c r="GD32" s="10" t="n">
        <v>1.03851831542755E-006</v>
      </c>
      <c r="GE32" s="10" t="n">
        <v>8.78001289342151E-006</v>
      </c>
      <c r="GF32" s="10" t="n">
        <v>1.35028716703544E-006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227578398062689</v>
      </c>
      <c r="D33" s="10" t="n">
        <v>0.0016041260002757</v>
      </c>
      <c r="E33" s="10" t="n">
        <v>0.00205578416437785</v>
      </c>
      <c r="F33" s="10" t="n">
        <v>0.00175501120966491</v>
      </c>
      <c r="G33" s="10" t="n">
        <v>0.00337534331964968</v>
      </c>
      <c r="H33" s="10" t="n">
        <v>0.00209137110813343</v>
      </c>
      <c r="I33" s="10" t="n">
        <v>0.0339449891987495</v>
      </c>
      <c r="J33" s="10" t="n">
        <v>0.00279506591820068</v>
      </c>
      <c r="K33" s="10" t="n">
        <v>0.00345367106234014</v>
      </c>
      <c r="L33" s="10" t="n">
        <v>0.000190762321168361</v>
      </c>
      <c r="M33" s="10" t="n">
        <v>0.000105312256033558</v>
      </c>
      <c r="N33" s="10" t="n">
        <v>0.000248554102071964</v>
      </c>
      <c r="O33" s="10" t="n">
        <v>0.000494811891709309</v>
      </c>
      <c r="P33" s="10" t="n">
        <v>0.00651342962217547</v>
      </c>
      <c r="Q33" s="10" t="n">
        <v>9.87485134658864E-006</v>
      </c>
      <c r="R33" s="10" t="n">
        <v>7.60308939848385E-006</v>
      </c>
      <c r="S33" s="10" t="n">
        <v>7.01336290196293E-006</v>
      </c>
      <c r="T33" s="10" t="n">
        <v>6.10833050654919E-006</v>
      </c>
      <c r="U33" s="10" t="n">
        <v>7.80504905819375E-006</v>
      </c>
      <c r="V33" s="10" t="n">
        <v>4.99546092123326E-006</v>
      </c>
      <c r="W33" s="10" t="n">
        <v>0.0274077384186231</v>
      </c>
      <c r="X33" s="10" t="n">
        <v>0.0119416826936272</v>
      </c>
      <c r="Y33" s="10" t="n">
        <v>0.000257338221100239</v>
      </c>
      <c r="Z33" s="10" t="n">
        <v>0.00168056606903579</v>
      </c>
      <c r="AA33" s="10" t="n">
        <v>0.000920228170553244</v>
      </c>
      <c r="AB33" s="10" t="n">
        <v>0.000301396101618365</v>
      </c>
      <c r="AC33" s="10" t="n">
        <v>0.000783950983284313</v>
      </c>
      <c r="AD33" s="10" t="n">
        <v>0.00233346528970389</v>
      </c>
      <c r="AE33" s="10" t="n">
        <v>0.000169113060779385</v>
      </c>
      <c r="AF33" s="10" t="n">
        <v>0.000195770019793882</v>
      </c>
      <c r="AG33" s="10" t="n">
        <v>0.113377342901081</v>
      </c>
      <c r="AH33" s="10" t="n">
        <v>0.000149452293269336</v>
      </c>
      <c r="AI33" s="10" t="n">
        <v>0.000416751211978315</v>
      </c>
      <c r="AJ33" s="10" t="n">
        <v>8.96558241025162E-005</v>
      </c>
      <c r="AK33" s="10" t="n">
        <v>0.000119889817960871</v>
      </c>
      <c r="AL33" s="10" t="n">
        <v>1.73940572347915E-005</v>
      </c>
      <c r="AM33" s="10" t="n">
        <v>0.000556533466522508</v>
      </c>
      <c r="AN33" s="10" t="n">
        <v>5.65962183296325E-005</v>
      </c>
      <c r="AO33" s="10" t="n">
        <v>0.000124277587306985</v>
      </c>
      <c r="AP33" s="10" t="n">
        <v>0.000806392852215646</v>
      </c>
      <c r="AQ33" s="10" t="n">
        <v>4.37422314057916E-005</v>
      </c>
      <c r="AR33" s="10" t="n">
        <v>1.8093247368434E-005</v>
      </c>
      <c r="AS33" s="10" t="n">
        <v>1.91357581981633E-005</v>
      </c>
      <c r="AT33" s="10" t="n">
        <v>2.76487386073475E-005</v>
      </c>
      <c r="AU33" s="10" t="n">
        <v>3.49252925921369E-005</v>
      </c>
      <c r="AV33" s="10" t="n">
        <v>2.24154843979875E-005</v>
      </c>
      <c r="AW33" s="10" t="n">
        <v>1.30518709239284E-005</v>
      </c>
      <c r="AX33" s="10" t="n">
        <v>2.22784135296342E-005</v>
      </c>
      <c r="AY33" s="10" t="n">
        <v>8.05985286253406E-006</v>
      </c>
      <c r="AZ33" s="10" t="n">
        <v>5.12883151966622E-005</v>
      </c>
      <c r="BA33" s="10" t="n">
        <v>1.54496458323057E-005</v>
      </c>
      <c r="BB33" s="10" t="n">
        <v>1.80091600751719E-005</v>
      </c>
      <c r="BC33" s="10" t="n">
        <v>1.21084629755438E-005</v>
      </c>
      <c r="BD33" s="10" t="n">
        <v>2.2148635946921E-005</v>
      </c>
      <c r="BE33" s="10" t="n">
        <v>2.93091408866725E-005</v>
      </c>
      <c r="BF33" s="10" t="n">
        <v>9.37264427774869E-005</v>
      </c>
      <c r="BG33" s="10" t="n">
        <v>2.03128730496323E-005</v>
      </c>
      <c r="BH33" s="10" t="n">
        <v>2.29871492871291E-005</v>
      </c>
      <c r="BI33" s="10" t="n">
        <v>0.000110801097002923</v>
      </c>
      <c r="BJ33" s="10" t="n">
        <v>4.57512098370322E-005</v>
      </c>
      <c r="BK33" s="10" t="n">
        <v>4.12821418068718E-005</v>
      </c>
      <c r="BL33" s="10" t="n">
        <v>2.80898751343719E-005</v>
      </c>
      <c r="BM33" s="10" t="n">
        <v>2.11208189426724E-005</v>
      </c>
      <c r="BN33" s="10" t="n">
        <v>0.000103313788513976</v>
      </c>
      <c r="BO33" s="10" t="n">
        <v>3.51835607071562E-006</v>
      </c>
      <c r="BP33" s="10" t="n">
        <v>7.6831439338038E-006</v>
      </c>
      <c r="BQ33" s="10" t="n">
        <v>1.43640188139395E-005</v>
      </c>
      <c r="BR33" s="10" t="n">
        <v>0.000183357491159667</v>
      </c>
      <c r="BS33" s="10" t="n">
        <v>5.19693793704051E-005</v>
      </c>
      <c r="BT33" s="10" t="n">
        <v>0.000613942349930007</v>
      </c>
      <c r="BU33" s="10" t="n">
        <v>0.00340490257733212</v>
      </c>
      <c r="BV33" s="10" t="n">
        <v>1.60244210932645E-005</v>
      </c>
      <c r="BW33" s="10" t="n">
        <v>1.58653631137903E-005</v>
      </c>
      <c r="BX33" s="10" t="n">
        <v>1.25418772001257E-005</v>
      </c>
      <c r="BY33" s="10" t="n">
        <v>1.41236621504186E-005</v>
      </c>
      <c r="BZ33" s="10" t="n">
        <v>7.53989522349656E-006</v>
      </c>
      <c r="CA33" s="10" t="n">
        <v>8.38139023048111E-006</v>
      </c>
      <c r="CB33" s="10" t="n">
        <v>1.40654231194985E-005</v>
      </c>
      <c r="CC33" s="10" t="n">
        <v>1.38679681362134E-005</v>
      </c>
      <c r="CD33" s="10" t="n">
        <v>7.10666333105567E-006</v>
      </c>
      <c r="CE33" s="10" t="n">
        <v>0</v>
      </c>
      <c r="CF33" s="10" t="n">
        <v>7.54671659065405E-006</v>
      </c>
      <c r="CG33" s="10" t="n">
        <v>9.11296040728156E-006</v>
      </c>
      <c r="CH33" s="10" t="n">
        <v>7.15571067698522E-006</v>
      </c>
      <c r="CI33" s="10" t="n">
        <v>7.21227654237608E-006</v>
      </c>
      <c r="CJ33" s="10" t="n">
        <v>5.05160849524183E-006</v>
      </c>
      <c r="CK33" s="10" t="n">
        <v>7.63590918386422E-006</v>
      </c>
      <c r="CL33" s="10" t="n">
        <v>0</v>
      </c>
      <c r="CM33" s="10" t="n">
        <v>2.09248655181956E-005</v>
      </c>
      <c r="CN33" s="10" t="n">
        <v>7.93054719830344E-006</v>
      </c>
      <c r="CO33" s="10" t="n">
        <v>7.04570004344064E-006</v>
      </c>
      <c r="CP33" s="10" t="n">
        <v>6.84389053961157E-006</v>
      </c>
      <c r="CQ33" s="10" t="n">
        <v>8.16101502453001E-006</v>
      </c>
      <c r="CR33" s="10" t="n">
        <v>5.5804038804079E-006</v>
      </c>
      <c r="CS33" s="10" t="n">
        <v>1.40856941634099E-005</v>
      </c>
      <c r="CT33" s="10" t="n">
        <v>1.17546313677992E-005</v>
      </c>
      <c r="CU33" s="10" t="n">
        <v>1.60630326054767E-005</v>
      </c>
      <c r="CV33" s="10" t="n">
        <v>8.86982585996538E-006</v>
      </c>
      <c r="CW33" s="10" t="n">
        <v>1.88532506338107E-005</v>
      </c>
      <c r="CX33" s="10" t="n">
        <v>1.08585225218745E-005</v>
      </c>
      <c r="CY33" s="10" t="n">
        <v>2.51290156729001E-005</v>
      </c>
      <c r="CZ33" s="10" t="n">
        <v>1.02962960023847E-005</v>
      </c>
      <c r="DA33" s="10" t="n">
        <v>1.3677377421766E-005</v>
      </c>
      <c r="DB33" s="10" t="n">
        <v>6.30265366717712E-006</v>
      </c>
      <c r="DC33" s="10" t="n">
        <v>2.30976211137362E-005</v>
      </c>
      <c r="DD33" s="10" t="n">
        <v>1.82976738747575E-005</v>
      </c>
      <c r="DE33" s="10" t="n">
        <v>2.10782390250384E-005</v>
      </c>
      <c r="DF33" s="10" t="n">
        <v>2.58064332038229E-005</v>
      </c>
      <c r="DG33" s="10" t="n">
        <v>3.09189191833193E-005</v>
      </c>
      <c r="DH33" s="10" t="n">
        <v>2.99977128544567E-005</v>
      </c>
      <c r="DI33" s="10" t="n">
        <v>2.90442230112166E-005</v>
      </c>
      <c r="DJ33" s="10" t="n">
        <v>2.86745177817849E-005</v>
      </c>
      <c r="DK33" s="10" t="n">
        <v>2.57315697718115E-005</v>
      </c>
      <c r="DL33" s="10" t="n">
        <v>2.62603329807174E-005</v>
      </c>
      <c r="DM33" s="10" t="n">
        <v>1.86372406738236E-005</v>
      </c>
      <c r="DN33" s="10" t="n">
        <v>2.00003343091147E-005</v>
      </c>
      <c r="DO33" s="10" t="n">
        <v>2.59855477188072E-005</v>
      </c>
      <c r="DP33" s="10" t="n">
        <v>2.71297355306953E-005</v>
      </c>
      <c r="DQ33" s="10" t="n">
        <v>2.40337357764808E-005</v>
      </c>
      <c r="DR33" s="10" t="n">
        <v>1.91583888344876E-005</v>
      </c>
      <c r="DS33" s="10" t="n">
        <v>1.20403565581695E-005</v>
      </c>
      <c r="DT33" s="10" t="n">
        <v>1.04543779686335E-005</v>
      </c>
      <c r="DU33" s="10" t="n">
        <v>2.28151135493837E-005</v>
      </c>
      <c r="DV33" s="10" t="n">
        <v>1.37977166348273E-005</v>
      </c>
      <c r="DW33" s="10" t="n">
        <v>6.20809836393748E-005</v>
      </c>
      <c r="DX33" s="10" t="n">
        <v>4.39540584519557E-005</v>
      </c>
      <c r="DY33" s="10" t="n">
        <v>2.68148371977647E-005</v>
      </c>
      <c r="DZ33" s="10" t="n">
        <v>3.98670298842949E-005</v>
      </c>
      <c r="EA33" s="10" t="n">
        <v>9.72593961449027E-005</v>
      </c>
      <c r="EB33" s="10" t="n">
        <v>1.11068159962391E-005</v>
      </c>
      <c r="EC33" s="10" t="n">
        <v>9.93419509577477E-006</v>
      </c>
      <c r="ED33" s="10" t="n">
        <v>8.99654669796179E-006</v>
      </c>
      <c r="EE33" s="10" t="n">
        <v>1.28268516110918E-005</v>
      </c>
      <c r="EF33" s="10" t="n">
        <v>1.20977375554848E-005</v>
      </c>
      <c r="EG33" s="10" t="n">
        <v>5.98868844579168E-006</v>
      </c>
      <c r="EH33" s="10" t="n">
        <v>1.78171750561168E-005</v>
      </c>
      <c r="EI33" s="10" t="n">
        <v>3.04442120915105E-006</v>
      </c>
      <c r="EJ33" s="10" t="n">
        <v>2.90700712735587E-006</v>
      </c>
      <c r="EK33" s="10" t="n">
        <v>4.44163240564962E-006</v>
      </c>
      <c r="EL33" s="10" t="n">
        <v>2.66636087749336E-006</v>
      </c>
      <c r="EM33" s="10" t="n">
        <v>7.99844983269661E-006</v>
      </c>
      <c r="EN33" s="10" t="n">
        <v>1.84225177642435E-006</v>
      </c>
      <c r="EO33" s="10" t="n">
        <v>2.53463126832942E-006</v>
      </c>
      <c r="EP33" s="10" t="n">
        <v>1.05018379523943E-006</v>
      </c>
      <c r="EQ33" s="10" t="n">
        <v>6.13446835523284E-007</v>
      </c>
      <c r="ER33" s="10" t="n">
        <v>4.18942415296357E-006</v>
      </c>
      <c r="ES33" s="10" t="n">
        <v>4.40950977257308E-006</v>
      </c>
      <c r="ET33" s="10" t="n">
        <v>2.37484396029129E-006</v>
      </c>
      <c r="EU33" s="10" t="n">
        <v>3.19681870276857E-006</v>
      </c>
      <c r="EV33" s="10" t="n">
        <v>9.21938875052645E-006</v>
      </c>
      <c r="EW33" s="10" t="n">
        <v>1.10715293642452E-005</v>
      </c>
      <c r="EX33" s="10" t="n">
        <v>5.50631267864072E-006</v>
      </c>
      <c r="EY33" s="10" t="n">
        <v>5.77378320407064E-006</v>
      </c>
      <c r="EZ33" s="10" t="n">
        <v>4.56007321936053E-006</v>
      </c>
      <c r="FA33" s="10" t="n">
        <v>5.86784513798757E-006</v>
      </c>
      <c r="FB33" s="10" t="n">
        <v>2.82736015799816E-006</v>
      </c>
      <c r="FC33" s="10" t="n">
        <v>3.10985699693066E-006</v>
      </c>
      <c r="FD33" s="10" t="n">
        <v>9.07269718038029E-006</v>
      </c>
      <c r="FE33" s="10" t="n">
        <v>1.02833289695335E-005</v>
      </c>
      <c r="FF33" s="10" t="n">
        <v>2.10312616851803E-006</v>
      </c>
      <c r="FG33" s="10" t="n">
        <v>7.63230544272441E-006</v>
      </c>
      <c r="FH33" s="10" t="n">
        <v>5.48003539949631E-006</v>
      </c>
      <c r="FI33" s="10" t="n">
        <v>1.95931973636772E-005</v>
      </c>
      <c r="FJ33" s="10" t="n">
        <v>1.54562955927423E-005</v>
      </c>
      <c r="FK33" s="10" t="n">
        <v>3.55239855398271E-006</v>
      </c>
      <c r="FL33" s="10" t="n">
        <v>1.44104598827947E-006</v>
      </c>
      <c r="FM33" s="10" t="n">
        <v>0.000171210952942914</v>
      </c>
      <c r="FN33" s="10" t="n">
        <v>7.45402751050466E-005</v>
      </c>
      <c r="FO33" s="10" t="n">
        <v>0.000223330059177342</v>
      </c>
      <c r="FP33" s="10" t="n">
        <v>9.59869323091097E-005</v>
      </c>
      <c r="FQ33" s="10" t="n">
        <v>8.80739318980227E-006</v>
      </c>
      <c r="FR33" s="10" t="n">
        <v>0.000179998289597206</v>
      </c>
      <c r="FS33" s="10" t="n">
        <v>5.78641774890008E-006</v>
      </c>
      <c r="FT33" s="10" t="n">
        <v>1.03696471501679E-005</v>
      </c>
      <c r="FU33" s="10" t="n">
        <v>4.4941976893585E-006</v>
      </c>
      <c r="FV33" s="10" t="n">
        <v>6.16546481920318E-006</v>
      </c>
      <c r="FW33" s="10" t="n">
        <v>1.64002398121298E-006</v>
      </c>
      <c r="FX33" s="10" t="n">
        <v>1.80054061781513E-005</v>
      </c>
      <c r="FY33" s="10" t="n">
        <v>9.47620893383784E-006</v>
      </c>
      <c r="FZ33" s="10" t="n">
        <v>3.22200198906697E-006</v>
      </c>
      <c r="GA33" s="10" t="n">
        <v>7.71207039170277E-005</v>
      </c>
      <c r="GB33" s="10" t="n">
        <v>0.0012167452785868</v>
      </c>
      <c r="GC33" s="10" t="n">
        <v>0.000639655471979317</v>
      </c>
      <c r="GD33" s="10" t="n">
        <v>1.20477570980102E-005</v>
      </c>
      <c r="GE33" s="10" t="n">
        <v>3.76716436524298E-005</v>
      </c>
      <c r="GF33" s="10" t="n">
        <v>8.35672176434554E-006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.0163552448126734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0</v>
      </c>
      <c r="BU34" s="10" t="n">
        <v>0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v>0</v>
      </c>
      <c r="DF34" s="10" t="n">
        <v>0</v>
      </c>
      <c r="DG34" s="10" t="n">
        <v>0</v>
      </c>
      <c r="DH34" s="10" t="n">
        <v>0</v>
      </c>
      <c r="DI34" s="10" t="n">
        <v>0</v>
      </c>
      <c r="DJ34" s="10" t="n">
        <v>0</v>
      </c>
      <c r="DK34" s="10" t="n">
        <v>0</v>
      </c>
      <c r="DL34" s="10" t="n">
        <v>0</v>
      </c>
      <c r="DM34" s="10" t="n">
        <v>0</v>
      </c>
      <c r="DN34" s="10" t="n">
        <v>0</v>
      </c>
      <c r="DO34" s="10" t="n">
        <v>0</v>
      </c>
      <c r="DP34" s="10" t="n">
        <v>0</v>
      </c>
      <c r="DQ34" s="10" t="n">
        <v>0</v>
      </c>
      <c r="DR34" s="10" t="n">
        <v>0</v>
      </c>
      <c r="DS34" s="10" t="n">
        <v>0</v>
      </c>
      <c r="DT34" s="10" t="n">
        <v>0</v>
      </c>
      <c r="DU34" s="10" t="n">
        <v>0</v>
      </c>
      <c r="DV34" s="10" t="n">
        <v>0</v>
      </c>
      <c r="DW34" s="10" t="n">
        <v>0</v>
      </c>
      <c r="DX34" s="10" t="n">
        <v>0</v>
      </c>
      <c r="DY34" s="10" t="n">
        <v>0</v>
      </c>
      <c r="DZ34" s="10" t="n">
        <v>0</v>
      </c>
      <c r="EA34" s="10" t="n">
        <v>0</v>
      </c>
      <c r="EB34" s="10" t="n">
        <v>0</v>
      </c>
      <c r="EC34" s="10" t="n">
        <v>0</v>
      </c>
      <c r="ED34" s="10" t="n">
        <v>0</v>
      </c>
      <c r="EE34" s="10" t="n">
        <v>0</v>
      </c>
      <c r="EF34" s="10" t="n">
        <v>0</v>
      </c>
      <c r="EG34" s="10" t="n">
        <v>0</v>
      </c>
      <c r="EH34" s="10" t="n">
        <v>0</v>
      </c>
      <c r="EI34" s="10" t="n">
        <v>0</v>
      </c>
      <c r="EJ34" s="10" t="n">
        <v>0</v>
      </c>
      <c r="EK34" s="10" t="n">
        <v>0</v>
      </c>
      <c r="EL34" s="10" t="n">
        <v>0</v>
      </c>
      <c r="EM34" s="10" t="n">
        <v>0</v>
      </c>
      <c r="EN34" s="10" t="n">
        <v>0</v>
      </c>
      <c r="EO34" s="10" t="n">
        <v>0</v>
      </c>
      <c r="EP34" s="10" t="n">
        <v>0</v>
      </c>
      <c r="EQ34" s="10" t="n">
        <v>0</v>
      </c>
      <c r="ER34" s="10" t="n">
        <v>0</v>
      </c>
      <c r="ES34" s="10" t="n">
        <v>0</v>
      </c>
      <c r="ET34" s="10" t="n">
        <v>0</v>
      </c>
      <c r="EU34" s="10" t="n">
        <v>0</v>
      </c>
      <c r="EV34" s="10" t="n">
        <v>0</v>
      </c>
      <c r="EW34" s="10" t="n">
        <v>0</v>
      </c>
      <c r="EX34" s="10" t="n">
        <v>0</v>
      </c>
      <c r="EY34" s="10" t="n">
        <v>0</v>
      </c>
      <c r="EZ34" s="10" t="n">
        <v>0</v>
      </c>
      <c r="FA34" s="10" t="n">
        <v>0</v>
      </c>
      <c r="FB34" s="10" t="n">
        <v>0</v>
      </c>
      <c r="FC34" s="10" t="n">
        <v>0</v>
      </c>
      <c r="FD34" s="10" t="n">
        <v>0</v>
      </c>
      <c r="FE34" s="10" t="n">
        <v>0</v>
      </c>
      <c r="FF34" s="10" t="n">
        <v>0</v>
      </c>
      <c r="FG34" s="10" t="n">
        <v>0</v>
      </c>
      <c r="FH34" s="10" t="n">
        <v>0</v>
      </c>
      <c r="FI34" s="10" t="n">
        <v>0</v>
      </c>
      <c r="FJ34" s="10" t="n">
        <v>0</v>
      </c>
      <c r="FK34" s="10" t="n">
        <v>0</v>
      </c>
      <c r="FL34" s="10" t="n">
        <v>0</v>
      </c>
      <c r="FM34" s="10" t="n">
        <v>0</v>
      </c>
      <c r="FN34" s="10" t="n">
        <v>0</v>
      </c>
      <c r="FO34" s="10" t="n">
        <v>0</v>
      </c>
      <c r="FP34" s="10" t="n">
        <v>0</v>
      </c>
      <c r="FQ34" s="10" t="n">
        <v>0</v>
      </c>
      <c r="FR34" s="10" t="n">
        <v>0</v>
      </c>
      <c r="FS34" s="10" t="n">
        <v>0</v>
      </c>
      <c r="FT34" s="10" t="n">
        <v>0</v>
      </c>
      <c r="FU34" s="10" t="n">
        <v>0</v>
      </c>
      <c r="FV34" s="10" t="n">
        <v>0</v>
      </c>
      <c r="FW34" s="10" t="n">
        <v>0</v>
      </c>
      <c r="FX34" s="10" t="n">
        <v>0</v>
      </c>
      <c r="FY34" s="10" t="n">
        <v>0</v>
      </c>
      <c r="FZ34" s="10" t="n">
        <v>0</v>
      </c>
      <c r="GA34" s="10" t="n">
        <v>0</v>
      </c>
      <c r="GB34" s="10" t="n">
        <v>0</v>
      </c>
      <c r="GC34" s="10" t="n">
        <v>0</v>
      </c>
      <c r="GD34" s="10" t="n">
        <v>0</v>
      </c>
      <c r="GE34" s="10" t="n">
        <v>0</v>
      </c>
      <c r="GF34" s="10" t="n">
        <v>0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8.96123348818398E-005</v>
      </c>
      <c r="D35" s="10" t="n">
        <v>5.87233574771545E-005</v>
      </c>
      <c r="E35" s="10" t="n">
        <v>6.03991091297006E-005</v>
      </c>
      <c r="F35" s="10" t="n">
        <v>0.000106274752714436</v>
      </c>
      <c r="G35" s="10" t="n">
        <v>9.62376576405817E-005</v>
      </c>
      <c r="H35" s="10" t="n">
        <v>9.55798205425419E-005</v>
      </c>
      <c r="I35" s="10" t="n">
        <v>8.82240988465008E-005</v>
      </c>
      <c r="J35" s="10" t="n">
        <v>0.000158155784850028</v>
      </c>
      <c r="K35" s="10" t="n">
        <v>0.000239163822199345</v>
      </c>
      <c r="L35" s="10" t="n">
        <v>4.8785287972172E-005</v>
      </c>
      <c r="M35" s="10" t="n">
        <v>6.77920507809383E-005</v>
      </c>
      <c r="N35" s="10" t="n">
        <v>0.000278845757918628</v>
      </c>
      <c r="O35" s="10" t="n">
        <v>0.000443841136370387</v>
      </c>
      <c r="P35" s="10" t="n">
        <v>0.000147885467488106</v>
      </c>
      <c r="Q35" s="10" t="n">
        <v>3.85214584923492E-005</v>
      </c>
      <c r="R35" s="10" t="n">
        <v>0.000124279308472724</v>
      </c>
      <c r="S35" s="10" t="n">
        <v>0.000111830770063102</v>
      </c>
      <c r="T35" s="10" t="n">
        <v>7.13158244291195E-005</v>
      </c>
      <c r="U35" s="10" t="n">
        <v>0.000118697168861925</v>
      </c>
      <c r="V35" s="10" t="n">
        <v>3.57883527914875E-005</v>
      </c>
      <c r="W35" s="10" t="n">
        <v>8.48266681655008E-005</v>
      </c>
      <c r="X35" s="10" t="n">
        <v>8.76212380125589E-005</v>
      </c>
      <c r="Y35" s="10" t="n">
        <v>0.0001875219880327</v>
      </c>
      <c r="Z35" s="10" t="n">
        <v>8.60960735181937E-005</v>
      </c>
      <c r="AA35" s="10" t="n">
        <v>8.3583214341202E-005</v>
      </c>
      <c r="AB35" s="10" t="n">
        <v>7.20568088582637E-005</v>
      </c>
      <c r="AC35" s="10" t="n">
        <v>8.84228329192022E-005</v>
      </c>
      <c r="AD35" s="10" t="n">
        <v>6.90018700585686E-005</v>
      </c>
      <c r="AE35" s="10" t="n">
        <v>3.77113268987342E-005</v>
      </c>
      <c r="AF35" s="10" t="n">
        <v>7.42029319629509E-005</v>
      </c>
      <c r="AG35" s="10" t="n">
        <v>8.45386403470755E-005</v>
      </c>
      <c r="AH35" s="10" t="n">
        <v>2.66769760528451E-005</v>
      </c>
      <c r="AI35" s="10" t="n">
        <v>0.173060840302628</v>
      </c>
      <c r="AJ35" s="10" t="n">
        <v>0.0332835181002492</v>
      </c>
      <c r="AK35" s="10" t="n">
        <v>0.0389272925909841</v>
      </c>
      <c r="AL35" s="10" t="n">
        <v>9.72099862866591E-005</v>
      </c>
      <c r="AM35" s="10" t="n">
        <v>0.0109427521946827</v>
      </c>
      <c r="AN35" s="10" t="n">
        <v>0.011318912769404</v>
      </c>
      <c r="AO35" s="10" t="n">
        <v>0.00915996756088532</v>
      </c>
      <c r="AP35" s="10" t="n">
        <v>0.0158507496353262</v>
      </c>
      <c r="AQ35" s="10" t="n">
        <v>5.88785544463001E-005</v>
      </c>
      <c r="AR35" s="10" t="n">
        <v>0.000107910552671954</v>
      </c>
      <c r="AS35" s="10" t="n">
        <v>0.000250083952173552</v>
      </c>
      <c r="AT35" s="10" t="n">
        <v>0.000109450229534172</v>
      </c>
      <c r="AU35" s="10" t="n">
        <v>0.000122490872552151</v>
      </c>
      <c r="AV35" s="10" t="n">
        <v>0.000188648830712965</v>
      </c>
      <c r="AW35" s="10" t="n">
        <v>0.000149566853354054</v>
      </c>
      <c r="AX35" s="10" t="n">
        <v>0.000358216458706771</v>
      </c>
      <c r="AY35" s="10" t="n">
        <v>6.75859751574413E-005</v>
      </c>
      <c r="AZ35" s="10" t="n">
        <v>0.000136464746189878</v>
      </c>
      <c r="BA35" s="10" t="n">
        <v>5.2421062953422E-005</v>
      </c>
      <c r="BB35" s="10" t="n">
        <v>4.59273759077839E-005</v>
      </c>
      <c r="BC35" s="10" t="n">
        <v>3.6559386358772E-005</v>
      </c>
      <c r="BD35" s="10" t="n">
        <v>4.3954376814883E-005</v>
      </c>
      <c r="BE35" s="10" t="n">
        <v>4.26335806066205E-005</v>
      </c>
      <c r="BF35" s="10" t="n">
        <v>5.11832433425245E-005</v>
      </c>
      <c r="BG35" s="10" t="n">
        <v>4.44652121632699E-005</v>
      </c>
      <c r="BH35" s="10" t="n">
        <v>4.25569211576145E-005</v>
      </c>
      <c r="BI35" s="10" t="n">
        <v>5.70749232229178E-005</v>
      </c>
      <c r="BJ35" s="10" t="n">
        <v>5.90434832385935E-005</v>
      </c>
      <c r="BK35" s="10" t="n">
        <v>5.36974683894317E-005</v>
      </c>
      <c r="BL35" s="10" t="n">
        <v>5.73329019032028E-005</v>
      </c>
      <c r="BM35" s="10" t="n">
        <v>6.11894356095412E-005</v>
      </c>
      <c r="BN35" s="10" t="n">
        <v>5.72255103810988E-005</v>
      </c>
      <c r="BO35" s="10" t="n">
        <v>1.96101358439266E-005</v>
      </c>
      <c r="BP35" s="10" t="n">
        <v>0.00012028874878093</v>
      </c>
      <c r="BQ35" s="10" t="n">
        <v>0.000133522833125688</v>
      </c>
      <c r="BR35" s="10" t="n">
        <v>0.0010515422718253</v>
      </c>
      <c r="BS35" s="10" t="n">
        <v>0.00166581153423624</v>
      </c>
      <c r="BT35" s="10" t="n">
        <v>0.00193011077755508</v>
      </c>
      <c r="BU35" s="10" t="n">
        <v>0.00166232685861439</v>
      </c>
      <c r="BV35" s="10" t="n">
        <v>0.000172354002621371</v>
      </c>
      <c r="BW35" s="10" t="n">
        <v>0.000132973582685929</v>
      </c>
      <c r="BX35" s="10" t="n">
        <v>6.74849007836963E-005</v>
      </c>
      <c r="BY35" s="10" t="n">
        <v>9.13147209977376E-005</v>
      </c>
      <c r="BZ35" s="10" t="n">
        <v>6.82547392148048E-005</v>
      </c>
      <c r="CA35" s="10" t="n">
        <v>5.92681688396888E-005</v>
      </c>
      <c r="CB35" s="10" t="n">
        <v>9.36933834555341E-005</v>
      </c>
      <c r="CC35" s="10" t="n">
        <v>0.000152342471756035</v>
      </c>
      <c r="CD35" s="10" t="n">
        <v>4.79053262791284E-005</v>
      </c>
      <c r="CE35" s="10" t="n">
        <v>0</v>
      </c>
      <c r="CF35" s="10" t="n">
        <v>4.94415884665568E-005</v>
      </c>
      <c r="CG35" s="10" t="n">
        <v>5.37311029361002E-005</v>
      </c>
      <c r="CH35" s="10" t="n">
        <v>5.12730492894669E-005</v>
      </c>
      <c r="CI35" s="10" t="n">
        <v>6.51924588643141E-005</v>
      </c>
      <c r="CJ35" s="10" t="n">
        <v>5.28227994423106E-005</v>
      </c>
      <c r="CK35" s="10" t="n">
        <v>4.24963106801154E-005</v>
      </c>
      <c r="CL35" s="10" t="n">
        <v>0</v>
      </c>
      <c r="CM35" s="10" t="n">
        <v>0.000284476556645166</v>
      </c>
      <c r="CN35" s="10" t="n">
        <v>4.75640295339996E-005</v>
      </c>
      <c r="CO35" s="10" t="n">
        <v>6.09799453112555E-005</v>
      </c>
      <c r="CP35" s="10" t="n">
        <v>5.74722206345811E-005</v>
      </c>
      <c r="CQ35" s="10" t="n">
        <v>8.28946451700641E-005</v>
      </c>
      <c r="CR35" s="10" t="n">
        <v>5.64558426837297E-005</v>
      </c>
      <c r="CS35" s="10" t="n">
        <v>5.74672693561375E-005</v>
      </c>
      <c r="CT35" s="10" t="n">
        <v>0.000110758732913195</v>
      </c>
      <c r="CU35" s="10" t="n">
        <v>0.000102003506755012</v>
      </c>
      <c r="CV35" s="10" t="n">
        <v>7.49471603331443E-005</v>
      </c>
      <c r="CW35" s="10" t="n">
        <v>0.000110201116520203</v>
      </c>
      <c r="CX35" s="10" t="n">
        <v>7.50584787312554E-005</v>
      </c>
      <c r="CY35" s="10" t="n">
        <v>6.31088243082598E-005</v>
      </c>
      <c r="CZ35" s="10" t="n">
        <v>5.0068522757759E-005</v>
      </c>
      <c r="DA35" s="10" t="n">
        <v>9.29464233455097E-005</v>
      </c>
      <c r="DB35" s="10" t="n">
        <v>7.73210422462366E-005</v>
      </c>
      <c r="DC35" s="10" t="n">
        <v>9.07244944605138E-005</v>
      </c>
      <c r="DD35" s="10" t="n">
        <v>9.63600737317559E-005</v>
      </c>
      <c r="DE35" s="10" t="n">
        <v>0.000106836978918393</v>
      </c>
      <c r="DF35" s="10" t="n">
        <v>0.000141404756206665</v>
      </c>
      <c r="DG35" s="10" t="n">
        <v>7.61489551250212E-005</v>
      </c>
      <c r="DH35" s="10" t="n">
        <v>0.000125905035139616</v>
      </c>
      <c r="DI35" s="10" t="n">
        <v>7.19685395149763E-005</v>
      </c>
      <c r="DJ35" s="10" t="n">
        <v>9.56880657333432E-005</v>
      </c>
      <c r="DK35" s="10" t="n">
        <v>0.000111819672370039</v>
      </c>
      <c r="DL35" s="10" t="n">
        <v>7.87632301432368E-005</v>
      </c>
      <c r="DM35" s="10" t="n">
        <v>9.36476268133657E-005</v>
      </c>
      <c r="DN35" s="10" t="n">
        <v>0.000104786295974049</v>
      </c>
      <c r="DO35" s="10" t="n">
        <v>0.000160845865648552</v>
      </c>
      <c r="DP35" s="10" t="n">
        <v>0.00014923306889346</v>
      </c>
      <c r="DQ35" s="10" t="n">
        <v>0.000117236712454805</v>
      </c>
      <c r="DR35" s="10" t="n">
        <v>0.000134508479003442</v>
      </c>
      <c r="DS35" s="10" t="n">
        <v>0.000157673803503605</v>
      </c>
      <c r="DT35" s="10" t="n">
        <v>0.000162149076281653</v>
      </c>
      <c r="DU35" s="10" t="n">
        <v>5.37807864542755E-005</v>
      </c>
      <c r="DV35" s="10" t="n">
        <v>8.55959943953911E-005</v>
      </c>
      <c r="DW35" s="10" t="n">
        <v>8.67641546405995E-005</v>
      </c>
      <c r="DX35" s="10" t="n">
        <v>0.000116371433863353</v>
      </c>
      <c r="DY35" s="10" t="n">
        <v>0.000110907271266502</v>
      </c>
      <c r="DZ35" s="10" t="n">
        <v>0.000509822897312105</v>
      </c>
      <c r="EA35" s="10" t="n">
        <v>0.000323064089094676</v>
      </c>
      <c r="EB35" s="10" t="n">
        <v>8.9182939527163E-005</v>
      </c>
      <c r="EC35" s="10" t="n">
        <v>8.91665490881773E-005</v>
      </c>
      <c r="ED35" s="10" t="n">
        <v>0.000117684376319601</v>
      </c>
      <c r="EE35" s="10" t="n">
        <v>6.50218958586194E-005</v>
      </c>
      <c r="EF35" s="10" t="n">
        <v>7.46634008582047E-005</v>
      </c>
      <c r="EG35" s="10" t="n">
        <v>3.2153602212674E-005</v>
      </c>
      <c r="EH35" s="10" t="n">
        <v>4.88711670431074E-005</v>
      </c>
      <c r="EI35" s="10" t="n">
        <v>2.43520947229704E-005</v>
      </c>
      <c r="EJ35" s="10" t="n">
        <v>3.89122680219139E-005</v>
      </c>
      <c r="EK35" s="10" t="n">
        <v>0.000129680470319723</v>
      </c>
      <c r="EL35" s="10" t="n">
        <v>5.94088534409826E-005</v>
      </c>
      <c r="EM35" s="10" t="n">
        <v>7.55028986550024E-005</v>
      </c>
      <c r="EN35" s="10" t="n">
        <v>4.17891315313792E-005</v>
      </c>
      <c r="EO35" s="10" t="n">
        <v>5.5608491134918E-005</v>
      </c>
      <c r="EP35" s="10" t="n">
        <v>1.57631290802486E-005</v>
      </c>
      <c r="EQ35" s="10" t="n">
        <v>1.0102349509066E-005</v>
      </c>
      <c r="ER35" s="10" t="n">
        <v>6.4954114564064E-005</v>
      </c>
      <c r="ES35" s="10" t="n">
        <v>5.74831475939049E-005</v>
      </c>
      <c r="ET35" s="10" t="n">
        <v>3.32422005353061E-005</v>
      </c>
      <c r="EU35" s="10" t="n">
        <v>4.38142044148076E-005</v>
      </c>
      <c r="EV35" s="10" t="n">
        <v>7.74053847135171E-005</v>
      </c>
      <c r="EW35" s="10" t="n">
        <v>9.23939289647009E-005</v>
      </c>
      <c r="EX35" s="10" t="n">
        <v>8.77818984613664E-005</v>
      </c>
      <c r="EY35" s="10" t="n">
        <v>0.000135532027771349</v>
      </c>
      <c r="EZ35" s="10" t="n">
        <v>9.24629053954322E-005</v>
      </c>
      <c r="FA35" s="10" t="n">
        <v>7.39345385245604E-005</v>
      </c>
      <c r="FB35" s="10" t="n">
        <v>5.25704549754269E-005</v>
      </c>
      <c r="FC35" s="10" t="n">
        <v>3.67070710433826E-005</v>
      </c>
      <c r="FD35" s="10" t="n">
        <v>9.91667656743138E-005</v>
      </c>
      <c r="FE35" s="10" t="n">
        <v>7.30250398945947E-005</v>
      </c>
      <c r="FF35" s="10" t="n">
        <v>4.55563714919935E-005</v>
      </c>
      <c r="FG35" s="10" t="n">
        <v>2.67748064855409E-005</v>
      </c>
      <c r="FH35" s="10" t="n">
        <v>2.12071792425935E-005</v>
      </c>
      <c r="FI35" s="10" t="n">
        <v>5.91305574457049E-005</v>
      </c>
      <c r="FJ35" s="10" t="n">
        <v>7.33977516477795E-005</v>
      </c>
      <c r="FK35" s="10" t="n">
        <v>0.000100161460440257</v>
      </c>
      <c r="FL35" s="10" t="n">
        <v>1.69125256874932E-005</v>
      </c>
      <c r="FM35" s="10" t="n">
        <v>2.83498252318208E-005</v>
      </c>
      <c r="FN35" s="10" t="n">
        <v>2.07113684632768E-005</v>
      </c>
      <c r="FO35" s="10" t="n">
        <v>6.88739904877325E-005</v>
      </c>
      <c r="FP35" s="10" t="n">
        <v>7.62107607386964E-005</v>
      </c>
      <c r="FQ35" s="10" t="n">
        <v>0.000119716449286346</v>
      </c>
      <c r="FR35" s="10" t="n">
        <v>9.77694807507848E-005</v>
      </c>
      <c r="FS35" s="10" t="n">
        <v>0.000284645583047205</v>
      </c>
      <c r="FT35" s="10" t="n">
        <v>5.14982470917805E-005</v>
      </c>
      <c r="FU35" s="10" t="n">
        <v>5.16959567620452E-005</v>
      </c>
      <c r="FV35" s="10" t="n">
        <v>6.58678815375155E-005</v>
      </c>
      <c r="FW35" s="10" t="n">
        <v>1.78918714902614E-005</v>
      </c>
      <c r="FX35" s="10" t="n">
        <v>0.000133362855611838</v>
      </c>
      <c r="FY35" s="10" t="n">
        <v>8.80690726110946E-005</v>
      </c>
      <c r="FZ35" s="10" t="n">
        <v>5.7613758904572E-005</v>
      </c>
      <c r="GA35" s="10" t="n">
        <v>9.68821775069455E-005</v>
      </c>
      <c r="GB35" s="10" t="n">
        <v>5.31973892666291E-005</v>
      </c>
      <c r="GC35" s="10" t="n">
        <v>0.000190882028024764</v>
      </c>
      <c r="GD35" s="10" t="n">
        <v>0.000118581923587807</v>
      </c>
      <c r="GE35" s="10" t="n">
        <v>0.000427469478096047</v>
      </c>
      <c r="GF35" s="10" t="n">
        <v>0.000279569668973828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0102575029688156</v>
      </c>
      <c r="D36" s="10" t="n">
        <v>9.16139920233415E-005</v>
      </c>
      <c r="E36" s="10" t="n">
        <v>9.68913962337464E-005</v>
      </c>
      <c r="F36" s="10" t="n">
        <v>0.000182462728252519</v>
      </c>
      <c r="G36" s="10" t="n">
        <v>0.000161424630643999</v>
      </c>
      <c r="H36" s="10" t="n">
        <v>0.000161527618339662</v>
      </c>
      <c r="I36" s="10" t="n">
        <v>0.000137371997360339</v>
      </c>
      <c r="J36" s="10" t="n">
        <v>0.000255532498325517</v>
      </c>
      <c r="K36" s="10" t="n">
        <v>0.000314711802945948</v>
      </c>
      <c r="L36" s="10" t="n">
        <v>5.72377004802489E-005</v>
      </c>
      <c r="M36" s="10" t="n">
        <v>8.22195116403364E-005</v>
      </c>
      <c r="N36" s="10" t="n">
        <v>0.000148449611375106</v>
      </c>
      <c r="O36" s="10" t="n">
        <v>0.000253170933248575</v>
      </c>
      <c r="P36" s="10" t="n">
        <v>0.000170591965942681</v>
      </c>
      <c r="Q36" s="10" t="n">
        <v>6.40726505490926E-005</v>
      </c>
      <c r="R36" s="10" t="n">
        <v>0.000236099292307747</v>
      </c>
      <c r="S36" s="10" t="n">
        <v>0.000209309617973373</v>
      </c>
      <c r="T36" s="10" t="n">
        <v>0.000128168044214311</v>
      </c>
      <c r="U36" s="10" t="n">
        <v>0.000213376201567405</v>
      </c>
      <c r="V36" s="10" t="n">
        <v>5.70461719740087E-005</v>
      </c>
      <c r="W36" s="10" t="n">
        <v>0.000133560737428472</v>
      </c>
      <c r="X36" s="10" t="n">
        <v>0.000140750565931955</v>
      </c>
      <c r="Y36" s="10" t="n">
        <v>0.000146259692457602</v>
      </c>
      <c r="Z36" s="10" t="n">
        <v>0.000108782613044252</v>
      </c>
      <c r="AA36" s="10" t="n">
        <v>0.000134845365893403</v>
      </c>
      <c r="AB36" s="10" t="n">
        <v>0.000116526286488856</v>
      </c>
      <c r="AC36" s="10" t="n">
        <v>0.000138831847946364</v>
      </c>
      <c r="AD36" s="10" t="n">
        <v>0.000104212247972267</v>
      </c>
      <c r="AE36" s="10" t="n">
        <v>5.32208942724541E-005</v>
      </c>
      <c r="AF36" s="10" t="n">
        <v>0.000111101123542868</v>
      </c>
      <c r="AG36" s="10" t="n">
        <v>0.000122703402651652</v>
      </c>
      <c r="AH36" s="10" t="n">
        <v>3.77166688442332E-005</v>
      </c>
      <c r="AI36" s="10" t="n">
        <v>0.000439567219321561</v>
      </c>
      <c r="AJ36" s="10" t="n">
        <v>0.143184365434328</v>
      </c>
      <c r="AK36" s="10" t="n">
        <v>0.000324188101331619</v>
      </c>
      <c r="AL36" s="10" t="n">
        <v>0.000149054664087127</v>
      </c>
      <c r="AM36" s="10" t="n">
        <v>0.00277487472502371</v>
      </c>
      <c r="AN36" s="10" t="n">
        <v>0.0225362825034865</v>
      </c>
      <c r="AO36" s="10" t="n">
        <v>0.00339753547223373</v>
      </c>
      <c r="AP36" s="10" t="n">
        <v>0.0123761458186124</v>
      </c>
      <c r="AQ36" s="10" t="n">
        <v>8.11239800277197E-005</v>
      </c>
      <c r="AR36" s="10" t="n">
        <v>0.000158911444792886</v>
      </c>
      <c r="AS36" s="10" t="n">
        <v>0.000408054414833302</v>
      </c>
      <c r="AT36" s="10" t="n">
        <v>0.000108692069695148</v>
      </c>
      <c r="AU36" s="10" t="n">
        <v>0.000154455796570793</v>
      </c>
      <c r="AV36" s="10" t="n">
        <v>0.000110358324787898</v>
      </c>
      <c r="AW36" s="10" t="n">
        <v>0.000139569497316551</v>
      </c>
      <c r="AX36" s="10" t="n">
        <v>0.000197966667603808</v>
      </c>
      <c r="AY36" s="10" t="n">
        <v>6.48351886123984E-005</v>
      </c>
      <c r="AZ36" s="10" t="n">
        <v>0.000124987154802982</v>
      </c>
      <c r="BA36" s="10" t="n">
        <v>8.26467675388722E-005</v>
      </c>
      <c r="BB36" s="10" t="n">
        <v>6.97650093499403E-005</v>
      </c>
      <c r="BC36" s="10" t="n">
        <v>5.30024745345685E-005</v>
      </c>
      <c r="BD36" s="10" t="n">
        <v>6.5221964625E-005</v>
      </c>
      <c r="BE36" s="10" t="n">
        <v>6.33189808706911E-005</v>
      </c>
      <c r="BF36" s="10" t="n">
        <v>8.0058629531471E-005</v>
      </c>
      <c r="BG36" s="10" t="n">
        <v>6.7325059193521E-005</v>
      </c>
      <c r="BH36" s="10" t="n">
        <v>6.35106524153975E-005</v>
      </c>
      <c r="BI36" s="10" t="n">
        <v>8.78811171709513E-005</v>
      </c>
      <c r="BJ36" s="10" t="n">
        <v>7.84897836342026E-005</v>
      </c>
      <c r="BK36" s="10" t="n">
        <v>8.20003767101198E-005</v>
      </c>
      <c r="BL36" s="10" t="n">
        <v>8.58455367584761E-005</v>
      </c>
      <c r="BM36" s="10" t="n">
        <v>9.19684413425821E-005</v>
      </c>
      <c r="BN36" s="10" t="n">
        <v>7.96545458644594E-005</v>
      </c>
      <c r="BO36" s="10" t="n">
        <v>3.0427285568276E-005</v>
      </c>
      <c r="BP36" s="10" t="n">
        <v>0.000217570089396354</v>
      </c>
      <c r="BQ36" s="10" t="n">
        <v>0.000106534048355606</v>
      </c>
      <c r="BR36" s="10" t="n">
        <v>0.00431296735205946</v>
      </c>
      <c r="BS36" s="10" t="n">
        <v>0.0022017911101982</v>
      </c>
      <c r="BT36" s="10" t="n">
        <v>0.000674702432367128</v>
      </c>
      <c r="BU36" s="10" t="n">
        <v>0.00106810684749235</v>
      </c>
      <c r="BV36" s="10" t="n">
        <v>0.000136421220675516</v>
      </c>
      <c r="BW36" s="10" t="n">
        <v>0.000180616101653893</v>
      </c>
      <c r="BX36" s="10" t="n">
        <v>0.000110391938827454</v>
      </c>
      <c r="BY36" s="10" t="n">
        <v>0.00014836664906471</v>
      </c>
      <c r="BZ36" s="10" t="n">
        <v>0.000121995791359366</v>
      </c>
      <c r="CA36" s="10" t="n">
        <v>0.000102971818393391</v>
      </c>
      <c r="CB36" s="10" t="n">
        <v>0.000155780332767794</v>
      </c>
      <c r="CC36" s="10" t="n">
        <v>0.000345450769332071</v>
      </c>
      <c r="CD36" s="10" t="n">
        <v>7.70182038939492E-005</v>
      </c>
      <c r="CE36" s="10" t="n">
        <v>0</v>
      </c>
      <c r="CF36" s="10" t="n">
        <v>8.05076272768691E-005</v>
      </c>
      <c r="CG36" s="10" t="n">
        <v>8.37777726911062E-005</v>
      </c>
      <c r="CH36" s="10" t="n">
        <v>8.14416684611473E-005</v>
      </c>
      <c r="CI36" s="10" t="n">
        <v>0.000108708233041828</v>
      </c>
      <c r="CJ36" s="10" t="n">
        <v>8.40722888930095E-005</v>
      </c>
      <c r="CK36" s="10" t="n">
        <v>6.64754107043001E-005</v>
      </c>
      <c r="CL36" s="10" t="n">
        <v>0</v>
      </c>
      <c r="CM36" s="10" t="n">
        <v>0.000246553973802218</v>
      </c>
      <c r="CN36" s="10" t="n">
        <v>7.63653763342179E-005</v>
      </c>
      <c r="CO36" s="10" t="n">
        <v>0.00010022977099636</v>
      </c>
      <c r="CP36" s="10" t="n">
        <v>8.45380221389528E-005</v>
      </c>
      <c r="CQ36" s="10" t="n">
        <v>0.000127942758630048</v>
      </c>
      <c r="CR36" s="10" t="n">
        <v>8.89257270896011E-005</v>
      </c>
      <c r="CS36" s="10" t="n">
        <v>8.78729639783779E-005</v>
      </c>
      <c r="CT36" s="10" t="n">
        <v>0.000147106480177499</v>
      </c>
      <c r="CU36" s="10" t="n">
        <v>0.000157255059354304</v>
      </c>
      <c r="CV36" s="10" t="n">
        <v>0.00011962535789752</v>
      </c>
      <c r="CW36" s="10" t="n">
        <v>0.000240965460927831</v>
      </c>
      <c r="CX36" s="10" t="n">
        <v>0.000105150866387464</v>
      </c>
      <c r="CY36" s="10" t="n">
        <v>9.5074378597623E-005</v>
      </c>
      <c r="CZ36" s="10" t="n">
        <v>7.70931560502374E-005</v>
      </c>
      <c r="DA36" s="10" t="n">
        <v>0.00012649807012144</v>
      </c>
      <c r="DB36" s="10" t="n">
        <v>0.00012803487540228</v>
      </c>
      <c r="DC36" s="10" t="n">
        <v>0.000131910502643936</v>
      </c>
      <c r="DD36" s="10" t="n">
        <v>0.000141096719020156</v>
      </c>
      <c r="DE36" s="10" t="n">
        <v>0.000126838072555594</v>
      </c>
      <c r="DF36" s="10" t="n">
        <v>0.000145454385892903</v>
      </c>
      <c r="DG36" s="10" t="n">
        <v>0.000112231556541237</v>
      </c>
      <c r="DH36" s="10" t="n">
        <v>0.000192006254717304</v>
      </c>
      <c r="DI36" s="10" t="n">
        <v>0.000105525484130439</v>
      </c>
      <c r="DJ36" s="10" t="n">
        <v>0.00015601491585236</v>
      </c>
      <c r="DK36" s="10" t="n">
        <v>0.000153091209603257</v>
      </c>
      <c r="DL36" s="10" t="n">
        <v>0.000109843386309582</v>
      </c>
      <c r="DM36" s="10" t="n">
        <v>0.000147289569414233</v>
      </c>
      <c r="DN36" s="10" t="n">
        <v>0.000125204573271604</v>
      </c>
      <c r="DO36" s="10" t="n">
        <v>0.000215630487794698</v>
      </c>
      <c r="DP36" s="10" t="n">
        <v>0.000274548032021986</v>
      </c>
      <c r="DQ36" s="10" t="n">
        <v>0.000193995919782129</v>
      </c>
      <c r="DR36" s="10" t="n">
        <v>0.000198590315316435</v>
      </c>
      <c r="DS36" s="10" t="n">
        <v>0.000356496199691943</v>
      </c>
      <c r="DT36" s="10" t="n">
        <v>0.000279332668716336</v>
      </c>
      <c r="DU36" s="10" t="n">
        <v>7.07210784580131E-005</v>
      </c>
      <c r="DV36" s="10" t="n">
        <v>0.000151612191862761</v>
      </c>
      <c r="DW36" s="10" t="n">
        <v>0.000119202536191436</v>
      </c>
      <c r="DX36" s="10" t="n">
        <v>0.000155408432755677</v>
      </c>
      <c r="DY36" s="10" t="n">
        <v>0.000115202751561119</v>
      </c>
      <c r="DZ36" s="10" t="n">
        <v>0.000387262343386644</v>
      </c>
      <c r="EA36" s="10" t="n">
        <v>0.000268480340285833</v>
      </c>
      <c r="EB36" s="10" t="n">
        <v>0.00010239351387455</v>
      </c>
      <c r="EC36" s="10" t="n">
        <v>9.71146792794827E-005</v>
      </c>
      <c r="ED36" s="10" t="n">
        <v>0.000148561181378741</v>
      </c>
      <c r="EE36" s="10" t="n">
        <v>9.48799893220588E-005</v>
      </c>
      <c r="EF36" s="10" t="n">
        <v>0.000103796435151027</v>
      </c>
      <c r="EG36" s="10" t="n">
        <v>4.89559163258043E-005</v>
      </c>
      <c r="EH36" s="10" t="n">
        <v>5.83639853630983E-005</v>
      </c>
      <c r="EI36" s="10" t="n">
        <v>3.43738598891672E-005</v>
      </c>
      <c r="EJ36" s="10" t="n">
        <v>5.41479265718885E-005</v>
      </c>
      <c r="EK36" s="10" t="n">
        <v>0.000236260925774552</v>
      </c>
      <c r="EL36" s="10" t="n">
        <v>9.29483978745101E-005</v>
      </c>
      <c r="EM36" s="10" t="n">
        <v>0.000127567568733208</v>
      </c>
      <c r="EN36" s="10" t="n">
        <v>7.09221905414886E-005</v>
      </c>
      <c r="EO36" s="10" t="n">
        <v>9.37827412478478E-005</v>
      </c>
      <c r="EP36" s="10" t="n">
        <v>2.1568913356584E-005</v>
      </c>
      <c r="EQ36" s="10" t="n">
        <v>1.38684375287713E-005</v>
      </c>
      <c r="ER36" s="10" t="n">
        <v>0.00010542006478085</v>
      </c>
      <c r="ES36" s="10" t="n">
        <v>9.12499591268655E-005</v>
      </c>
      <c r="ET36" s="10" t="n">
        <v>6.32883706389246E-005</v>
      </c>
      <c r="EU36" s="10" t="n">
        <v>7.6712959807081E-005</v>
      </c>
      <c r="EV36" s="10" t="n">
        <v>0.000172869138324566</v>
      </c>
      <c r="EW36" s="10" t="n">
        <v>0.000225814826588053</v>
      </c>
      <c r="EX36" s="10" t="n">
        <v>9.43455976123401E-005</v>
      </c>
      <c r="EY36" s="10" t="n">
        <v>0.000186489261076016</v>
      </c>
      <c r="EZ36" s="10" t="n">
        <v>7.8629675254145E-005</v>
      </c>
      <c r="FA36" s="10" t="n">
        <v>0.000122322634254631</v>
      </c>
      <c r="FB36" s="10" t="n">
        <v>8.70567864902476E-005</v>
      </c>
      <c r="FC36" s="10" t="n">
        <v>4.1307506499688E-005</v>
      </c>
      <c r="FD36" s="10" t="n">
        <v>8.40362431995274E-005</v>
      </c>
      <c r="FE36" s="10" t="n">
        <v>0.000116820087498429</v>
      </c>
      <c r="FF36" s="10" t="n">
        <v>7.58281238551752E-005</v>
      </c>
      <c r="FG36" s="10" t="n">
        <v>4.07546628278297E-005</v>
      </c>
      <c r="FH36" s="10" t="n">
        <v>2.69739078788382E-005</v>
      </c>
      <c r="FI36" s="10" t="n">
        <v>8.71481880701486E-005</v>
      </c>
      <c r="FJ36" s="10" t="n">
        <v>9.1795650875414E-005</v>
      </c>
      <c r="FK36" s="10" t="n">
        <v>0.000163149674546357</v>
      </c>
      <c r="FL36" s="10" t="n">
        <v>2.2279099341261E-005</v>
      </c>
      <c r="FM36" s="10" t="n">
        <v>4.06303624007029E-005</v>
      </c>
      <c r="FN36" s="10" t="n">
        <v>2.85752235079338E-005</v>
      </c>
      <c r="FO36" s="10" t="n">
        <v>0.000111203253007734</v>
      </c>
      <c r="FP36" s="10" t="n">
        <v>8.49805831533719E-005</v>
      </c>
      <c r="FQ36" s="10" t="n">
        <v>0.000135956202621903</v>
      </c>
      <c r="FR36" s="10" t="n">
        <v>0.000129981915004178</v>
      </c>
      <c r="FS36" s="10" t="n">
        <v>0.000536563033635633</v>
      </c>
      <c r="FT36" s="10" t="n">
        <v>6.64795588198199E-005</v>
      </c>
      <c r="FU36" s="10" t="n">
        <v>7.81991294708866E-005</v>
      </c>
      <c r="FV36" s="10" t="n">
        <v>7.44506634256807E-005</v>
      </c>
      <c r="FW36" s="10" t="n">
        <v>3.4078771533399E-005</v>
      </c>
      <c r="FX36" s="10" t="n">
        <v>0.00036145105216107</v>
      </c>
      <c r="FY36" s="10" t="n">
        <v>0.00013786791172265</v>
      </c>
      <c r="FZ36" s="10" t="n">
        <v>9.44151143069127E-005</v>
      </c>
      <c r="GA36" s="10" t="n">
        <v>0.000127814882241266</v>
      </c>
      <c r="GB36" s="10" t="n">
        <v>7.0965674235213E-005</v>
      </c>
      <c r="GC36" s="10" t="n">
        <v>0.000176166174970448</v>
      </c>
      <c r="GD36" s="10" t="n">
        <v>0.000116552319489705</v>
      </c>
      <c r="GE36" s="10" t="n">
        <v>0.000249878187756678</v>
      </c>
      <c r="GF36" s="10" t="n">
        <v>0.000318954323853405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5.44504253282615E-006</v>
      </c>
      <c r="D37" s="10" t="n">
        <v>6.44061823646396E-006</v>
      </c>
      <c r="E37" s="10" t="n">
        <v>7.02911245700589E-006</v>
      </c>
      <c r="F37" s="10" t="n">
        <v>1.39558865361119E-005</v>
      </c>
      <c r="G37" s="10" t="n">
        <v>1.18280768218013E-005</v>
      </c>
      <c r="H37" s="10" t="n">
        <v>1.16634033029036E-005</v>
      </c>
      <c r="I37" s="10" t="n">
        <v>9.89212729224427E-006</v>
      </c>
      <c r="J37" s="10" t="n">
        <v>2.06759124944006E-005</v>
      </c>
      <c r="K37" s="10" t="n">
        <v>2.37269684351412E-005</v>
      </c>
      <c r="L37" s="10" t="n">
        <v>3.45355452873517E-006</v>
      </c>
      <c r="M37" s="10" t="n">
        <v>5.06371070610508E-006</v>
      </c>
      <c r="N37" s="10" t="n">
        <v>6.60493573949929E-006</v>
      </c>
      <c r="O37" s="10" t="n">
        <v>1.49066430791818E-005</v>
      </c>
      <c r="P37" s="10" t="n">
        <v>9.68123644139175E-006</v>
      </c>
      <c r="Q37" s="10" t="n">
        <v>3.91269200392914E-006</v>
      </c>
      <c r="R37" s="10" t="n">
        <v>1.60459585690084E-005</v>
      </c>
      <c r="S37" s="10" t="n">
        <v>1.33047011587097E-005</v>
      </c>
      <c r="T37" s="10" t="n">
        <v>8.10311521862188E-006</v>
      </c>
      <c r="U37" s="10" t="n">
        <v>1.52280283076909E-005</v>
      </c>
      <c r="V37" s="10" t="n">
        <v>4.25664863811422E-006</v>
      </c>
      <c r="W37" s="10" t="n">
        <v>9.62407971293787E-006</v>
      </c>
      <c r="X37" s="10" t="n">
        <v>1.05891416206604E-005</v>
      </c>
      <c r="Y37" s="10" t="n">
        <v>9.63391869677138E-006</v>
      </c>
      <c r="Z37" s="10" t="n">
        <v>6.50544548849858E-006</v>
      </c>
      <c r="AA37" s="10" t="n">
        <v>1.02955903595751E-005</v>
      </c>
      <c r="AB37" s="10" t="n">
        <v>8.92214589260495E-006</v>
      </c>
      <c r="AC37" s="10" t="n">
        <v>1.06022818424907E-005</v>
      </c>
      <c r="AD37" s="10" t="n">
        <v>7.72748611871484E-006</v>
      </c>
      <c r="AE37" s="10" t="n">
        <v>3.67298328726953E-006</v>
      </c>
      <c r="AF37" s="10" t="n">
        <v>7.98647147606932E-006</v>
      </c>
      <c r="AG37" s="10" t="n">
        <v>8.8159237052971E-006</v>
      </c>
      <c r="AH37" s="10" t="n">
        <v>2.61963591868823E-006</v>
      </c>
      <c r="AI37" s="10" t="n">
        <v>7.47795136425307E-006</v>
      </c>
      <c r="AJ37" s="10" t="n">
        <v>5.9802508882908E-006</v>
      </c>
      <c r="AK37" s="10" t="n">
        <v>0.0647592853699804</v>
      </c>
      <c r="AL37" s="10" t="n">
        <v>1.13809208986309E-005</v>
      </c>
      <c r="AM37" s="10" t="n">
        <v>7.43723609562624E-006</v>
      </c>
      <c r="AN37" s="10" t="n">
        <v>0.00179893520665974</v>
      </c>
      <c r="AO37" s="10" t="n">
        <v>0.00471299624355014</v>
      </c>
      <c r="AP37" s="10" t="n">
        <v>3.35117731274121E-005</v>
      </c>
      <c r="AQ37" s="10" t="n">
        <v>5.47107052887519E-006</v>
      </c>
      <c r="AR37" s="10" t="n">
        <v>1.1776551616989E-005</v>
      </c>
      <c r="AS37" s="10" t="n">
        <v>1.05534753042639E-005</v>
      </c>
      <c r="AT37" s="10" t="n">
        <v>4.78261352718792E-006</v>
      </c>
      <c r="AU37" s="10" t="n">
        <v>7.13559356494094E-006</v>
      </c>
      <c r="AV37" s="10" t="n">
        <v>6.04499399112158E-006</v>
      </c>
      <c r="AW37" s="10" t="n">
        <v>9.62090793525469E-006</v>
      </c>
      <c r="AX37" s="10" t="n">
        <v>5.22896032339832E-006</v>
      </c>
      <c r="AY37" s="10" t="n">
        <v>3.76856383679955E-006</v>
      </c>
      <c r="AZ37" s="10" t="n">
        <v>5.10416705410472E-006</v>
      </c>
      <c r="BA37" s="10" t="n">
        <v>5.91030348085334E-006</v>
      </c>
      <c r="BB37" s="10" t="n">
        <v>4.73965212212014E-006</v>
      </c>
      <c r="BC37" s="10" t="n">
        <v>3.62916097111632E-006</v>
      </c>
      <c r="BD37" s="10" t="n">
        <v>4.35013193056395E-006</v>
      </c>
      <c r="BE37" s="10" t="n">
        <v>4.21437337270852E-006</v>
      </c>
      <c r="BF37" s="10" t="n">
        <v>6.03257874704745E-006</v>
      </c>
      <c r="BG37" s="10" t="n">
        <v>4.60935678949859E-006</v>
      </c>
      <c r="BH37" s="10" t="n">
        <v>4.49752897061191E-006</v>
      </c>
      <c r="BI37" s="10" t="n">
        <v>6.29882682799483E-006</v>
      </c>
      <c r="BJ37" s="10" t="n">
        <v>5.52190959402546E-006</v>
      </c>
      <c r="BK37" s="10" t="n">
        <v>7.09138286784693E-006</v>
      </c>
      <c r="BL37" s="10" t="n">
        <v>5.89065787826472E-006</v>
      </c>
      <c r="BM37" s="10" t="n">
        <v>6.27022904472084E-006</v>
      </c>
      <c r="BN37" s="10" t="n">
        <v>5.09069023545908E-006</v>
      </c>
      <c r="BO37" s="10" t="n">
        <v>2.22190794324987E-006</v>
      </c>
      <c r="BP37" s="10" t="n">
        <v>1.62115383101013E-005</v>
      </c>
      <c r="BQ37" s="10" t="n">
        <v>4.44098717864761E-006</v>
      </c>
      <c r="BR37" s="10" t="n">
        <v>6.88715922314476E-006</v>
      </c>
      <c r="BS37" s="10" t="n">
        <v>6.51515501201849E-006</v>
      </c>
      <c r="BT37" s="10" t="n">
        <v>3.10406346614374E-005</v>
      </c>
      <c r="BU37" s="10" t="n">
        <v>1.15498666078774E-005</v>
      </c>
      <c r="BV37" s="10" t="n">
        <v>5.35181168798794E-006</v>
      </c>
      <c r="BW37" s="10" t="n">
        <v>1.39947246301915E-005</v>
      </c>
      <c r="BX37" s="10" t="n">
        <v>7.84056970264343E-006</v>
      </c>
      <c r="BY37" s="10" t="n">
        <v>9.00771915989378E-006</v>
      </c>
      <c r="BZ37" s="10" t="n">
        <v>7.62378840752217E-006</v>
      </c>
      <c r="CA37" s="10" t="n">
        <v>6.81996932038696E-006</v>
      </c>
      <c r="CB37" s="10" t="n">
        <v>1.29312728841339E-005</v>
      </c>
      <c r="CC37" s="10" t="n">
        <v>1.03986407691997E-005</v>
      </c>
      <c r="CD37" s="10" t="n">
        <v>4.76363464521433E-006</v>
      </c>
      <c r="CE37" s="10" t="n">
        <v>0</v>
      </c>
      <c r="CF37" s="10" t="n">
        <v>5.25088442750629E-006</v>
      </c>
      <c r="CG37" s="10" t="n">
        <v>5.04858974147674E-006</v>
      </c>
      <c r="CH37" s="10" t="n">
        <v>5.55895466276177E-006</v>
      </c>
      <c r="CI37" s="10" t="n">
        <v>7.44545682553976E-006</v>
      </c>
      <c r="CJ37" s="10" t="n">
        <v>5.97109804411936E-006</v>
      </c>
      <c r="CK37" s="10" t="n">
        <v>4.57544466035137E-006</v>
      </c>
      <c r="CL37" s="10" t="n">
        <v>0</v>
      </c>
      <c r="CM37" s="10" t="n">
        <v>5.75037468244901E-006</v>
      </c>
      <c r="CN37" s="10" t="n">
        <v>5.53383288890791E-006</v>
      </c>
      <c r="CO37" s="10" t="n">
        <v>7.14174292983688E-006</v>
      </c>
      <c r="CP37" s="10" t="n">
        <v>5.438957898087E-006</v>
      </c>
      <c r="CQ37" s="10" t="n">
        <v>8.5472288244227E-006</v>
      </c>
      <c r="CR37" s="10" t="n">
        <v>6.12509756016086E-006</v>
      </c>
      <c r="CS37" s="10" t="n">
        <v>5.59435558551537E-006</v>
      </c>
      <c r="CT37" s="10" t="n">
        <v>7.4073307631849E-006</v>
      </c>
      <c r="CU37" s="10" t="n">
        <v>9.56621095275918E-006</v>
      </c>
      <c r="CV37" s="10" t="n">
        <v>7.51743675990072E-006</v>
      </c>
      <c r="CW37" s="10" t="n">
        <v>5.7831346148052E-006</v>
      </c>
      <c r="CX37" s="10" t="n">
        <v>4.22661384535929E-006</v>
      </c>
      <c r="CY37" s="10" t="n">
        <v>6.87453684256887E-006</v>
      </c>
      <c r="CZ37" s="10" t="n">
        <v>4.79335873321662E-006</v>
      </c>
      <c r="DA37" s="10" t="n">
        <v>6.19700629134934E-006</v>
      </c>
      <c r="DB37" s="10" t="n">
        <v>9.31428118249584E-006</v>
      </c>
      <c r="DC37" s="10" t="n">
        <v>7.3961324460586E-006</v>
      </c>
      <c r="DD37" s="10" t="n">
        <v>6.73860351329009E-006</v>
      </c>
      <c r="DE37" s="10" t="n">
        <v>7.039080901153E-006</v>
      </c>
      <c r="DF37" s="10" t="n">
        <v>7.47549161829469E-006</v>
      </c>
      <c r="DG37" s="10" t="n">
        <v>8.1896594382627E-006</v>
      </c>
      <c r="DH37" s="10" t="n">
        <v>1.22183996673018E-005</v>
      </c>
      <c r="DI37" s="10" t="n">
        <v>6.99525858499979E-006</v>
      </c>
      <c r="DJ37" s="10" t="n">
        <v>1.13681043275847E-005</v>
      </c>
      <c r="DK37" s="10" t="n">
        <v>1.06009872393547E-005</v>
      </c>
      <c r="DL37" s="10" t="n">
        <v>8.12732429726486E-006</v>
      </c>
      <c r="DM37" s="10" t="n">
        <v>9.74849107430635E-006</v>
      </c>
      <c r="DN37" s="10" t="n">
        <v>7.51083428390718E-006</v>
      </c>
      <c r="DO37" s="10" t="n">
        <v>5.24588078638569E-006</v>
      </c>
      <c r="DP37" s="10" t="n">
        <v>4.95634279502188E-006</v>
      </c>
      <c r="DQ37" s="10" t="n">
        <v>4.88125581313455E-006</v>
      </c>
      <c r="DR37" s="10" t="n">
        <v>5.03974760205793E-006</v>
      </c>
      <c r="DS37" s="10" t="n">
        <v>6.90036417513184E-006</v>
      </c>
      <c r="DT37" s="10" t="n">
        <v>7.99844655507722E-006</v>
      </c>
      <c r="DU37" s="10" t="n">
        <v>4.22208920739901E-006</v>
      </c>
      <c r="DV37" s="10" t="n">
        <v>4.32552152494881E-006</v>
      </c>
      <c r="DW37" s="10" t="n">
        <v>7.75098316563303E-006</v>
      </c>
      <c r="DX37" s="10" t="n">
        <v>1.2916708598854E-005</v>
      </c>
      <c r="DY37" s="10" t="n">
        <v>6.88793598502635E-006</v>
      </c>
      <c r="DZ37" s="10" t="n">
        <v>1.11506110007386E-005</v>
      </c>
      <c r="EA37" s="10" t="n">
        <v>1.80725950482415E-005</v>
      </c>
      <c r="EB37" s="10" t="n">
        <v>4.80286112023477E-006</v>
      </c>
      <c r="EC37" s="10" t="n">
        <v>4.56163771790605E-006</v>
      </c>
      <c r="ED37" s="10" t="n">
        <v>9.24437261315246E-006</v>
      </c>
      <c r="EE37" s="10" t="n">
        <v>5.3272660125296E-006</v>
      </c>
      <c r="EF37" s="10" t="n">
        <v>5.42696987304775E-006</v>
      </c>
      <c r="EG37" s="10" t="n">
        <v>3.43917148789434E-006</v>
      </c>
      <c r="EH37" s="10" t="n">
        <v>5.4433789677964E-006</v>
      </c>
      <c r="EI37" s="10" t="n">
        <v>2.37898861475503E-006</v>
      </c>
      <c r="EJ37" s="10" t="n">
        <v>3.77288781127375E-006</v>
      </c>
      <c r="EK37" s="10" t="n">
        <v>1.7521870874192E-005</v>
      </c>
      <c r="EL37" s="10" t="n">
        <v>6.7488308780644E-006</v>
      </c>
      <c r="EM37" s="10" t="n">
        <v>9.85607259490699E-006</v>
      </c>
      <c r="EN37" s="10" t="n">
        <v>5.47224861772894E-006</v>
      </c>
      <c r="EO37" s="10" t="n">
        <v>7.51782514084152E-006</v>
      </c>
      <c r="EP37" s="10" t="n">
        <v>1.42547456700548E-006</v>
      </c>
      <c r="EQ37" s="10" t="n">
        <v>9.29512105608321E-007</v>
      </c>
      <c r="ER37" s="10" t="n">
        <v>7.24459914899116E-006</v>
      </c>
      <c r="ES37" s="10" t="n">
        <v>5.57587512574914E-006</v>
      </c>
      <c r="ET37" s="10" t="n">
        <v>3.59482809594991E-006</v>
      </c>
      <c r="EU37" s="10" t="n">
        <v>4.4960142849428E-006</v>
      </c>
      <c r="EV37" s="10" t="n">
        <v>6.06716406982538E-006</v>
      </c>
      <c r="EW37" s="10" t="n">
        <v>6.80009716224954E-006</v>
      </c>
      <c r="EX37" s="10" t="n">
        <v>5.45937378954154E-006</v>
      </c>
      <c r="EY37" s="10" t="n">
        <v>1.24810099134371E-005</v>
      </c>
      <c r="EZ37" s="10" t="n">
        <v>4.04703297135066E-006</v>
      </c>
      <c r="FA37" s="10" t="n">
        <v>9.14048071148939E-006</v>
      </c>
      <c r="FB37" s="10" t="n">
        <v>5.72881954023481E-006</v>
      </c>
      <c r="FC37" s="10" t="n">
        <v>2.33127601617818E-006</v>
      </c>
      <c r="FD37" s="10" t="n">
        <v>4.36298086668863E-006</v>
      </c>
      <c r="FE37" s="10" t="n">
        <v>9.06481115819087E-006</v>
      </c>
      <c r="FF37" s="10" t="n">
        <v>5.47006073842912E-006</v>
      </c>
      <c r="FG37" s="10" t="n">
        <v>2.81448663668585E-006</v>
      </c>
      <c r="FH37" s="10" t="n">
        <v>2.046761084982E-006</v>
      </c>
      <c r="FI37" s="10" t="n">
        <v>6.3287839445616E-006</v>
      </c>
      <c r="FJ37" s="10" t="n">
        <v>4.92360875472841E-006</v>
      </c>
      <c r="FK37" s="10" t="n">
        <v>1.20201311970252E-005</v>
      </c>
      <c r="FL37" s="10" t="n">
        <v>1.47958250507412E-006</v>
      </c>
      <c r="FM37" s="10" t="n">
        <v>2.57729592312573E-006</v>
      </c>
      <c r="FN37" s="10" t="n">
        <v>2.00994257179449E-006</v>
      </c>
      <c r="FO37" s="10" t="n">
        <v>8.66406675744566E-006</v>
      </c>
      <c r="FP37" s="10" t="n">
        <v>5.24997820531109E-006</v>
      </c>
      <c r="FQ37" s="10" t="n">
        <v>9.36470597464259E-006</v>
      </c>
      <c r="FR37" s="10" t="n">
        <v>8.50839073034305E-006</v>
      </c>
      <c r="FS37" s="10" t="n">
        <v>4.28223646909703E-005</v>
      </c>
      <c r="FT37" s="10" t="n">
        <v>4.52395182061743E-006</v>
      </c>
      <c r="FU37" s="10" t="n">
        <v>5.49274218537164E-006</v>
      </c>
      <c r="FV37" s="10" t="n">
        <v>3.47876045179287E-006</v>
      </c>
      <c r="FW37" s="10" t="n">
        <v>1.61520512960026E-006</v>
      </c>
      <c r="FX37" s="10" t="n">
        <v>5.47635898268571E-006</v>
      </c>
      <c r="FY37" s="10" t="n">
        <v>8.36022340142918E-006</v>
      </c>
      <c r="FZ37" s="10" t="n">
        <v>7.02717055230191E-006</v>
      </c>
      <c r="GA37" s="10" t="n">
        <v>8.87787046535414E-006</v>
      </c>
      <c r="GB37" s="10" t="n">
        <v>4.83195732571611E-006</v>
      </c>
      <c r="GC37" s="10" t="n">
        <v>5.12923704383313E-006</v>
      </c>
      <c r="GD37" s="10" t="n">
        <v>7.18291130956131E-006</v>
      </c>
      <c r="GE37" s="10" t="n">
        <v>7.33179067019998E-006</v>
      </c>
      <c r="GF37" s="10" t="n">
        <v>2.11633305751002E-005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00672659971033135</v>
      </c>
      <c r="D38" s="10" t="n">
        <v>0.000510520617246595</v>
      </c>
      <c r="E38" s="10" t="n">
        <v>0.000540234514901237</v>
      </c>
      <c r="F38" s="10" t="n">
        <v>0.00102230471542101</v>
      </c>
      <c r="G38" s="10" t="n">
        <v>0.000905468886444606</v>
      </c>
      <c r="H38" s="10" t="n">
        <v>0.000868555758829225</v>
      </c>
      <c r="I38" s="10" t="n">
        <v>0.000777048805463856</v>
      </c>
      <c r="J38" s="10" t="n">
        <v>0.00146132918534824</v>
      </c>
      <c r="K38" s="10" t="n">
        <v>0.00199620947383755</v>
      </c>
      <c r="L38" s="10" t="n">
        <v>0.000459945223286914</v>
      </c>
      <c r="M38" s="10" t="n">
        <v>0.000678142755122933</v>
      </c>
      <c r="N38" s="10" t="n">
        <v>0.00354292907928373</v>
      </c>
      <c r="O38" s="10" t="n">
        <v>0.00277104065935814</v>
      </c>
      <c r="P38" s="10" t="n">
        <v>0.00122862974483433</v>
      </c>
      <c r="Q38" s="10" t="n">
        <v>0.00032047119072303</v>
      </c>
      <c r="R38" s="10" t="n">
        <v>0.00117856255544498</v>
      </c>
      <c r="S38" s="10" t="n">
        <v>0.000999250708094165</v>
      </c>
      <c r="T38" s="10" t="n">
        <v>0.000630825494811779</v>
      </c>
      <c r="U38" s="10" t="n">
        <v>0.00109632581588229</v>
      </c>
      <c r="V38" s="10" t="n">
        <v>0.000303950524759832</v>
      </c>
      <c r="W38" s="10" t="n">
        <v>0.000754923828230998</v>
      </c>
      <c r="X38" s="10" t="n">
        <v>0.00079537430070153</v>
      </c>
      <c r="Y38" s="10" t="n">
        <v>0.00127506116239641</v>
      </c>
      <c r="Z38" s="10" t="n">
        <v>0.000682956637545063</v>
      </c>
      <c r="AA38" s="10" t="n">
        <v>0.000770170969697792</v>
      </c>
      <c r="AB38" s="10" t="n">
        <v>0.000668999090284405</v>
      </c>
      <c r="AC38" s="10" t="n">
        <v>0.000791319712064323</v>
      </c>
      <c r="AD38" s="10" t="n">
        <v>0.00061360680083202</v>
      </c>
      <c r="AE38" s="10" t="n">
        <v>0.000303689391976658</v>
      </c>
      <c r="AF38" s="10" t="n">
        <v>0.000658023478536224</v>
      </c>
      <c r="AG38" s="10" t="n">
        <v>0.000723893218735043</v>
      </c>
      <c r="AH38" s="10" t="n">
        <v>0.000292371294539776</v>
      </c>
      <c r="AI38" s="10" t="n">
        <v>0.09696121372039</v>
      </c>
      <c r="AJ38" s="10" t="n">
        <v>0.239294047645915</v>
      </c>
      <c r="AK38" s="10" t="n">
        <v>0.0941599620067324</v>
      </c>
      <c r="AL38" s="10" t="n">
        <v>1.00537125878902</v>
      </c>
      <c r="AM38" s="10" t="n">
        <v>0.14874123329599</v>
      </c>
      <c r="AN38" s="10" t="n">
        <v>0.1208231257041</v>
      </c>
      <c r="AO38" s="10" t="n">
        <v>0.0975805001592561</v>
      </c>
      <c r="AP38" s="10" t="n">
        <v>0.0601594692806009</v>
      </c>
      <c r="AQ38" s="10" t="n">
        <v>0.000540891364286605</v>
      </c>
      <c r="AR38" s="10" t="n">
        <v>0.000921209167128857</v>
      </c>
      <c r="AS38" s="10" t="n">
        <v>0.00208983562017406</v>
      </c>
      <c r="AT38" s="10" t="n">
        <v>0.00123947679890464</v>
      </c>
      <c r="AU38" s="10" t="n">
        <v>0.00136335417381502</v>
      </c>
      <c r="AV38" s="10" t="n">
        <v>0.000916697596121094</v>
      </c>
      <c r="AW38" s="10" t="n">
        <v>0.00093475894550502</v>
      </c>
      <c r="AX38" s="10" t="n">
        <v>0.00340873695943798</v>
      </c>
      <c r="AY38" s="10" t="n">
        <v>0.00048636382608927</v>
      </c>
      <c r="AZ38" s="10" t="n">
        <v>0.000991060177914223</v>
      </c>
      <c r="BA38" s="10" t="n">
        <v>0.000455255881115221</v>
      </c>
      <c r="BB38" s="10" t="n">
        <v>0.000386310800216098</v>
      </c>
      <c r="BC38" s="10" t="n">
        <v>0.000284174738218683</v>
      </c>
      <c r="BD38" s="10" t="n">
        <v>0.00035180511599021</v>
      </c>
      <c r="BE38" s="10" t="n">
        <v>0.000341852943880701</v>
      </c>
      <c r="BF38" s="10" t="n">
        <v>0.000447000067739485</v>
      </c>
      <c r="BG38" s="10" t="n">
        <v>0.00037024410355288</v>
      </c>
      <c r="BH38" s="10" t="n">
        <v>0.00795259804019677</v>
      </c>
      <c r="BI38" s="10" t="n">
        <v>0.000484323977309936</v>
      </c>
      <c r="BJ38" s="10" t="n">
        <v>0.000459593698386487</v>
      </c>
      <c r="BK38" s="10" t="n">
        <v>0.000482438799486791</v>
      </c>
      <c r="BL38" s="10" t="n">
        <v>0.000503683960111724</v>
      </c>
      <c r="BM38" s="10" t="n">
        <v>0.000498935360885388</v>
      </c>
      <c r="BN38" s="10" t="n">
        <v>0.000471560610353871</v>
      </c>
      <c r="BO38" s="10" t="n">
        <v>0.000171300092691661</v>
      </c>
      <c r="BP38" s="10" t="n">
        <v>0.00117538878777256</v>
      </c>
      <c r="BQ38" s="10" t="n">
        <v>0.000507521607667525</v>
      </c>
      <c r="BR38" s="10" t="n">
        <v>0.00756771844850384</v>
      </c>
      <c r="BS38" s="10" t="n">
        <v>0.0048230421566777</v>
      </c>
      <c r="BT38" s="10" t="n">
        <v>0.00512607670798271</v>
      </c>
      <c r="BU38" s="10" t="n">
        <v>0.00903305501771694</v>
      </c>
      <c r="BV38" s="10" t="n">
        <v>0.00152284604292292</v>
      </c>
      <c r="BW38" s="10" t="n">
        <v>0.00105804977601011</v>
      </c>
      <c r="BX38" s="10" t="n">
        <v>0.000607687121508834</v>
      </c>
      <c r="BY38" s="10" t="n">
        <v>0.000726503542209926</v>
      </c>
      <c r="BZ38" s="10" t="n">
        <v>0.000605057715253642</v>
      </c>
      <c r="CA38" s="10" t="n">
        <v>0.000543920504571425</v>
      </c>
      <c r="CB38" s="10" t="n">
        <v>0.000882230077455825</v>
      </c>
      <c r="CC38" s="10" t="n">
        <v>0.00119399952035801</v>
      </c>
      <c r="CD38" s="10" t="n">
        <v>0.000402378501236175</v>
      </c>
      <c r="CE38" s="10" t="n">
        <v>0</v>
      </c>
      <c r="CF38" s="10" t="n">
        <v>0.000422705679692565</v>
      </c>
      <c r="CG38" s="10" t="n">
        <v>0.000413450531242758</v>
      </c>
      <c r="CH38" s="10" t="n">
        <v>0.000438349542118412</v>
      </c>
      <c r="CI38" s="10" t="n">
        <v>0.000576376296449396</v>
      </c>
      <c r="CJ38" s="10" t="n">
        <v>0.000458808291323248</v>
      </c>
      <c r="CK38" s="10" t="n">
        <v>0.000383674363462897</v>
      </c>
      <c r="CL38" s="10" t="n">
        <v>0</v>
      </c>
      <c r="CM38" s="10" t="n">
        <v>0.000948076717446901</v>
      </c>
      <c r="CN38" s="10" t="n">
        <v>0.000445161090331824</v>
      </c>
      <c r="CO38" s="10" t="n">
        <v>0.000536385819419993</v>
      </c>
      <c r="CP38" s="10" t="n">
        <v>0.000492436167654927</v>
      </c>
      <c r="CQ38" s="10" t="n">
        <v>0.000714008338535043</v>
      </c>
      <c r="CR38" s="10" t="n">
        <v>0.000524176857449744</v>
      </c>
      <c r="CS38" s="10" t="n">
        <v>0.000458719907919712</v>
      </c>
      <c r="CT38" s="10" t="n">
        <v>0.000837604493525081</v>
      </c>
      <c r="CU38" s="10" t="n">
        <v>0.000792145293401896</v>
      </c>
      <c r="CV38" s="10" t="n">
        <v>0.000605997793273069</v>
      </c>
      <c r="CW38" s="10" t="n">
        <v>0.000734355604128601</v>
      </c>
      <c r="CX38" s="10" t="n">
        <v>0.000436260479853019</v>
      </c>
      <c r="CY38" s="10" t="n">
        <v>0.0005351795868331</v>
      </c>
      <c r="CZ38" s="10" t="n">
        <v>0.000390788223090676</v>
      </c>
      <c r="DA38" s="10" t="n">
        <v>0.000743734288471986</v>
      </c>
      <c r="DB38" s="10" t="n">
        <v>0.000675255229155143</v>
      </c>
      <c r="DC38" s="10" t="n">
        <v>0.000672944204024051</v>
      </c>
      <c r="DD38" s="10" t="n">
        <v>0.000632890452512572</v>
      </c>
      <c r="DE38" s="10" t="n">
        <v>0.000873616713038511</v>
      </c>
      <c r="DF38" s="10" t="n">
        <v>0.00132359168579246</v>
      </c>
      <c r="DG38" s="10" t="n">
        <v>0.000693464218997247</v>
      </c>
      <c r="DH38" s="10" t="n">
        <v>0.00101753402034379</v>
      </c>
      <c r="DI38" s="10" t="n">
        <v>0.000621132446771727</v>
      </c>
      <c r="DJ38" s="10" t="n">
        <v>0.000893819351244465</v>
      </c>
      <c r="DK38" s="10" t="n">
        <v>0.00111477585137041</v>
      </c>
      <c r="DL38" s="10" t="n">
        <v>0.000735172146254449</v>
      </c>
      <c r="DM38" s="10" t="n">
        <v>0.000774962756269038</v>
      </c>
      <c r="DN38" s="10" t="n">
        <v>0.000947688031342715</v>
      </c>
      <c r="DO38" s="10" t="n">
        <v>0.0013125337167819</v>
      </c>
      <c r="DP38" s="10" t="n">
        <v>0.00107171907285242</v>
      </c>
      <c r="DQ38" s="10" t="n">
        <v>0.000751769143338882</v>
      </c>
      <c r="DR38" s="10" t="n">
        <v>0.000844646039459057</v>
      </c>
      <c r="DS38" s="10" t="n">
        <v>0.00126222548174654</v>
      </c>
      <c r="DT38" s="10" t="n">
        <v>0.00112938924365957</v>
      </c>
      <c r="DU38" s="10" t="n">
        <v>0.000471852878199654</v>
      </c>
      <c r="DV38" s="10" t="n">
        <v>0.000559130484834461</v>
      </c>
      <c r="DW38" s="10" t="n">
        <v>0.000694061811327973</v>
      </c>
      <c r="DX38" s="10" t="n">
        <v>0.000935740202155639</v>
      </c>
      <c r="DY38" s="10" t="n">
        <v>0.000691110006521246</v>
      </c>
      <c r="DZ38" s="10" t="n">
        <v>0.00245567260583245</v>
      </c>
      <c r="EA38" s="10" t="n">
        <v>0.00177913782603975</v>
      </c>
      <c r="EB38" s="10" t="n">
        <v>0.000749663007006897</v>
      </c>
      <c r="EC38" s="10" t="n">
        <v>0.000740125634279891</v>
      </c>
      <c r="ED38" s="10" t="n">
        <v>0.00119225193942446</v>
      </c>
      <c r="EE38" s="10" t="n">
        <v>0.000481799024168014</v>
      </c>
      <c r="EF38" s="10" t="n">
        <v>0.000506232013461388</v>
      </c>
      <c r="EG38" s="10" t="n">
        <v>0.000290428868375704</v>
      </c>
      <c r="EH38" s="10" t="n">
        <v>0.000404436428438958</v>
      </c>
      <c r="EI38" s="10" t="n">
        <v>0.000194006592545511</v>
      </c>
      <c r="EJ38" s="10" t="n">
        <v>0.0003272837432933</v>
      </c>
      <c r="EK38" s="10" t="n">
        <v>0.0012380907864401</v>
      </c>
      <c r="EL38" s="10" t="n">
        <v>0.000546461527423082</v>
      </c>
      <c r="EM38" s="10" t="n">
        <v>0.000755612817035834</v>
      </c>
      <c r="EN38" s="10" t="n">
        <v>0.000412393947827761</v>
      </c>
      <c r="EO38" s="10" t="n">
        <v>0.000540077835231332</v>
      </c>
      <c r="EP38" s="10" t="n">
        <v>0.000125849931780202</v>
      </c>
      <c r="EQ38" s="10" t="n">
        <v>8.90012838751272E-005</v>
      </c>
      <c r="ER38" s="10" t="n">
        <v>0.000621481962958437</v>
      </c>
      <c r="ES38" s="10" t="n">
        <v>0.000518573550536942</v>
      </c>
      <c r="ET38" s="10" t="n">
        <v>0.000307010800107262</v>
      </c>
      <c r="EU38" s="10" t="n">
        <v>0.000381468795801934</v>
      </c>
      <c r="EV38" s="10" t="n">
        <v>0.000644387325470242</v>
      </c>
      <c r="EW38" s="10" t="n">
        <v>0.000765764856160158</v>
      </c>
      <c r="EX38" s="10" t="n">
        <v>0.000907304850781692</v>
      </c>
      <c r="EY38" s="10" t="n">
        <v>0.00127049133869086</v>
      </c>
      <c r="EZ38" s="10" t="n">
        <v>0.000977906116140254</v>
      </c>
      <c r="FA38" s="10" t="n">
        <v>0.000708557693864712</v>
      </c>
      <c r="FB38" s="10" t="n">
        <v>0.000487868352663096</v>
      </c>
      <c r="FC38" s="10" t="n">
        <v>0.000278740163258086</v>
      </c>
      <c r="FD38" s="10" t="n">
        <v>0.000857693639406039</v>
      </c>
      <c r="FE38" s="10" t="n">
        <v>0.000708742495526651</v>
      </c>
      <c r="FF38" s="10" t="n">
        <v>0.000425929665207907</v>
      </c>
      <c r="FG38" s="10" t="n">
        <v>0.00023449623493352</v>
      </c>
      <c r="FH38" s="10" t="n">
        <v>0.00017918027660237</v>
      </c>
      <c r="FI38" s="10" t="n">
        <v>0.000553711979583597</v>
      </c>
      <c r="FJ38" s="10" t="n">
        <v>0.000515210963775145</v>
      </c>
      <c r="FK38" s="10" t="n">
        <v>0.000896009853552552</v>
      </c>
      <c r="FL38" s="10" t="n">
        <v>0.000130230936396377</v>
      </c>
      <c r="FM38" s="10" t="n">
        <v>0.000243227109103261</v>
      </c>
      <c r="FN38" s="10" t="n">
        <v>0.000181323574138115</v>
      </c>
      <c r="FO38" s="10" t="n">
        <v>0.000661814925676541</v>
      </c>
      <c r="FP38" s="10" t="n">
        <v>0.000717662188785765</v>
      </c>
      <c r="FQ38" s="10" t="n">
        <v>0.00137761604120376</v>
      </c>
      <c r="FR38" s="10" t="n">
        <v>0.000904709592659685</v>
      </c>
      <c r="FS38" s="10" t="n">
        <v>0.00292513913213663</v>
      </c>
      <c r="FT38" s="10" t="n">
        <v>0.000429084350100022</v>
      </c>
      <c r="FU38" s="10" t="n">
        <v>0.000502391352835012</v>
      </c>
      <c r="FV38" s="10" t="n">
        <v>0.000420695961618982</v>
      </c>
      <c r="FW38" s="10" t="n">
        <v>0.000153004728159737</v>
      </c>
      <c r="FX38" s="10" t="n">
        <v>0.00097460379078996</v>
      </c>
      <c r="FY38" s="10" t="n">
        <v>0.00069979668898922</v>
      </c>
      <c r="FZ38" s="10" t="n">
        <v>0.000563212191106844</v>
      </c>
      <c r="GA38" s="10" t="n">
        <v>0.000977791619458401</v>
      </c>
      <c r="GB38" s="10" t="n">
        <v>0.000434107138748691</v>
      </c>
      <c r="GC38" s="10" t="n">
        <v>0.00103358364294041</v>
      </c>
      <c r="GD38" s="10" t="n">
        <v>0.000688792955249005</v>
      </c>
      <c r="GE38" s="10" t="n">
        <v>0.00432241043705854</v>
      </c>
      <c r="GF38" s="10" t="n">
        <v>0.00120802034210074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00278070110968725</v>
      </c>
      <c r="D39" s="10" t="n">
        <v>0.000103639627698373</v>
      </c>
      <c r="E39" s="10" t="n">
        <v>9.49779304108256E-005</v>
      </c>
      <c r="F39" s="10" t="n">
        <v>0.000152394072246575</v>
      </c>
      <c r="G39" s="10" t="n">
        <v>0.000156855045237458</v>
      </c>
      <c r="H39" s="10" t="n">
        <v>0.000105194519999605</v>
      </c>
      <c r="I39" s="10" t="n">
        <v>0.000162457437963982</v>
      </c>
      <c r="J39" s="10" t="n">
        <v>0.000240540073091093</v>
      </c>
      <c r="K39" s="10" t="n">
        <v>0.000600689304446664</v>
      </c>
      <c r="L39" s="10" t="n">
        <v>0.000285963191653541</v>
      </c>
      <c r="M39" s="10" t="n">
        <v>0.000428698630387767</v>
      </c>
      <c r="N39" s="10" t="n">
        <v>0.00386905437066811</v>
      </c>
      <c r="O39" s="10" t="n">
        <v>0.00200400413283091</v>
      </c>
      <c r="P39" s="10" t="n">
        <v>0.00059510082494711</v>
      </c>
      <c r="Q39" s="10" t="n">
        <v>7.54986991542241E-005</v>
      </c>
      <c r="R39" s="10" t="n">
        <v>0.00011718201365706</v>
      </c>
      <c r="S39" s="10" t="n">
        <v>0.000117053405494941</v>
      </c>
      <c r="T39" s="10" t="n">
        <v>9.74635819213998E-005</v>
      </c>
      <c r="U39" s="10" t="n">
        <v>0.000110713968488425</v>
      </c>
      <c r="V39" s="10" t="n">
        <v>5.39508564467343E-005</v>
      </c>
      <c r="W39" s="10" t="n">
        <v>0.000155880762600159</v>
      </c>
      <c r="X39" s="10" t="n">
        <v>0.000139051822706608</v>
      </c>
      <c r="Y39" s="10" t="n">
        <v>0.000734110016099284</v>
      </c>
      <c r="Z39" s="10" t="n">
        <v>0.000240092352582191</v>
      </c>
      <c r="AA39" s="10" t="n">
        <v>0.000135414762476927</v>
      </c>
      <c r="AB39" s="10" t="n">
        <v>0.000124391027349191</v>
      </c>
      <c r="AC39" s="10" t="n">
        <v>0.000144048633310535</v>
      </c>
      <c r="AD39" s="10" t="n">
        <v>0.000137474455192578</v>
      </c>
      <c r="AE39" s="10" t="n">
        <v>7.42504329704424E-005</v>
      </c>
      <c r="AF39" s="10" t="n">
        <v>0.000160623745999238</v>
      </c>
      <c r="AG39" s="10" t="n">
        <v>0.000181539072003714</v>
      </c>
      <c r="AH39" s="10" t="n">
        <v>8.18903999492298E-005</v>
      </c>
      <c r="AI39" s="10" t="n">
        <v>0.0235565202575849</v>
      </c>
      <c r="AJ39" s="10" t="n">
        <v>0.00488784149679975</v>
      </c>
      <c r="AK39" s="10" t="n">
        <v>0.0115411644712499</v>
      </c>
      <c r="AL39" s="10" t="n">
        <v>0.000366149756423079</v>
      </c>
      <c r="AM39" s="10" t="n">
        <v>0.184578576972511</v>
      </c>
      <c r="AN39" s="10" t="n">
        <v>0.00587156015597919</v>
      </c>
      <c r="AO39" s="10" t="n">
        <v>0.00879781502473558</v>
      </c>
      <c r="AP39" s="10" t="n">
        <v>0.0122609955922347</v>
      </c>
      <c r="AQ39" s="10" t="n">
        <v>0.000234732192704706</v>
      </c>
      <c r="AR39" s="10" t="n">
        <v>0.000204201578241134</v>
      </c>
      <c r="AS39" s="10" t="n">
        <v>0.00123530191024108</v>
      </c>
      <c r="AT39" s="10" t="n">
        <v>0.00110273204593008</v>
      </c>
      <c r="AU39" s="10" t="n">
        <v>0.00102813752815419</v>
      </c>
      <c r="AV39" s="10" t="n">
        <v>0.000552278409579794</v>
      </c>
      <c r="AW39" s="10" t="n">
        <v>0.000343861837065616</v>
      </c>
      <c r="AX39" s="10" t="n">
        <v>0.00362157730530962</v>
      </c>
      <c r="AY39" s="10" t="n">
        <v>0.000270740694350893</v>
      </c>
      <c r="AZ39" s="10" t="n">
        <v>0.000589464184277275</v>
      </c>
      <c r="BA39" s="10" t="n">
        <v>9.92928145185249E-005</v>
      </c>
      <c r="BB39" s="10" t="n">
        <v>9.97922636918013E-005</v>
      </c>
      <c r="BC39" s="10" t="n">
        <v>7.07047005895889E-005</v>
      </c>
      <c r="BD39" s="10" t="n">
        <v>8.43293172871617E-005</v>
      </c>
      <c r="BE39" s="10" t="n">
        <v>8.31195800396042E-005</v>
      </c>
      <c r="BF39" s="10" t="n">
        <v>9.20663201053285E-005</v>
      </c>
      <c r="BG39" s="10" t="n">
        <v>8.72391438456114E-005</v>
      </c>
      <c r="BH39" s="10" t="n">
        <v>0.000111586577544021</v>
      </c>
      <c r="BI39" s="10" t="n">
        <v>9.3154584178957E-005</v>
      </c>
      <c r="BJ39" s="10" t="n">
        <v>0.000123931177360368</v>
      </c>
      <c r="BK39" s="10" t="n">
        <v>0.000101403879149142</v>
      </c>
      <c r="BL39" s="10" t="n">
        <v>0.000142024793910536</v>
      </c>
      <c r="BM39" s="10" t="n">
        <v>0.000104935341553616</v>
      </c>
      <c r="BN39" s="10" t="n">
        <v>0.000164325734621445</v>
      </c>
      <c r="BO39" s="10" t="n">
        <v>3.9743311214066E-005</v>
      </c>
      <c r="BP39" s="10" t="n">
        <v>0.00014594297267489</v>
      </c>
      <c r="BQ39" s="10" t="n">
        <v>0.000151022905891226</v>
      </c>
      <c r="BR39" s="10" t="n">
        <v>0.000235847034609341</v>
      </c>
      <c r="BS39" s="10" t="n">
        <v>0.000600245151431857</v>
      </c>
      <c r="BT39" s="10" t="n">
        <v>0.00336466421807029</v>
      </c>
      <c r="BU39" s="10" t="n">
        <v>0.0083314365217182</v>
      </c>
      <c r="BV39" s="10" t="n">
        <v>0.00124133454275545</v>
      </c>
      <c r="BW39" s="10" t="n">
        <v>0.000168557139367325</v>
      </c>
      <c r="BX39" s="10" t="n">
        <v>0.000109390963303356</v>
      </c>
      <c r="BY39" s="10" t="n">
        <v>0.000127162791886171</v>
      </c>
      <c r="BZ39" s="10" t="n">
        <v>0.000101328069899627</v>
      </c>
      <c r="CA39" s="10" t="n">
        <v>0.000105164731423914</v>
      </c>
      <c r="CB39" s="10" t="n">
        <v>0.000132192066686361</v>
      </c>
      <c r="CC39" s="10" t="n">
        <v>0.000237841263808352</v>
      </c>
      <c r="CD39" s="10" t="n">
        <v>0.000101924019788168</v>
      </c>
      <c r="CE39" s="10" t="n">
        <v>0</v>
      </c>
      <c r="CF39" s="10" t="n">
        <v>9.30067115487262E-005</v>
      </c>
      <c r="CG39" s="10" t="n">
        <v>8.5600593807855E-005</v>
      </c>
      <c r="CH39" s="10" t="n">
        <v>9.58155780242922E-005</v>
      </c>
      <c r="CI39" s="10" t="n">
        <v>0.000103884001043869</v>
      </c>
      <c r="CJ39" s="10" t="n">
        <v>9.7564185254874E-005</v>
      </c>
      <c r="CK39" s="10" t="n">
        <v>0.000112670917374145</v>
      </c>
      <c r="CL39" s="10" t="n">
        <v>0</v>
      </c>
      <c r="CM39" s="10" t="n">
        <v>0.000277930978699026</v>
      </c>
      <c r="CN39" s="10" t="n">
        <v>0.000111600669145695</v>
      </c>
      <c r="CO39" s="10" t="n">
        <v>9.68349894618904E-005</v>
      </c>
      <c r="CP39" s="10" t="n">
        <v>0.000161294434889066</v>
      </c>
      <c r="CQ39" s="10" t="n">
        <v>0.000174977915239204</v>
      </c>
      <c r="CR39" s="10" t="n">
        <v>0.000152697665994045</v>
      </c>
      <c r="CS39" s="10" t="n">
        <v>0.000101584037600931</v>
      </c>
      <c r="CT39" s="10" t="n">
        <v>0.000355466895356104</v>
      </c>
      <c r="CU39" s="10" t="n">
        <v>0.000159544222286142</v>
      </c>
      <c r="CV39" s="10" t="n">
        <v>0.000114678881425421</v>
      </c>
      <c r="CW39" s="10" t="n">
        <v>0.000108149653733059</v>
      </c>
      <c r="CX39" s="10" t="n">
        <v>9.57704492239925E-005</v>
      </c>
      <c r="CY39" s="10" t="n">
        <v>0.000120136969015809</v>
      </c>
      <c r="CZ39" s="10" t="n">
        <v>7.93255500697504E-005</v>
      </c>
      <c r="DA39" s="10" t="n">
        <v>0.000346969124422215</v>
      </c>
      <c r="DB39" s="10" t="n">
        <v>0.000101720850999468</v>
      </c>
      <c r="DC39" s="10" t="n">
        <v>0.000170701203318319</v>
      </c>
      <c r="DD39" s="10" t="n">
        <v>0.000135752069043593</v>
      </c>
      <c r="DE39" s="10" t="n">
        <v>0.000464016821926604</v>
      </c>
      <c r="DF39" s="10" t="n">
        <v>0.000945380583889328</v>
      </c>
      <c r="DG39" s="10" t="n">
        <v>0.000209863191369633</v>
      </c>
      <c r="DH39" s="10" t="n">
        <v>0.000220351624008438</v>
      </c>
      <c r="DI39" s="10" t="n">
        <v>0.000190871636555795</v>
      </c>
      <c r="DJ39" s="10" t="n">
        <v>0.000192396740281335</v>
      </c>
      <c r="DK39" s="10" t="n">
        <v>0.000523770564267992</v>
      </c>
      <c r="DL39" s="10" t="n">
        <v>0.000280246282366572</v>
      </c>
      <c r="DM39" s="10" t="n">
        <v>0.000141456670475934</v>
      </c>
      <c r="DN39" s="10" t="n">
        <v>0.00053379522267447</v>
      </c>
      <c r="DO39" s="10" t="n">
        <v>0.000916476746733</v>
      </c>
      <c r="DP39" s="10" t="n">
        <v>0.000501757341955831</v>
      </c>
      <c r="DQ39" s="10" t="n">
        <v>0.000273031025559775</v>
      </c>
      <c r="DR39" s="10" t="n">
        <v>0.000360249121190227</v>
      </c>
      <c r="DS39" s="10" t="n">
        <v>0.000484151758597836</v>
      </c>
      <c r="DT39" s="10" t="n">
        <v>0.000424171480381426</v>
      </c>
      <c r="DU39" s="10" t="n">
        <v>0.000222167478502708</v>
      </c>
      <c r="DV39" s="10" t="n">
        <v>0.000152671980036562</v>
      </c>
      <c r="DW39" s="10" t="n">
        <v>0.000211853853074549</v>
      </c>
      <c r="DX39" s="10" t="n">
        <v>0.000230246068880455</v>
      </c>
      <c r="DY39" s="10" t="n">
        <v>0.000237625430415615</v>
      </c>
      <c r="DZ39" s="10" t="n">
        <v>0.00143841361903625</v>
      </c>
      <c r="EA39" s="10" t="n">
        <v>0.000530113568768603</v>
      </c>
      <c r="EB39" s="10" t="n">
        <v>0.00043156154439887</v>
      </c>
      <c r="EC39" s="10" t="n">
        <v>0.000433595016032924</v>
      </c>
      <c r="ED39" s="10" t="n">
        <v>0.000692409577624794</v>
      </c>
      <c r="EE39" s="10" t="n">
        <v>9.7876876112286E-005</v>
      </c>
      <c r="EF39" s="10" t="n">
        <v>0.000102611475900242</v>
      </c>
      <c r="EG39" s="10" t="n">
        <v>8.38796346565081E-005</v>
      </c>
      <c r="EH39" s="10" t="n">
        <v>0.000157143477135025</v>
      </c>
      <c r="EI39" s="10" t="n">
        <v>5.71596390103309E-005</v>
      </c>
      <c r="EJ39" s="10" t="n">
        <v>0.000107073340764649</v>
      </c>
      <c r="EK39" s="10" t="n">
        <v>0.000123238013257742</v>
      </c>
      <c r="EL39" s="10" t="n">
        <v>0.000124298272502726</v>
      </c>
      <c r="EM39" s="10" t="n">
        <v>0.000155124988976169</v>
      </c>
      <c r="EN39" s="10" t="n">
        <v>7.74745557586468E-005</v>
      </c>
      <c r="EO39" s="10" t="n">
        <v>9.54961089281E-005</v>
      </c>
      <c r="EP39" s="10" t="n">
        <v>4.11904651936346E-005</v>
      </c>
      <c r="EQ39" s="10" t="n">
        <v>3.65341719010599E-005</v>
      </c>
      <c r="ER39" s="10" t="n">
        <v>0.000175275979370827</v>
      </c>
      <c r="ES39" s="10" t="n">
        <v>0.000175627555913873</v>
      </c>
      <c r="ET39" s="10" t="n">
        <v>6.22936197622036E-005</v>
      </c>
      <c r="EU39" s="10" t="n">
        <v>7.1328655306775E-005</v>
      </c>
      <c r="EV39" s="10" t="n">
        <v>0.000128264969186769</v>
      </c>
      <c r="EW39" s="10" t="n">
        <v>0.000135038391849922</v>
      </c>
      <c r="EX39" s="10" t="n">
        <v>0.000657895856004342</v>
      </c>
      <c r="EY39" s="10" t="n">
        <v>0.000548899992671988</v>
      </c>
      <c r="EZ39" s="10" t="n">
        <v>0.000848350095751041</v>
      </c>
      <c r="FA39" s="10" t="n">
        <v>0.000135750463671251</v>
      </c>
      <c r="FB39" s="10" t="n">
        <v>0.00011838318891879</v>
      </c>
      <c r="FC39" s="10" t="n">
        <v>0.000133022936061047</v>
      </c>
      <c r="FD39" s="10" t="n">
        <v>0.000643506368572837</v>
      </c>
      <c r="FE39" s="10" t="n">
        <v>0.000166384535463573</v>
      </c>
      <c r="FF39" s="10" t="n">
        <v>7.72332147831314E-005</v>
      </c>
      <c r="FG39" s="10" t="n">
        <v>5.95288118387088E-005</v>
      </c>
      <c r="FH39" s="10" t="n">
        <v>7.39639631946274E-005</v>
      </c>
      <c r="FI39" s="10" t="n">
        <v>0.000180861248125696</v>
      </c>
      <c r="FJ39" s="10" t="n">
        <v>0.00017782441877747</v>
      </c>
      <c r="FK39" s="10" t="n">
        <v>0.000120511555895766</v>
      </c>
      <c r="FL39" s="10" t="n">
        <v>4.71232078733402E-005</v>
      </c>
      <c r="FM39" s="10" t="n">
        <v>8.15452448955548E-005</v>
      </c>
      <c r="FN39" s="10" t="n">
        <v>6.45238386955878E-005</v>
      </c>
      <c r="FO39" s="10" t="n">
        <v>0.000139140118185455</v>
      </c>
      <c r="FP39" s="10" t="n">
        <v>0.000430543024834796</v>
      </c>
      <c r="FQ39" s="10" t="n">
        <v>0.000958312749983094</v>
      </c>
      <c r="FR39" s="10" t="n">
        <v>0.000373716411398217</v>
      </c>
      <c r="FS39" s="10" t="n">
        <v>0.000250447004192441</v>
      </c>
      <c r="FT39" s="10" t="n">
        <v>0.000161332963825291</v>
      </c>
      <c r="FU39" s="10" t="n">
        <v>0.000170699062821862</v>
      </c>
      <c r="FV39" s="10" t="n">
        <v>0.000116389851593302</v>
      </c>
      <c r="FW39" s="10" t="n">
        <v>3.63798777814584E-005</v>
      </c>
      <c r="FX39" s="10" t="n">
        <v>0.000172615520649606</v>
      </c>
      <c r="FY39" s="10" t="n">
        <v>0.000147261340117635</v>
      </c>
      <c r="FZ39" s="10" t="n">
        <v>0.000132732898791137</v>
      </c>
      <c r="GA39" s="10" t="n">
        <v>0.000489028523025471</v>
      </c>
      <c r="GB39" s="10" t="n">
        <v>0.000128306173743565</v>
      </c>
      <c r="GC39" s="10" t="n">
        <v>0.000361793846133289</v>
      </c>
      <c r="GD39" s="10" t="n">
        <v>0.000162067689234121</v>
      </c>
      <c r="GE39" s="10" t="n">
        <v>0.00448599896195788</v>
      </c>
      <c r="GF39" s="10" t="n">
        <v>0.000225899077325902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7.65105221295532E-005</v>
      </c>
      <c r="D40" s="10" t="n">
        <v>9.23697483402383E-005</v>
      </c>
      <c r="E40" s="10" t="n">
        <v>0.000104213761606496</v>
      </c>
      <c r="F40" s="10" t="n">
        <v>0.000208764700145751</v>
      </c>
      <c r="G40" s="10" t="n">
        <v>0.000176593086464038</v>
      </c>
      <c r="H40" s="10" t="n">
        <v>0.000177937540491125</v>
      </c>
      <c r="I40" s="10" t="n">
        <v>0.000142579335393597</v>
      </c>
      <c r="J40" s="10" t="n">
        <v>0.00028110659240857</v>
      </c>
      <c r="K40" s="10" t="n">
        <v>0.00031763258102931</v>
      </c>
      <c r="L40" s="10" t="n">
        <v>4.57746753196273E-005</v>
      </c>
      <c r="M40" s="10" t="n">
        <v>6.93316877706173E-005</v>
      </c>
      <c r="N40" s="10" t="n">
        <v>9.7125105771208E-005</v>
      </c>
      <c r="O40" s="10" t="n">
        <v>0.000222134375227181</v>
      </c>
      <c r="P40" s="10" t="n">
        <v>0.000141603819288728</v>
      </c>
      <c r="Q40" s="10" t="n">
        <v>5.00490806244759E-005</v>
      </c>
      <c r="R40" s="10" t="n">
        <v>0.000245555836312436</v>
      </c>
      <c r="S40" s="10" t="n">
        <v>0.000192682579848314</v>
      </c>
      <c r="T40" s="10" t="n">
        <v>0.000114717290969349</v>
      </c>
      <c r="U40" s="10" t="n">
        <v>0.000230915721652573</v>
      </c>
      <c r="V40" s="10" t="n">
        <v>5.42497550609333E-005</v>
      </c>
      <c r="W40" s="10" t="n">
        <v>0.00013929944607124</v>
      </c>
      <c r="X40" s="10" t="n">
        <v>0.000155234104631895</v>
      </c>
      <c r="Y40" s="10" t="n">
        <v>0.000140444543173408</v>
      </c>
      <c r="Z40" s="10" t="n">
        <v>9.19767060956606E-005</v>
      </c>
      <c r="AA40" s="10" t="n">
        <v>0.000149605036410489</v>
      </c>
      <c r="AB40" s="10" t="n">
        <v>0.000129052556846441</v>
      </c>
      <c r="AC40" s="10" t="n">
        <v>0.0001512946076177</v>
      </c>
      <c r="AD40" s="10" t="n">
        <v>0.000112484379978148</v>
      </c>
      <c r="AE40" s="10" t="n">
        <v>5.19045462855669E-005</v>
      </c>
      <c r="AF40" s="10" t="n">
        <v>0.000117565854711617</v>
      </c>
      <c r="AG40" s="10" t="n">
        <v>0.000126141605446304</v>
      </c>
      <c r="AH40" s="10" t="n">
        <v>3.59403953775558E-005</v>
      </c>
      <c r="AI40" s="10" t="n">
        <v>0.000105964586150524</v>
      </c>
      <c r="AJ40" s="10" t="n">
        <v>8.17573241563766E-005</v>
      </c>
      <c r="AK40" s="10" t="n">
        <v>0.000123132818855416</v>
      </c>
      <c r="AL40" s="10" t="n">
        <v>0.000169598862856343</v>
      </c>
      <c r="AM40" s="10" t="n">
        <v>0.000102206013344151</v>
      </c>
      <c r="AN40" s="10" t="n">
        <v>0.0285826218726397</v>
      </c>
      <c r="AO40" s="10" t="n">
        <v>0.000402613078455435</v>
      </c>
      <c r="AP40" s="10" t="n">
        <v>0.000510804620411636</v>
      </c>
      <c r="AQ40" s="10" t="n">
        <v>7.41514179212977E-005</v>
      </c>
      <c r="AR40" s="10" t="n">
        <v>0.000168366990193684</v>
      </c>
      <c r="AS40" s="10" t="n">
        <v>0.00014043915514841</v>
      </c>
      <c r="AT40" s="10" t="n">
        <v>6.69470613386879E-005</v>
      </c>
      <c r="AU40" s="10" t="n">
        <v>9.9421822321594E-005</v>
      </c>
      <c r="AV40" s="10" t="n">
        <v>8.42939496092971E-005</v>
      </c>
      <c r="AW40" s="10" t="n">
        <v>0.00013811776711514</v>
      </c>
      <c r="AX40" s="10" t="n">
        <v>7.29671867428297E-005</v>
      </c>
      <c r="AY40" s="10" t="n">
        <v>5.30884938837718E-005</v>
      </c>
      <c r="AZ40" s="10" t="n">
        <v>6.75096845805654E-005</v>
      </c>
      <c r="BA40" s="10" t="n">
        <v>8.01332599899288E-005</v>
      </c>
      <c r="BB40" s="10" t="n">
        <v>6.27506406061762E-005</v>
      </c>
      <c r="BC40" s="10" t="n">
        <v>4.49780983607393E-005</v>
      </c>
      <c r="BD40" s="10" t="n">
        <v>5.81909535567062E-005</v>
      </c>
      <c r="BE40" s="10" t="n">
        <v>5.69437675598427E-005</v>
      </c>
      <c r="BF40" s="10" t="n">
        <v>7.94793239033514E-005</v>
      </c>
      <c r="BG40" s="10" t="n">
        <v>6.32454881651863E-005</v>
      </c>
      <c r="BH40" s="10" t="n">
        <v>6.23303746563463E-005</v>
      </c>
      <c r="BI40" s="10" t="n">
        <v>9.047259638048E-005</v>
      </c>
      <c r="BJ40" s="10" t="n">
        <v>7.6601267813727E-005</v>
      </c>
      <c r="BK40" s="10" t="n">
        <v>8.31332555926617E-005</v>
      </c>
      <c r="BL40" s="10" t="n">
        <v>8.46594845683596E-005</v>
      </c>
      <c r="BM40" s="10" t="n">
        <v>8.84104007076306E-005</v>
      </c>
      <c r="BN40" s="10" t="n">
        <v>6.90217345431112E-005</v>
      </c>
      <c r="BO40" s="10" t="n">
        <v>2.93358110512821E-005</v>
      </c>
      <c r="BP40" s="10" t="n">
        <v>0.000247572091982672</v>
      </c>
      <c r="BQ40" s="10" t="n">
        <v>5.66020533428758E-005</v>
      </c>
      <c r="BR40" s="10" t="n">
        <v>9.85810068416712E-005</v>
      </c>
      <c r="BS40" s="10" t="n">
        <v>7.29141572336407E-005</v>
      </c>
      <c r="BT40" s="10" t="n">
        <v>6.68804199768727E-005</v>
      </c>
      <c r="BU40" s="10" t="n">
        <v>9.33773090148304E-005</v>
      </c>
      <c r="BV40" s="10" t="n">
        <v>7.49638753749162E-005</v>
      </c>
      <c r="BW40" s="10" t="n">
        <v>0.000197193774672803</v>
      </c>
      <c r="BX40" s="10" t="n">
        <v>0.000116669741080401</v>
      </c>
      <c r="BY40" s="10" t="n">
        <v>0.000127456567126034</v>
      </c>
      <c r="BZ40" s="10" t="n">
        <v>0.000110165544167245</v>
      </c>
      <c r="CA40" s="10" t="n">
        <v>9.94093447900201E-005</v>
      </c>
      <c r="CB40" s="10" t="n">
        <v>0.000171632984083151</v>
      </c>
      <c r="CC40" s="10" t="n">
        <v>0.000129684090092238</v>
      </c>
      <c r="CD40" s="10" t="n">
        <v>6.4164571797709E-005</v>
      </c>
      <c r="CE40" s="10" t="n">
        <v>0</v>
      </c>
      <c r="CF40" s="10" t="n">
        <v>7.24371752312022E-005</v>
      </c>
      <c r="CG40" s="10" t="n">
        <v>6.89346754023569E-005</v>
      </c>
      <c r="CH40" s="10" t="n">
        <v>7.67691473294485E-005</v>
      </c>
      <c r="CI40" s="10" t="n">
        <v>0.000107229921284223</v>
      </c>
      <c r="CJ40" s="10" t="n">
        <v>8.15446389590943E-005</v>
      </c>
      <c r="CK40" s="10" t="n">
        <v>6.05015655399814E-005</v>
      </c>
      <c r="CL40" s="10" t="n">
        <v>0</v>
      </c>
      <c r="CM40" s="10" t="n">
        <v>8.08943894159364E-005</v>
      </c>
      <c r="CN40" s="10" t="n">
        <v>7.8062273328925E-005</v>
      </c>
      <c r="CO40" s="10" t="n">
        <v>9.95117172649787E-005</v>
      </c>
      <c r="CP40" s="10" t="n">
        <v>7.56189457825457E-005</v>
      </c>
      <c r="CQ40" s="10" t="n">
        <v>0.000124743554749501</v>
      </c>
      <c r="CR40" s="10" t="n">
        <v>8.84413109563023E-005</v>
      </c>
      <c r="CS40" s="10" t="n">
        <v>7.83061523551421E-005</v>
      </c>
      <c r="CT40" s="10" t="n">
        <v>0.000103358767113421</v>
      </c>
      <c r="CU40" s="10" t="n">
        <v>0.000136012750822571</v>
      </c>
      <c r="CV40" s="10" t="n">
        <v>0.000107016101765888</v>
      </c>
      <c r="CW40" s="10" t="n">
        <v>8.18526071247591E-005</v>
      </c>
      <c r="CX40" s="10" t="n">
        <v>5.86977114867642E-005</v>
      </c>
      <c r="CY40" s="10" t="n">
        <v>9.23921511810187E-005</v>
      </c>
      <c r="CZ40" s="10" t="n">
        <v>6.70777918399507E-005</v>
      </c>
      <c r="DA40" s="10" t="n">
        <v>8.72202143436388E-005</v>
      </c>
      <c r="DB40" s="10" t="n">
        <v>0.000129429718596288</v>
      </c>
      <c r="DC40" s="10" t="n">
        <v>0.000107031698680355</v>
      </c>
      <c r="DD40" s="10" t="n">
        <v>9.67020040187477E-005</v>
      </c>
      <c r="DE40" s="10" t="n">
        <v>9.7670997777566E-005</v>
      </c>
      <c r="DF40" s="10" t="n">
        <v>0.000106242211228044</v>
      </c>
      <c r="DG40" s="10" t="n">
        <v>0.000115907193753078</v>
      </c>
      <c r="DH40" s="10" t="n">
        <v>0.000178829683998659</v>
      </c>
      <c r="DI40" s="10" t="n">
        <v>0.000100036340751608</v>
      </c>
      <c r="DJ40" s="10" t="n">
        <v>0.000168202230060856</v>
      </c>
      <c r="DK40" s="10" t="n">
        <v>0.000156021890602628</v>
      </c>
      <c r="DL40" s="10" t="n">
        <v>0.000112167904404592</v>
      </c>
      <c r="DM40" s="10" t="n">
        <v>0.000143939386335151</v>
      </c>
      <c r="DN40" s="10" t="n">
        <v>0.000108751045815186</v>
      </c>
      <c r="DO40" s="10" t="n">
        <v>7.30658726743687E-005</v>
      </c>
      <c r="DP40" s="10" t="n">
        <v>6.8000562015893E-005</v>
      </c>
      <c r="DQ40" s="10" t="n">
        <v>6.67562118216599E-005</v>
      </c>
      <c r="DR40" s="10" t="n">
        <v>7.11752430606604E-005</v>
      </c>
      <c r="DS40" s="10" t="n">
        <v>9.6000142867716E-005</v>
      </c>
      <c r="DT40" s="10" t="n">
        <v>0.000104631475333959</v>
      </c>
      <c r="DU40" s="10" t="n">
        <v>5.96264368482304E-005</v>
      </c>
      <c r="DV40" s="10" t="n">
        <v>5.90031274300616E-005</v>
      </c>
      <c r="DW40" s="10" t="n">
        <v>0.000110155902438301</v>
      </c>
      <c r="DX40" s="10" t="n">
        <v>0.000145077961091269</v>
      </c>
      <c r="DY40" s="10" t="n">
        <v>9.72850450395643E-005</v>
      </c>
      <c r="DZ40" s="10" t="n">
        <v>0.000102996067956989</v>
      </c>
      <c r="EA40" s="10" t="n">
        <v>0.000155465222546275</v>
      </c>
      <c r="EB40" s="10" t="n">
        <v>6.86561995840486E-005</v>
      </c>
      <c r="EC40" s="10" t="n">
        <v>6.55300107642615E-005</v>
      </c>
      <c r="ED40" s="10" t="n">
        <v>0.000137259653239171</v>
      </c>
      <c r="EE40" s="10" t="n">
        <v>7.60726742034147E-005</v>
      </c>
      <c r="EF40" s="10" t="n">
        <v>7.65167608953402E-005</v>
      </c>
      <c r="EG40" s="10" t="n">
        <v>4.79403777884874E-005</v>
      </c>
      <c r="EH40" s="10" t="n">
        <v>5.03751979269755E-005</v>
      </c>
      <c r="EI40" s="10" t="n">
        <v>2.96979430471882E-005</v>
      </c>
      <c r="EJ40" s="10" t="n">
        <v>4.96449787496395E-005</v>
      </c>
      <c r="EK40" s="10" t="n">
        <v>0.000263285557938153</v>
      </c>
      <c r="EL40" s="10" t="n">
        <v>9.77464301275354E-005</v>
      </c>
      <c r="EM40" s="10" t="n">
        <v>0.000146012074477733</v>
      </c>
      <c r="EN40" s="10" t="n">
        <v>8.14173114209879E-005</v>
      </c>
      <c r="EO40" s="10" t="n">
        <v>0.000105905885036074</v>
      </c>
      <c r="EP40" s="10" t="n">
        <v>1.88466024917126E-005</v>
      </c>
      <c r="EQ40" s="10" t="n">
        <v>1.26098501246321E-005</v>
      </c>
      <c r="ER40" s="10" t="n">
        <v>0.000105479096740195</v>
      </c>
      <c r="ES40" s="10" t="n">
        <v>7.68201917767963E-005</v>
      </c>
      <c r="ET40" s="10" t="n">
        <v>5.29830020259198E-005</v>
      </c>
      <c r="EU40" s="10" t="n">
        <v>6.63328264889365E-005</v>
      </c>
      <c r="EV40" s="10" t="n">
        <v>8.64922638084071E-005</v>
      </c>
      <c r="EW40" s="10" t="n">
        <v>9.60029786703465E-005</v>
      </c>
      <c r="EX40" s="10" t="n">
        <v>7.57303928259217E-005</v>
      </c>
      <c r="EY40" s="10" t="n">
        <v>0.000166516345397064</v>
      </c>
      <c r="EZ40" s="10" t="n">
        <v>5.5597044890651E-005</v>
      </c>
      <c r="FA40" s="10" t="n">
        <v>0.000136910565935365</v>
      </c>
      <c r="FB40" s="10" t="n">
        <v>8.66598597438656E-005</v>
      </c>
      <c r="FC40" s="10" t="n">
        <v>2.98856731813227E-005</v>
      </c>
      <c r="FD40" s="10" t="n">
        <v>6.07185044412093E-005</v>
      </c>
      <c r="FE40" s="10" t="n">
        <v>0.000129423196250238</v>
      </c>
      <c r="FF40" s="10" t="n">
        <v>8.26191245757645E-005</v>
      </c>
      <c r="FG40" s="10" t="n">
        <v>4.11284962899293E-005</v>
      </c>
      <c r="FH40" s="10" t="n">
        <v>2.32500368162458E-005</v>
      </c>
      <c r="FI40" s="10" t="n">
        <v>9.03764626713084E-005</v>
      </c>
      <c r="FJ40" s="10" t="n">
        <v>5.99000918020669E-005</v>
      </c>
      <c r="FK40" s="10" t="n">
        <v>0.000175680808757828</v>
      </c>
      <c r="FL40" s="10" t="n">
        <v>1.77304589344013E-005</v>
      </c>
      <c r="FM40" s="10" t="n">
        <v>3.68308374035111E-005</v>
      </c>
      <c r="FN40" s="10" t="n">
        <v>2.72094128068798E-005</v>
      </c>
      <c r="FO40" s="10" t="n">
        <v>0.000125253715642716</v>
      </c>
      <c r="FP40" s="10" t="n">
        <v>7.48240703052359E-005</v>
      </c>
      <c r="FQ40" s="10" t="n">
        <v>0.000142122487589834</v>
      </c>
      <c r="FR40" s="10" t="n">
        <v>0.000128447112984844</v>
      </c>
      <c r="FS40" s="10" t="n">
        <v>0.000652498334643749</v>
      </c>
      <c r="FT40" s="10" t="n">
        <v>6.38112307899573E-005</v>
      </c>
      <c r="FU40" s="10" t="n">
        <v>8.29086600243315E-005</v>
      </c>
      <c r="FV40" s="10" t="n">
        <v>4.92593095919009E-005</v>
      </c>
      <c r="FW40" s="10" t="n">
        <v>2.28366902248342E-005</v>
      </c>
      <c r="FX40" s="10" t="n">
        <v>8.08529866975321E-005</v>
      </c>
      <c r="FY40" s="10" t="n">
        <v>0.000120064196829027</v>
      </c>
      <c r="FZ40" s="10" t="n">
        <v>0.000105012323627226</v>
      </c>
      <c r="GA40" s="10" t="n">
        <v>0.000129550240208082</v>
      </c>
      <c r="GB40" s="10" t="n">
        <v>6.90367642970524E-005</v>
      </c>
      <c r="GC40" s="10" t="n">
        <v>7.12566305961538E-005</v>
      </c>
      <c r="GD40" s="10" t="n">
        <v>9.63849612846655E-005</v>
      </c>
      <c r="GE40" s="10" t="n">
        <v>9.41072446119034E-005</v>
      </c>
      <c r="GF40" s="10" t="n">
        <v>0.000142583021937016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2.60136078205905E-005</v>
      </c>
      <c r="D41" s="10" t="n">
        <v>2.19311740959995E-005</v>
      </c>
      <c r="E41" s="10" t="n">
        <v>2.15213271768114E-005</v>
      </c>
      <c r="F41" s="10" t="n">
        <v>4.11440137113561E-005</v>
      </c>
      <c r="G41" s="10" t="n">
        <v>3.12340432825516E-005</v>
      </c>
      <c r="H41" s="10" t="n">
        <v>1.96290645706485E-005</v>
      </c>
      <c r="I41" s="10" t="n">
        <v>3.49986339043021E-005</v>
      </c>
      <c r="J41" s="10" t="n">
        <v>0.000149604454307041</v>
      </c>
      <c r="K41" s="10" t="n">
        <v>0.000204070816872775</v>
      </c>
      <c r="L41" s="10" t="n">
        <v>1.8529666736012E-005</v>
      </c>
      <c r="M41" s="10" t="n">
        <v>2.35050771591515E-005</v>
      </c>
      <c r="N41" s="10" t="n">
        <v>1.65393321415E-005</v>
      </c>
      <c r="O41" s="10" t="n">
        <v>4.65978801303143E-005</v>
      </c>
      <c r="P41" s="10" t="n">
        <v>2.8434421119096E-005</v>
      </c>
      <c r="Q41" s="10" t="n">
        <v>2.77638235578993E-005</v>
      </c>
      <c r="R41" s="10" t="n">
        <v>2.76494320601673E-005</v>
      </c>
      <c r="S41" s="10" t="n">
        <v>5.40852297200172E-005</v>
      </c>
      <c r="T41" s="10" t="n">
        <v>3.63976703257743E-005</v>
      </c>
      <c r="U41" s="10" t="n">
        <v>2.61192198354267E-005</v>
      </c>
      <c r="V41" s="10" t="n">
        <v>3.49593844513556E-005</v>
      </c>
      <c r="W41" s="10" t="n">
        <v>3.26137131976358E-005</v>
      </c>
      <c r="X41" s="10" t="n">
        <v>3.58631547494644E-005</v>
      </c>
      <c r="Y41" s="10" t="n">
        <v>3.63010960139193E-005</v>
      </c>
      <c r="Z41" s="10" t="n">
        <v>2.99408770960006E-005</v>
      </c>
      <c r="AA41" s="10" t="n">
        <v>4.16746559863885E-005</v>
      </c>
      <c r="AB41" s="10" t="n">
        <v>3.81925581378182E-005</v>
      </c>
      <c r="AC41" s="10" t="n">
        <v>5.08634177173022E-005</v>
      </c>
      <c r="AD41" s="10" t="n">
        <v>3.00792830616538E-005</v>
      </c>
      <c r="AE41" s="10" t="n">
        <v>1.16273663932877E-005</v>
      </c>
      <c r="AF41" s="10" t="n">
        <v>2.49387925380626E-005</v>
      </c>
      <c r="AG41" s="10" t="n">
        <v>3.32894751605359E-005</v>
      </c>
      <c r="AH41" s="10" t="n">
        <v>6.21207805505442E-006</v>
      </c>
      <c r="AI41" s="10" t="n">
        <v>2.92780261373592E-005</v>
      </c>
      <c r="AJ41" s="10" t="n">
        <v>3.59274515506726E-005</v>
      </c>
      <c r="AK41" s="10" t="n">
        <v>0.000227996198864564</v>
      </c>
      <c r="AL41" s="10" t="n">
        <v>3.50998561776903E-005</v>
      </c>
      <c r="AM41" s="10" t="n">
        <v>4.43387126051278E-005</v>
      </c>
      <c r="AN41" s="10" t="n">
        <v>0.000461847279940361</v>
      </c>
      <c r="AO41" s="10" t="n">
        <v>0.259836542907104</v>
      </c>
      <c r="AP41" s="10" t="n">
        <v>6.71297337627478E-005</v>
      </c>
      <c r="AQ41" s="10" t="n">
        <v>2.82991137944649E-005</v>
      </c>
      <c r="AR41" s="10" t="n">
        <v>4.79772918253134E-005</v>
      </c>
      <c r="AS41" s="10" t="n">
        <v>8.15329918936636E-005</v>
      </c>
      <c r="AT41" s="10" t="n">
        <v>2.10988791174669E-005</v>
      </c>
      <c r="AU41" s="10" t="n">
        <v>3.66579561716297E-005</v>
      </c>
      <c r="AV41" s="10" t="n">
        <v>2.69042088943554E-005</v>
      </c>
      <c r="AW41" s="10" t="n">
        <v>3.94485406321042E-005</v>
      </c>
      <c r="AX41" s="10" t="n">
        <v>2.56152516951927E-005</v>
      </c>
      <c r="AY41" s="10" t="n">
        <v>1.38444182225824E-005</v>
      </c>
      <c r="AZ41" s="10" t="n">
        <v>3.82576295992821E-005</v>
      </c>
      <c r="BA41" s="10" t="n">
        <v>3.11119051822643E-005</v>
      </c>
      <c r="BB41" s="10" t="n">
        <v>2.86789555397557E-005</v>
      </c>
      <c r="BC41" s="10" t="n">
        <v>2.56183503362148E-005</v>
      </c>
      <c r="BD41" s="10" t="n">
        <v>2.02115574387838E-005</v>
      </c>
      <c r="BE41" s="10" t="n">
        <v>1.73622020869237E-005</v>
      </c>
      <c r="BF41" s="10" t="n">
        <v>4.19191904070482E-005</v>
      </c>
      <c r="BG41" s="10" t="n">
        <v>1.97039225733404E-005</v>
      </c>
      <c r="BH41" s="10" t="n">
        <v>2.19766982970156E-005</v>
      </c>
      <c r="BI41" s="10" t="n">
        <v>2.07563501744837E-005</v>
      </c>
      <c r="BJ41" s="10" t="n">
        <v>2.61571781879472E-005</v>
      </c>
      <c r="BK41" s="10" t="n">
        <v>9.00064839886456E-005</v>
      </c>
      <c r="BL41" s="10" t="n">
        <v>2.28896612301565E-005</v>
      </c>
      <c r="BM41" s="10" t="n">
        <v>2.89790072787278E-005</v>
      </c>
      <c r="BN41" s="10" t="n">
        <v>2.94068779598609E-005</v>
      </c>
      <c r="BO41" s="10" t="n">
        <v>1.56355876653998E-005</v>
      </c>
      <c r="BP41" s="10" t="n">
        <v>2.79210795897702E-005</v>
      </c>
      <c r="BQ41" s="10" t="n">
        <v>3.2376408939361E-005</v>
      </c>
      <c r="BR41" s="10" t="n">
        <v>2.78389656026849E-005</v>
      </c>
      <c r="BS41" s="10" t="n">
        <v>5.9214771711997E-005</v>
      </c>
      <c r="BT41" s="10" t="n">
        <v>0.00145906484467265</v>
      </c>
      <c r="BU41" s="10" t="n">
        <v>0.000278601396496692</v>
      </c>
      <c r="BV41" s="10" t="n">
        <v>2.01471573495414E-005</v>
      </c>
      <c r="BW41" s="10" t="n">
        <v>7.58121259066355E-005</v>
      </c>
      <c r="BX41" s="10" t="n">
        <v>2.2336502163697E-005</v>
      </c>
      <c r="BY41" s="10" t="n">
        <v>4.50464938585895E-005</v>
      </c>
      <c r="BZ41" s="10" t="n">
        <v>3.1461793397675E-005</v>
      </c>
      <c r="CA41" s="10" t="n">
        <v>2.49075995517736E-005</v>
      </c>
      <c r="CB41" s="10" t="n">
        <v>0.000108235789121583</v>
      </c>
      <c r="CC41" s="10" t="n">
        <v>0.000116474300939057</v>
      </c>
      <c r="CD41" s="10" t="n">
        <v>2.58215695432467E-005</v>
      </c>
      <c r="CE41" s="10" t="n">
        <v>0</v>
      </c>
      <c r="CF41" s="10" t="n">
        <v>2.47838346649498E-005</v>
      </c>
      <c r="CG41" s="10" t="n">
        <v>2.14245204668797E-005</v>
      </c>
      <c r="CH41" s="10" t="n">
        <v>2.25083992743972E-005</v>
      </c>
      <c r="CI41" s="10" t="n">
        <v>2.60476928718335E-005</v>
      </c>
      <c r="CJ41" s="10" t="n">
        <v>2.6813057204289E-005</v>
      </c>
      <c r="CK41" s="10" t="n">
        <v>3.2103212089247E-005</v>
      </c>
      <c r="CL41" s="10" t="n">
        <v>0</v>
      </c>
      <c r="CM41" s="10" t="n">
        <v>2.22857619169603E-005</v>
      </c>
      <c r="CN41" s="10" t="n">
        <v>2.53189699694642E-005</v>
      </c>
      <c r="CO41" s="10" t="n">
        <v>3.48261428874059E-005</v>
      </c>
      <c r="CP41" s="10" t="n">
        <v>2.42524951956874E-005</v>
      </c>
      <c r="CQ41" s="10" t="n">
        <v>2.84886473369825E-005</v>
      </c>
      <c r="CR41" s="10" t="n">
        <v>1.78220662366099E-005</v>
      </c>
      <c r="CS41" s="10" t="n">
        <v>2.01804677405288E-005</v>
      </c>
      <c r="CT41" s="10" t="n">
        <v>3.38926772795022E-005</v>
      </c>
      <c r="CU41" s="10" t="n">
        <v>4.430488577397E-005</v>
      </c>
      <c r="CV41" s="10" t="n">
        <v>2.61486569251365E-005</v>
      </c>
      <c r="CW41" s="10" t="n">
        <v>2.48113092820123E-005</v>
      </c>
      <c r="CX41" s="10" t="n">
        <v>1.60640780747374E-005</v>
      </c>
      <c r="CY41" s="10" t="n">
        <v>5.30469267575329E-005</v>
      </c>
      <c r="CZ41" s="10" t="n">
        <v>1.93714900356875E-005</v>
      </c>
      <c r="DA41" s="10" t="n">
        <v>2.19480875115783E-005</v>
      </c>
      <c r="DB41" s="10" t="n">
        <v>5.00453764874713E-005</v>
      </c>
      <c r="DC41" s="10" t="n">
        <v>2.50833183197345E-005</v>
      </c>
      <c r="DD41" s="10" t="n">
        <v>1.84462874705093E-005</v>
      </c>
      <c r="DE41" s="10" t="n">
        <v>4.07357677566961E-005</v>
      </c>
      <c r="DF41" s="10" t="n">
        <v>3.51290350473149E-005</v>
      </c>
      <c r="DG41" s="10" t="n">
        <v>3.91559772756021E-005</v>
      </c>
      <c r="DH41" s="10" t="n">
        <v>4.38661698492595E-005</v>
      </c>
      <c r="DI41" s="10" t="n">
        <v>2.7834575861237E-005</v>
      </c>
      <c r="DJ41" s="10" t="n">
        <v>3.26984093855728E-005</v>
      </c>
      <c r="DK41" s="10" t="n">
        <v>3.70233375921507E-005</v>
      </c>
      <c r="DL41" s="10" t="n">
        <v>4.51278331854192E-005</v>
      </c>
      <c r="DM41" s="10" t="n">
        <v>2.85426153347839E-005</v>
      </c>
      <c r="DN41" s="10" t="n">
        <v>2.59369164552939E-005</v>
      </c>
      <c r="DO41" s="10" t="n">
        <v>2.69457823280684E-005</v>
      </c>
      <c r="DP41" s="10" t="n">
        <v>2.91535640563053E-005</v>
      </c>
      <c r="DQ41" s="10" t="n">
        <v>2.52270952631593E-005</v>
      </c>
      <c r="DR41" s="10" t="n">
        <v>2.30102500099327E-005</v>
      </c>
      <c r="DS41" s="10" t="n">
        <v>3.37831919633885E-005</v>
      </c>
      <c r="DT41" s="10" t="n">
        <v>6.58564505227553E-005</v>
      </c>
      <c r="DU41" s="10" t="n">
        <v>1.57639230477312E-005</v>
      </c>
      <c r="DV41" s="10" t="n">
        <v>2.2604612078133E-005</v>
      </c>
      <c r="DW41" s="10" t="n">
        <v>3.79518970184361E-005</v>
      </c>
      <c r="DX41" s="10" t="n">
        <v>0.00018609069412203</v>
      </c>
      <c r="DY41" s="10" t="n">
        <v>3.35936584208708E-005</v>
      </c>
      <c r="DZ41" s="10" t="n">
        <v>9.99786854579771E-005</v>
      </c>
      <c r="EA41" s="10" t="n">
        <v>0.000153963984005032</v>
      </c>
      <c r="EB41" s="10" t="n">
        <v>1.8745771125294E-005</v>
      </c>
      <c r="EC41" s="10" t="n">
        <v>1.69762147036057E-005</v>
      </c>
      <c r="ED41" s="10" t="n">
        <v>2.28521418517807E-005</v>
      </c>
      <c r="EE41" s="10" t="n">
        <v>2.25664471495443E-005</v>
      </c>
      <c r="EF41" s="10" t="n">
        <v>2.58609997502527E-005</v>
      </c>
      <c r="EG41" s="10" t="n">
        <v>1.66981633158904E-005</v>
      </c>
      <c r="EH41" s="10" t="n">
        <v>0.000112321863749375</v>
      </c>
      <c r="EI41" s="10" t="n">
        <v>1.40849244099134E-005</v>
      </c>
      <c r="EJ41" s="10" t="n">
        <v>2.70067222681694E-005</v>
      </c>
      <c r="EK41" s="10" t="n">
        <v>4.96657929622656E-005</v>
      </c>
      <c r="EL41" s="10" t="n">
        <v>2.66707779373581E-005</v>
      </c>
      <c r="EM41" s="10" t="n">
        <v>3.5209341493804E-005</v>
      </c>
      <c r="EN41" s="10" t="n">
        <v>1.65090945695261E-005</v>
      </c>
      <c r="EO41" s="10" t="n">
        <v>3.97377471274989E-005</v>
      </c>
      <c r="EP41" s="10" t="n">
        <v>3.34345948484037E-006</v>
      </c>
      <c r="EQ41" s="10" t="n">
        <v>2.35207511183216E-006</v>
      </c>
      <c r="ER41" s="10" t="n">
        <v>3.07454908814025E-005</v>
      </c>
      <c r="ES41" s="10" t="n">
        <v>3.48318237292797E-005</v>
      </c>
      <c r="ET41" s="10" t="n">
        <v>1.03057443533506E-005</v>
      </c>
      <c r="EU41" s="10" t="n">
        <v>1.32484720880095E-005</v>
      </c>
      <c r="EV41" s="10" t="n">
        <v>2.93888025538988E-005</v>
      </c>
      <c r="EW41" s="10" t="n">
        <v>3.69861538998857E-005</v>
      </c>
      <c r="EX41" s="10" t="n">
        <v>2.95860826989716E-005</v>
      </c>
      <c r="EY41" s="10" t="n">
        <v>0.000102347338299277</v>
      </c>
      <c r="EZ41" s="10" t="n">
        <v>2.45400232605286E-005</v>
      </c>
      <c r="FA41" s="10" t="n">
        <v>2.27210435145379E-005</v>
      </c>
      <c r="FB41" s="10" t="n">
        <v>8.42350068649235E-006</v>
      </c>
      <c r="FC41" s="10" t="n">
        <v>1.18626823569067E-005</v>
      </c>
      <c r="FD41" s="10" t="n">
        <v>2.21311655519667E-005</v>
      </c>
      <c r="FE41" s="10" t="n">
        <v>4.35754140333537E-005</v>
      </c>
      <c r="FF41" s="10" t="n">
        <v>9.2618638370265E-006</v>
      </c>
      <c r="FG41" s="10" t="n">
        <v>6.06220711761948E-006</v>
      </c>
      <c r="FH41" s="10" t="n">
        <v>2.45014968238206E-005</v>
      </c>
      <c r="FI41" s="10" t="n">
        <v>2.1058157810035E-005</v>
      </c>
      <c r="FJ41" s="10" t="n">
        <v>3.61998737405311E-005</v>
      </c>
      <c r="FK41" s="10" t="n">
        <v>4.30168839891225E-005</v>
      </c>
      <c r="FL41" s="10" t="n">
        <v>8.00923820384784E-006</v>
      </c>
      <c r="FM41" s="10" t="n">
        <v>8.45657867940313E-006</v>
      </c>
      <c r="FN41" s="10" t="n">
        <v>1.16049528898946E-005</v>
      </c>
      <c r="FO41" s="10" t="n">
        <v>3.65892696289734E-005</v>
      </c>
      <c r="FP41" s="10" t="n">
        <v>2.41034763845335E-005</v>
      </c>
      <c r="FQ41" s="10" t="n">
        <v>2.19537683534522E-005</v>
      </c>
      <c r="FR41" s="10" t="n">
        <v>2.1280898455506E-005</v>
      </c>
      <c r="FS41" s="10" t="n">
        <v>9.71209637753573E-005</v>
      </c>
      <c r="FT41" s="10" t="n">
        <v>1.49253791431375E-005</v>
      </c>
      <c r="FU41" s="10" t="n">
        <v>7.76429063105186E-006</v>
      </c>
      <c r="FV41" s="10" t="n">
        <v>1.30524313993455E-005</v>
      </c>
      <c r="FW41" s="10" t="n">
        <v>6.72856986941929E-006</v>
      </c>
      <c r="FX41" s="10" t="n">
        <v>1.66219883907641E-005</v>
      </c>
      <c r="FY41" s="10" t="n">
        <v>3.26767188984182E-005</v>
      </c>
      <c r="FZ41" s="10" t="n">
        <v>1.47033356918964E-005</v>
      </c>
      <c r="GA41" s="10" t="n">
        <v>2.83009213350611E-005</v>
      </c>
      <c r="GB41" s="10" t="n">
        <v>1.89413986618218E-005</v>
      </c>
      <c r="GC41" s="10" t="n">
        <v>2.90988213982485E-005</v>
      </c>
      <c r="GD41" s="10" t="n">
        <v>5.69964029602679E-005</v>
      </c>
      <c r="GE41" s="10" t="n">
        <v>4.03107374964999E-005</v>
      </c>
      <c r="GF41" s="10" t="n">
        <v>2.50646490075764E-005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0198133417942953</v>
      </c>
      <c r="D42" s="10" t="n">
        <v>4.0116432049102E-005</v>
      </c>
      <c r="E42" s="10" t="n">
        <v>2.45655875896536E-005</v>
      </c>
      <c r="F42" s="10" t="n">
        <v>2.74409966216677E-005</v>
      </c>
      <c r="G42" s="10" t="n">
        <v>4.79872753783335E-005</v>
      </c>
      <c r="H42" s="10" t="n">
        <v>5.78115230291378E-005</v>
      </c>
      <c r="I42" s="10" t="n">
        <v>3.93462316169099E-005</v>
      </c>
      <c r="J42" s="10" t="n">
        <v>6.35149632529642E-005</v>
      </c>
      <c r="K42" s="10" t="n">
        <v>0.000144443855733906</v>
      </c>
      <c r="L42" s="10" t="n">
        <v>1.37818943134922E-005</v>
      </c>
      <c r="M42" s="10" t="n">
        <v>1.27464134651896E-005</v>
      </c>
      <c r="N42" s="10" t="n">
        <v>1.87507118465513E-005</v>
      </c>
      <c r="O42" s="10" t="n">
        <v>0.000231650134596473</v>
      </c>
      <c r="P42" s="10" t="n">
        <v>0.000239650246676966</v>
      </c>
      <c r="Q42" s="10" t="n">
        <v>1.09017829864768E-005</v>
      </c>
      <c r="R42" s="10" t="n">
        <v>1.22382107148618E-005</v>
      </c>
      <c r="S42" s="10" t="n">
        <v>1.76875495635243E-005</v>
      </c>
      <c r="T42" s="10" t="n">
        <v>1.53255779121226E-005</v>
      </c>
      <c r="U42" s="10" t="n">
        <v>1.24956835468191E-005</v>
      </c>
      <c r="V42" s="10" t="n">
        <v>1.00205906477449E-005</v>
      </c>
      <c r="W42" s="10" t="n">
        <v>3.83392307062567E-005</v>
      </c>
      <c r="X42" s="10" t="n">
        <v>2.6745500574213E-005</v>
      </c>
      <c r="Y42" s="10" t="n">
        <v>9.07613913286352E-005</v>
      </c>
      <c r="Z42" s="10" t="n">
        <v>0.000152975415872092</v>
      </c>
      <c r="AA42" s="10" t="n">
        <v>3.40486970464965E-005</v>
      </c>
      <c r="AB42" s="10" t="n">
        <v>2.10152661411339E-005</v>
      </c>
      <c r="AC42" s="10" t="n">
        <v>2.71997600158469E-005</v>
      </c>
      <c r="AD42" s="10" t="n">
        <v>2.85754918326388E-005</v>
      </c>
      <c r="AE42" s="10" t="n">
        <v>1.75759365991541E-005</v>
      </c>
      <c r="AF42" s="10" t="n">
        <v>3.44917774471839E-005</v>
      </c>
      <c r="AG42" s="10" t="n">
        <v>4.25626901203381E-005</v>
      </c>
      <c r="AH42" s="10" t="n">
        <v>8.15235109922368E-006</v>
      </c>
      <c r="AI42" s="10" t="n">
        <v>4.17743902885184E-005</v>
      </c>
      <c r="AJ42" s="10" t="n">
        <v>2.04561366487166E-005</v>
      </c>
      <c r="AK42" s="10" t="n">
        <v>7.1993822198117E-005</v>
      </c>
      <c r="AL42" s="10" t="n">
        <v>1.27112793365008E-005</v>
      </c>
      <c r="AM42" s="10" t="n">
        <v>0.000199365774123479</v>
      </c>
      <c r="AN42" s="10" t="n">
        <v>0.000221061985814328</v>
      </c>
      <c r="AO42" s="10" t="n">
        <v>0.000458006194801874</v>
      </c>
      <c r="AP42" s="10" t="n">
        <v>0.0898892486897171</v>
      </c>
      <c r="AQ42" s="10" t="n">
        <v>1.59745833448475E-005</v>
      </c>
      <c r="AR42" s="10" t="n">
        <v>1.83755041944674E-005</v>
      </c>
      <c r="AS42" s="10" t="n">
        <v>4.18690572463746E-005</v>
      </c>
      <c r="AT42" s="10" t="n">
        <v>1.76105383925598E-005</v>
      </c>
      <c r="AU42" s="10" t="n">
        <v>1.76443416830407E-005</v>
      </c>
      <c r="AV42" s="10" t="n">
        <v>1.74453370096843E-005</v>
      </c>
      <c r="AW42" s="10" t="n">
        <v>3.10205077882142E-005</v>
      </c>
      <c r="AX42" s="10" t="n">
        <v>1.73764883130617E-005</v>
      </c>
      <c r="AY42" s="10" t="n">
        <v>1.20236795957464E-005</v>
      </c>
      <c r="AZ42" s="10" t="n">
        <v>0.0003816932702838</v>
      </c>
      <c r="BA42" s="10" t="n">
        <v>1.54285847894149E-005</v>
      </c>
      <c r="BB42" s="10" t="n">
        <v>1.73783514865528E-005</v>
      </c>
      <c r="BC42" s="10" t="n">
        <v>1.33090918594947E-005</v>
      </c>
      <c r="BD42" s="10" t="n">
        <v>1.8707592688615E-005</v>
      </c>
      <c r="BE42" s="10" t="n">
        <v>1.26801377224356E-005</v>
      </c>
      <c r="BF42" s="10" t="n">
        <v>1.70108626960748E-005</v>
      </c>
      <c r="BG42" s="10" t="n">
        <v>1.67850638134657E-005</v>
      </c>
      <c r="BH42" s="10" t="n">
        <v>1.55964478487062E-005</v>
      </c>
      <c r="BI42" s="10" t="n">
        <v>1.1583349594022E-005</v>
      </c>
      <c r="BJ42" s="10" t="n">
        <v>1.45527158035146E-005</v>
      </c>
      <c r="BK42" s="10" t="n">
        <v>1.54378119343231E-005</v>
      </c>
      <c r="BL42" s="10" t="n">
        <v>1.18675279126848E-005</v>
      </c>
      <c r="BM42" s="10" t="n">
        <v>1.53045506684376E-005</v>
      </c>
      <c r="BN42" s="10" t="n">
        <v>1.67533898641174E-005</v>
      </c>
      <c r="BO42" s="10" t="n">
        <v>7.48274429104026E-006</v>
      </c>
      <c r="BP42" s="10" t="n">
        <v>1.62721587681366E-005</v>
      </c>
      <c r="BQ42" s="10" t="n">
        <v>1.47931539064107E-005</v>
      </c>
      <c r="BR42" s="10" t="n">
        <v>1.75858735244398E-005</v>
      </c>
      <c r="BS42" s="10" t="n">
        <v>4.63865431818573E-005</v>
      </c>
      <c r="BT42" s="10" t="n">
        <v>2.80342842947547E-005</v>
      </c>
      <c r="BU42" s="10" t="n">
        <v>4.11784409390156E-005</v>
      </c>
      <c r="BV42" s="10" t="n">
        <v>0.000344158309467858</v>
      </c>
      <c r="BW42" s="10" t="n">
        <v>1.62041085744387E-005</v>
      </c>
      <c r="BX42" s="10" t="n">
        <v>1.29574844049644E-005</v>
      </c>
      <c r="BY42" s="10" t="n">
        <v>1.6913179171614E-005</v>
      </c>
      <c r="BZ42" s="10" t="n">
        <v>1.78613570334775E-005</v>
      </c>
      <c r="CA42" s="10" t="n">
        <v>1.58683824558561E-005</v>
      </c>
      <c r="CB42" s="10" t="n">
        <v>1.43121002555242E-005</v>
      </c>
      <c r="CC42" s="10" t="n">
        <v>2.71313549319602E-005</v>
      </c>
      <c r="CD42" s="10" t="n">
        <v>1.5066153184127E-005</v>
      </c>
      <c r="CE42" s="10" t="n">
        <v>0</v>
      </c>
      <c r="CF42" s="10" t="n">
        <v>1.32223212083389E-005</v>
      </c>
      <c r="CG42" s="10" t="n">
        <v>1.29372556642042E-005</v>
      </c>
      <c r="CH42" s="10" t="n">
        <v>1.54453533508346E-005</v>
      </c>
      <c r="CI42" s="10" t="n">
        <v>1.45258328717148E-005</v>
      </c>
      <c r="CJ42" s="10" t="n">
        <v>1.67863059291265E-005</v>
      </c>
      <c r="CK42" s="10" t="n">
        <v>1.54056943722388E-005</v>
      </c>
      <c r="CL42" s="10" t="n">
        <v>0</v>
      </c>
      <c r="CM42" s="10" t="n">
        <v>1.92100284733753E-005</v>
      </c>
      <c r="CN42" s="10" t="n">
        <v>1.49602184627772E-005</v>
      </c>
      <c r="CO42" s="10" t="n">
        <v>1.30315677318715E-005</v>
      </c>
      <c r="CP42" s="10" t="n">
        <v>1.46499557152394E-005</v>
      </c>
      <c r="CQ42" s="10" t="n">
        <v>1.57513574161071E-005</v>
      </c>
      <c r="CR42" s="10" t="n">
        <v>1.34548630045347E-005</v>
      </c>
      <c r="CS42" s="10" t="n">
        <v>1.4496199540952E-005</v>
      </c>
      <c r="CT42" s="10" t="n">
        <v>1.81665625958253E-005</v>
      </c>
      <c r="CU42" s="10" t="n">
        <v>1.78142453609175E-005</v>
      </c>
      <c r="CV42" s="10" t="n">
        <v>1.56185397629575E-005</v>
      </c>
      <c r="CW42" s="10" t="n">
        <v>1.61514961039526E-005</v>
      </c>
      <c r="CX42" s="10" t="n">
        <v>1.84272294394816E-005</v>
      </c>
      <c r="CY42" s="10" t="n">
        <v>1.89279794958452E-005</v>
      </c>
      <c r="CZ42" s="10" t="n">
        <v>1.20545550421699E-005</v>
      </c>
      <c r="DA42" s="10" t="n">
        <v>1.4793774964241E-005</v>
      </c>
      <c r="DB42" s="10" t="n">
        <v>1.44739301816063E-005</v>
      </c>
      <c r="DC42" s="10" t="n">
        <v>1.84281166649535E-005</v>
      </c>
      <c r="DD42" s="10" t="n">
        <v>1.55260908687813E-005</v>
      </c>
      <c r="DE42" s="10" t="n">
        <v>1.79310929555721E-005</v>
      </c>
      <c r="DF42" s="10" t="n">
        <v>0.000102049561008142</v>
      </c>
      <c r="DG42" s="10" t="n">
        <v>1.69344725829406E-005</v>
      </c>
      <c r="DH42" s="10" t="n">
        <v>2.01489791903306E-005</v>
      </c>
      <c r="DI42" s="10" t="n">
        <v>1.76302347980369E-005</v>
      </c>
      <c r="DJ42" s="10" t="n">
        <v>1.44936265870833E-005</v>
      </c>
      <c r="DK42" s="10" t="n">
        <v>1.45538691966281E-005</v>
      </c>
      <c r="DL42" s="10" t="n">
        <v>1.37200546980979E-005</v>
      </c>
      <c r="DM42" s="10" t="n">
        <v>1.60546998049638E-005</v>
      </c>
      <c r="DN42" s="10" t="n">
        <v>1.76064571553889E-005</v>
      </c>
      <c r="DO42" s="10" t="n">
        <v>4.36033168763779E-005</v>
      </c>
      <c r="DP42" s="10" t="n">
        <v>4.1153509903254E-005</v>
      </c>
      <c r="DQ42" s="10" t="n">
        <v>2.47664554365011E-005</v>
      </c>
      <c r="DR42" s="10" t="n">
        <v>2.935900064691E-005</v>
      </c>
      <c r="DS42" s="10" t="n">
        <v>3.27897241018121E-005</v>
      </c>
      <c r="DT42" s="10" t="n">
        <v>1.89672835842522E-005</v>
      </c>
      <c r="DU42" s="10" t="n">
        <v>2.07906206516384E-005</v>
      </c>
      <c r="DV42" s="10" t="n">
        <v>2.28259158842714E-005</v>
      </c>
      <c r="DW42" s="10" t="n">
        <v>1.44796971471739E-005</v>
      </c>
      <c r="DX42" s="10" t="n">
        <v>2.04916256675943E-005</v>
      </c>
      <c r="DY42" s="10" t="n">
        <v>1.77421139300487E-005</v>
      </c>
      <c r="DZ42" s="10" t="n">
        <v>0.000652690967335391</v>
      </c>
      <c r="EA42" s="10" t="n">
        <v>6.35383860054235E-005</v>
      </c>
      <c r="EB42" s="10" t="n">
        <v>0.000131993420686156</v>
      </c>
      <c r="EC42" s="10" t="n">
        <v>0.000158890548093524</v>
      </c>
      <c r="ED42" s="10" t="n">
        <v>2.67473637477041E-005</v>
      </c>
      <c r="EE42" s="10" t="n">
        <v>7.48030442099242E-005</v>
      </c>
      <c r="EF42" s="10" t="n">
        <v>7.29579701184754E-005</v>
      </c>
      <c r="EG42" s="10" t="n">
        <v>1.12892343500735E-005</v>
      </c>
      <c r="EH42" s="10" t="n">
        <v>1.1603933224971E-005</v>
      </c>
      <c r="EI42" s="10" t="n">
        <v>9.15022245977061E-006</v>
      </c>
      <c r="EJ42" s="10" t="n">
        <v>1.30250909859264E-005</v>
      </c>
      <c r="EK42" s="10" t="n">
        <v>1.11451489334303E-005</v>
      </c>
      <c r="EL42" s="10" t="n">
        <v>4.73185735401315E-005</v>
      </c>
      <c r="EM42" s="10" t="n">
        <v>2.28179308550239E-005</v>
      </c>
      <c r="EN42" s="10" t="n">
        <v>9.23282315120833E-006</v>
      </c>
      <c r="EO42" s="10" t="n">
        <v>8.73859420206351E-006</v>
      </c>
      <c r="EP42" s="10" t="n">
        <v>9.16282106147217E-006</v>
      </c>
      <c r="EQ42" s="10" t="n">
        <v>2.36135946582608E-006</v>
      </c>
      <c r="ER42" s="10" t="n">
        <v>2.09271646517702E-005</v>
      </c>
      <c r="ES42" s="10" t="n">
        <v>1.07521967719075E-005</v>
      </c>
      <c r="ET42" s="10" t="n">
        <v>8.98413385142323E-006</v>
      </c>
      <c r="EU42" s="10" t="n">
        <v>3.04167508545583E-005</v>
      </c>
      <c r="EV42" s="10" t="n">
        <v>2.05758233648815E-005</v>
      </c>
      <c r="EW42" s="10" t="n">
        <v>2.15387291695792E-005</v>
      </c>
      <c r="EX42" s="10" t="n">
        <v>5.36019930549658E-005</v>
      </c>
      <c r="EY42" s="10" t="n">
        <v>0.000117820880997368</v>
      </c>
      <c r="EZ42" s="10" t="n">
        <v>7.15754066655496E-005</v>
      </c>
      <c r="FA42" s="10" t="n">
        <v>4.05202083613824E-005</v>
      </c>
      <c r="FB42" s="10" t="n">
        <v>2.202723551443E-005</v>
      </c>
      <c r="FC42" s="10" t="n">
        <v>5.28531747566475E-005</v>
      </c>
      <c r="FD42" s="10" t="n">
        <v>0.000106402289173486</v>
      </c>
      <c r="FE42" s="10" t="n">
        <v>3.82074777236735E-005</v>
      </c>
      <c r="FF42" s="10" t="n">
        <v>2.34919560460576E-005</v>
      </c>
      <c r="FG42" s="10" t="n">
        <v>7.78307011329234E-006</v>
      </c>
      <c r="FH42" s="10" t="n">
        <v>6.85798673046347E-006</v>
      </c>
      <c r="FI42" s="10" t="n">
        <v>1.89593872775519E-005</v>
      </c>
      <c r="FJ42" s="10" t="n">
        <v>7.25111633708059E-005</v>
      </c>
      <c r="FK42" s="10" t="n">
        <v>9.36555208181072E-005</v>
      </c>
      <c r="FL42" s="10" t="n">
        <v>5.45007524580422E-006</v>
      </c>
      <c r="FM42" s="10" t="n">
        <v>1.41710314054855E-005</v>
      </c>
      <c r="FN42" s="10" t="n">
        <v>7.31104841771021E-006</v>
      </c>
      <c r="FO42" s="10" t="n">
        <v>1.37705378274513E-005</v>
      </c>
      <c r="FP42" s="10" t="n">
        <v>7.43659082198988E-005</v>
      </c>
      <c r="FQ42" s="10" t="n">
        <v>1.59567501128615E-005</v>
      </c>
      <c r="FR42" s="10" t="n">
        <v>0.000105476913006251</v>
      </c>
      <c r="FS42" s="10" t="n">
        <v>2.08057922072086E-005</v>
      </c>
      <c r="FT42" s="10" t="n">
        <v>1.26073852337365E-005</v>
      </c>
      <c r="FU42" s="10" t="n">
        <v>1.49810682613678E-005</v>
      </c>
      <c r="FV42" s="10" t="n">
        <v>0.000189967394699206</v>
      </c>
      <c r="FW42" s="10" t="n">
        <v>5.79411466705884E-006</v>
      </c>
      <c r="FX42" s="10" t="n">
        <v>1.99376420829142E-005</v>
      </c>
      <c r="FY42" s="10" t="n">
        <v>1.72684242505793E-005</v>
      </c>
      <c r="FZ42" s="10" t="n">
        <v>1.26874129713056E-005</v>
      </c>
      <c r="GA42" s="10" t="n">
        <v>4.17282545639775E-005</v>
      </c>
      <c r="GB42" s="10" t="n">
        <v>4.67006209989244E-005</v>
      </c>
      <c r="GC42" s="10" t="n">
        <v>0.000780406186795847</v>
      </c>
      <c r="GD42" s="10" t="n">
        <v>0.00021459588657482</v>
      </c>
      <c r="GE42" s="10" t="n">
        <v>0.000238679622010663</v>
      </c>
      <c r="GF42" s="10" t="n">
        <v>5.57571524488581E-005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5.41629466106636E-005</v>
      </c>
      <c r="D43" s="10" t="n">
        <v>4.75694133769897E-005</v>
      </c>
      <c r="E43" s="10" t="n">
        <v>0.000114175891547586</v>
      </c>
      <c r="F43" s="10" t="n">
        <v>8.45125913469288E-005</v>
      </c>
      <c r="G43" s="10" t="n">
        <v>7.27729459072341E-005</v>
      </c>
      <c r="H43" s="10" t="n">
        <v>6.3742634257992E-005</v>
      </c>
      <c r="I43" s="10" t="n">
        <v>0.000137648574295779</v>
      </c>
      <c r="J43" s="10" t="n">
        <v>0.000201639914582429</v>
      </c>
      <c r="K43" s="10" t="n">
        <v>0.000189892459533139</v>
      </c>
      <c r="L43" s="10" t="n">
        <v>4.80704899434235E-005</v>
      </c>
      <c r="M43" s="10" t="n">
        <v>6.55202215497767E-005</v>
      </c>
      <c r="N43" s="10" t="n">
        <v>0.00126419557175793</v>
      </c>
      <c r="O43" s="10" t="n">
        <v>0.000117136935062695</v>
      </c>
      <c r="P43" s="10" t="n">
        <v>7.39473910425633E-005</v>
      </c>
      <c r="Q43" s="10" t="n">
        <v>8.86144386021859E-005</v>
      </c>
      <c r="R43" s="10" t="n">
        <v>7.88836650461438E-005</v>
      </c>
      <c r="S43" s="10" t="n">
        <v>0.000165024259624143</v>
      </c>
      <c r="T43" s="10" t="n">
        <v>9.29259438381233E-005</v>
      </c>
      <c r="U43" s="10" t="n">
        <v>0.000306148710929136</v>
      </c>
      <c r="V43" s="10" t="n">
        <v>9.74104619635619E-005</v>
      </c>
      <c r="W43" s="10" t="n">
        <v>0.000136341966536525</v>
      </c>
      <c r="X43" s="10" t="n">
        <v>0.000207396197593541</v>
      </c>
      <c r="Y43" s="10" t="n">
        <v>0.000200018519482555</v>
      </c>
      <c r="Z43" s="10" t="n">
        <v>8.81470635048529E-005</v>
      </c>
      <c r="AA43" s="10" t="n">
        <v>0.000174348332742017</v>
      </c>
      <c r="AB43" s="10" t="n">
        <v>0.000147472462427768</v>
      </c>
      <c r="AC43" s="10" t="n">
        <v>0.000163166173279604</v>
      </c>
      <c r="AD43" s="10" t="n">
        <v>0.000139960218736059</v>
      </c>
      <c r="AE43" s="10" t="n">
        <v>0.000132592152452267</v>
      </c>
      <c r="AF43" s="10" t="n">
        <v>0.000202437095500374</v>
      </c>
      <c r="AG43" s="10" t="n">
        <v>0.000141197741487352</v>
      </c>
      <c r="AH43" s="10" t="n">
        <v>8.88631446308439E-005</v>
      </c>
      <c r="AI43" s="10" t="n">
        <v>0.000174388582268394</v>
      </c>
      <c r="AJ43" s="10" t="n">
        <v>0.000186193708280851</v>
      </c>
      <c r="AK43" s="10" t="n">
        <v>0.000214437461752719</v>
      </c>
      <c r="AL43" s="10" t="n">
        <v>0.000126282588638271</v>
      </c>
      <c r="AM43" s="10" t="n">
        <v>0.000267008749853892</v>
      </c>
      <c r="AN43" s="10" t="n">
        <v>0.000209403867998794</v>
      </c>
      <c r="AO43" s="10" t="n">
        <v>0.000245032508452044</v>
      </c>
      <c r="AP43" s="10" t="n">
        <v>0.000163404666741868</v>
      </c>
      <c r="AQ43" s="10" t="n">
        <v>0.0696244717618324</v>
      </c>
      <c r="AR43" s="10" t="n">
        <v>0.0187311083192213</v>
      </c>
      <c r="AS43" s="10" t="n">
        <v>0.00917400846580006</v>
      </c>
      <c r="AT43" s="10" t="n">
        <v>0.026424655101387</v>
      </c>
      <c r="AU43" s="10" t="n">
        <v>0.00881650856808426</v>
      </c>
      <c r="AV43" s="10" t="n">
        <v>0.0035637291097725</v>
      </c>
      <c r="AW43" s="10" t="n">
        <v>0.0017150623558844</v>
      </c>
      <c r="AX43" s="10" t="n">
        <v>0.00234719017872335</v>
      </c>
      <c r="AY43" s="10" t="n">
        <v>0.00125430740453157</v>
      </c>
      <c r="AZ43" s="10" t="n">
        <v>0.000136671171617937</v>
      </c>
      <c r="BA43" s="10" t="n">
        <v>0.000124108513474713</v>
      </c>
      <c r="BB43" s="10" t="n">
        <v>0.000141710772763859</v>
      </c>
      <c r="BC43" s="10" t="n">
        <v>9.21852324049464E-005</v>
      </c>
      <c r="BD43" s="10" t="n">
        <v>0.000105762539056391</v>
      </c>
      <c r="BE43" s="10" t="n">
        <v>0.000124669603887192</v>
      </c>
      <c r="BF43" s="10" t="n">
        <v>0.00011126170569005</v>
      </c>
      <c r="BG43" s="10" t="n">
        <v>0.0001554689019144</v>
      </c>
      <c r="BH43" s="10" t="n">
        <v>0.000690291392149725</v>
      </c>
      <c r="BI43" s="10" t="n">
        <v>0.000165692882353361</v>
      </c>
      <c r="BJ43" s="10" t="n">
        <v>0.000318999123148997</v>
      </c>
      <c r="BK43" s="10" t="n">
        <v>0.000131917522331052</v>
      </c>
      <c r="BL43" s="10" t="n">
        <v>0.000599377924630452</v>
      </c>
      <c r="BM43" s="10" t="n">
        <v>0.000191596155903366</v>
      </c>
      <c r="BN43" s="10" t="n">
        <v>0.000166857715661496</v>
      </c>
      <c r="BO43" s="10" t="n">
        <v>5.03080632403854E-005</v>
      </c>
      <c r="BP43" s="10" t="n">
        <v>0.000173662288576009</v>
      </c>
      <c r="BQ43" s="10" t="n">
        <v>0.000187058171989158</v>
      </c>
      <c r="BR43" s="10" t="n">
        <v>0.000114405974661054</v>
      </c>
      <c r="BS43" s="10" t="n">
        <v>0.0001460156698686</v>
      </c>
      <c r="BT43" s="10" t="n">
        <v>0.000343720141954077</v>
      </c>
      <c r="BU43" s="10" t="n">
        <v>0.000198791810036856</v>
      </c>
      <c r="BV43" s="10" t="n">
        <v>0.00054859083195226</v>
      </c>
      <c r="BW43" s="10" t="n">
        <v>0.000196712050927644</v>
      </c>
      <c r="BX43" s="10" t="n">
        <v>0.00031717287598204</v>
      </c>
      <c r="BY43" s="10" t="n">
        <v>0.000197938159634143</v>
      </c>
      <c r="BZ43" s="10" t="n">
        <v>0.000111274921952443</v>
      </c>
      <c r="CA43" s="10" t="n">
        <v>0.000144528239610249</v>
      </c>
      <c r="CB43" s="10" t="n">
        <v>0.00063681358859627</v>
      </c>
      <c r="CC43" s="10" t="n">
        <v>0.000324439417341089</v>
      </c>
      <c r="CD43" s="10" t="n">
        <v>9.83764505966101E-005</v>
      </c>
      <c r="CE43" s="10" t="n">
        <v>0</v>
      </c>
      <c r="CF43" s="10" t="n">
        <v>0.000104174785351698</v>
      </c>
      <c r="CG43" s="10" t="n">
        <v>9.52808415007782E-005</v>
      </c>
      <c r="CH43" s="10" t="n">
        <v>0.000148932258682934</v>
      </c>
      <c r="CI43" s="10" t="n">
        <v>0.000154221166596713</v>
      </c>
      <c r="CJ43" s="10" t="n">
        <v>0.000108735597355493</v>
      </c>
      <c r="CK43" s="10" t="n">
        <v>9.8117532001558E-005</v>
      </c>
      <c r="CL43" s="10" t="n">
        <v>0</v>
      </c>
      <c r="CM43" s="10" t="n">
        <v>0.000354413299707969</v>
      </c>
      <c r="CN43" s="10" t="n">
        <v>0.000139250145002064</v>
      </c>
      <c r="CO43" s="10" t="n">
        <v>0.00010459169835626</v>
      </c>
      <c r="CP43" s="10" t="n">
        <v>0.000372174154145825</v>
      </c>
      <c r="CQ43" s="10" t="n">
        <v>0.000206576188586009</v>
      </c>
      <c r="CR43" s="10" t="n">
        <v>0.00017667199196629</v>
      </c>
      <c r="CS43" s="10" t="n">
        <v>0.000104198814919685</v>
      </c>
      <c r="CT43" s="10" t="n">
        <v>0.000111969977206446</v>
      </c>
      <c r="CU43" s="10" t="n">
        <v>0.00015641446541466</v>
      </c>
      <c r="CV43" s="10" t="n">
        <v>0.000110752879587941</v>
      </c>
      <c r="CW43" s="10" t="n">
        <v>0.000115643497412348</v>
      </c>
      <c r="CX43" s="10" t="n">
        <v>9.7751681828967E-005</v>
      </c>
      <c r="CY43" s="10" t="n">
        <v>0.000101857734258622</v>
      </c>
      <c r="CZ43" s="10" t="n">
        <v>9.76723842546123E-005</v>
      </c>
      <c r="DA43" s="10" t="n">
        <v>0.000112528063922927</v>
      </c>
      <c r="DB43" s="10" t="n">
        <v>0.000104898676087285</v>
      </c>
      <c r="DC43" s="10" t="n">
        <v>0.000149821352698426</v>
      </c>
      <c r="DD43" s="10" t="n">
        <v>0.000453147190128375</v>
      </c>
      <c r="DE43" s="10" t="n">
        <v>0.000281342987896905</v>
      </c>
      <c r="DF43" s="10" t="n">
        <v>0.00017183904510505</v>
      </c>
      <c r="DG43" s="10" t="n">
        <v>0.000153801850635353</v>
      </c>
      <c r="DH43" s="10" t="n">
        <v>0.000156266082832345</v>
      </c>
      <c r="DI43" s="10" t="n">
        <v>0.000154410399444605</v>
      </c>
      <c r="DJ43" s="10" t="n">
        <v>0.000135962900101542</v>
      </c>
      <c r="DK43" s="10" t="n">
        <v>0.000111950753552057</v>
      </c>
      <c r="DL43" s="10" t="n">
        <v>0.000155307903808892</v>
      </c>
      <c r="DM43" s="10" t="n">
        <v>0.000162934287948536</v>
      </c>
      <c r="DN43" s="10" t="n">
        <v>0.000188499345329134</v>
      </c>
      <c r="DO43" s="10" t="n">
        <v>0.000141787667381415</v>
      </c>
      <c r="DP43" s="10" t="n">
        <v>0.000139048897370179</v>
      </c>
      <c r="DQ43" s="10" t="n">
        <v>0.000147062157554402</v>
      </c>
      <c r="DR43" s="10" t="n">
        <v>0.000140317057820655</v>
      </c>
      <c r="DS43" s="10" t="n">
        <v>0.000521101006175962</v>
      </c>
      <c r="DT43" s="10" t="n">
        <v>0.000343639642901323</v>
      </c>
      <c r="DU43" s="10" t="n">
        <v>0.000111775337705757</v>
      </c>
      <c r="DV43" s="10" t="n">
        <v>0.000106125385532984</v>
      </c>
      <c r="DW43" s="10" t="n">
        <v>0.000122439659978066</v>
      </c>
      <c r="DX43" s="10" t="n">
        <v>0.000246401593088062</v>
      </c>
      <c r="DY43" s="10" t="n">
        <v>0.000161678743021254</v>
      </c>
      <c r="DZ43" s="10" t="n">
        <v>0.000752678158034091</v>
      </c>
      <c r="EA43" s="10" t="n">
        <v>0.00122237811606981</v>
      </c>
      <c r="EB43" s="10" t="n">
        <v>0.00540476647582495</v>
      </c>
      <c r="EC43" s="10" t="n">
        <v>0.00185298006134163</v>
      </c>
      <c r="ED43" s="10" t="n">
        <v>0.00140875144537136</v>
      </c>
      <c r="EE43" s="10" t="n">
        <v>0.000341111732349166</v>
      </c>
      <c r="EF43" s="10" t="n">
        <v>0.000494291217173675</v>
      </c>
      <c r="EG43" s="10" t="n">
        <v>0.00013402251248665</v>
      </c>
      <c r="EH43" s="10" t="n">
        <v>0.000201004332509192</v>
      </c>
      <c r="EI43" s="10" t="n">
        <v>9.44734480164394E-005</v>
      </c>
      <c r="EJ43" s="10" t="n">
        <v>0.000123595482198206</v>
      </c>
      <c r="EK43" s="10" t="n">
        <v>9.4680703040321E-005</v>
      </c>
      <c r="EL43" s="10" t="n">
        <v>0.000139275976787649</v>
      </c>
      <c r="EM43" s="10" t="n">
        <v>0.00011805546529897</v>
      </c>
      <c r="EN43" s="10" t="n">
        <v>0.000107570764047359</v>
      </c>
      <c r="EO43" s="10" t="n">
        <v>0.000155604068234323</v>
      </c>
      <c r="EP43" s="10" t="n">
        <v>5.71427932627216E-005</v>
      </c>
      <c r="EQ43" s="10" t="n">
        <v>7.09046469963012E-005</v>
      </c>
      <c r="ER43" s="10" t="n">
        <v>0.000125362856923596</v>
      </c>
      <c r="ES43" s="10" t="n">
        <v>0.000120853107751772</v>
      </c>
      <c r="ET43" s="10" t="n">
        <v>3.46036592307954E-005</v>
      </c>
      <c r="EU43" s="10" t="n">
        <v>6.42334381841116E-005</v>
      </c>
      <c r="EV43" s="10" t="n">
        <v>9.98224298501842E-005</v>
      </c>
      <c r="EW43" s="10" t="n">
        <v>9.97064871846504E-005</v>
      </c>
      <c r="EX43" s="10" t="n">
        <v>0.000100990266854317</v>
      </c>
      <c r="EY43" s="10" t="n">
        <v>0.000123643541334178</v>
      </c>
      <c r="EZ43" s="10" t="n">
        <v>9.28268218701799E-005</v>
      </c>
      <c r="FA43" s="10" t="n">
        <v>0.000108707362613109</v>
      </c>
      <c r="FB43" s="10" t="n">
        <v>0.000106901540578941</v>
      </c>
      <c r="FC43" s="10" t="n">
        <v>0.000190436729248028</v>
      </c>
      <c r="FD43" s="10" t="n">
        <v>0.00356149435994977</v>
      </c>
      <c r="FE43" s="10" t="n">
        <v>0.000130076256684104</v>
      </c>
      <c r="FF43" s="10" t="n">
        <v>5.26463805011299E-005</v>
      </c>
      <c r="FG43" s="10" t="n">
        <v>9.2614760932701E-005</v>
      </c>
      <c r="FH43" s="10" t="n">
        <v>9.40132817895022E-005</v>
      </c>
      <c r="FI43" s="10" t="n">
        <v>0.000140133832364759</v>
      </c>
      <c r="FJ43" s="10" t="n">
        <v>0.000166676292423199</v>
      </c>
      <c r="FK43" s="10" t="n">
        <v>0.000131349823787377</v>
      </c>
      <c r="FL43" s="10" t="n">
        <v>8.23295050953757E-005</v>
      </c>
      <c r="FM43" s="10" t="n">
        <v>0.000149685585639304</v>
      </c>
      <c r="FN43" s="10" t="n">
        <v>9.6114667509902E-005</v>
      </c>
      <c r="FO43" s="10" t="n">
        <v>0.00020288164250812</v>
      </c>
      <c r="FP43" s="10" t="n">
        <v>0.000110307131101796</v>
      </c>
      <c r="FQ43" s="10" t="n">
        <v>9.87020512428241E-005</v>
      </c>
      <c r="FR43" s="10" t="n">
        <v>0.000168301291958271</v>
      </c>
      <c r="FS43" s="10" t="n">
        <v>0.000289397098346704</v>
      </c>
      <c r="FT43" s="10" t="n">
        <v>0.000451879029677899</v>
      </c>
      <c r="FU43" s="10" t="n">
        <v>0.00016749810364833</v>
      </c>
      <c r="FV43" s="10" t="n">
        <v>6.6708483686698E-005</v>
      </c>
      <c r="FW43" s="10" t="n">
        <v>4.08932785033629E-005</v>
      </c>
      <c r="FX43" s="10" t="n">
        <v>0.000108189525423005</v>
      </c>
      <c r="FY43" s="10" t="n">
        <v>0.00010019669037157</v>
      </c>
      <c r="FZ43" s="10" t="n">
        <v>0.00015657245982417</v>
      </c>
      <c r="GA43" s="10" t="n">
        <v>0.000172871115050061</v>
      </c>
      <c r="GB43" s="10" t="n">
        <v>0.000138763546250342</v>
      </c>
      <c r="GC43" s="10" t="n">
        <v>0.000153717747147401</v>
      </c>
      <c r="GD43" s="10" t="n">
        <v>0.000124964566834224</v>
      </c>
      <c r="GE43" s="10" t="n">
        <v>0.00202222030866896</v>
      </c>
      <c r="GF43" s="10" t="n">
        <v>0.000139838268678528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1.81440521246204E-005</v>
      </c>
      <c r="D44" s="10" t="n">
        <v>1.90081198864534E-005</v>
      </c>
      <c r="E44" s="10" t="n">
        <v>1.94848859778448E-005</v>
      </c>
      <c r="F44" s="10" t="n">
        <v>2.31783778082419E-005</v>
      </c>
      <c r="G44" s="10" t="n">
        <v>2.41663606474599E-005</v>
      </c>
      <c r="H44" s="10" t="n">
        <v>2.29803759385578E-005</v>
      </c>
      <c r="I44" s="10" t="n">
        <v>3.48761041610969E-005</v>
      </c>
      <c r="J44" s="10" t="n">
        <v>0.000403325993940777</v>
      </c>
      <c r="K44" s="10" t="n">
        <v>4.54351111520274E-005</v>
      </c>
      <c r="L44" s="10" t="n">
        <v>4.73429503593469E-005</v>
      </c>
      <c r="M44" s="10" t="n">
        <v>4.84032318945092E-005</v>
      </c>
      <c r="N44" s="10" t="n">
        <v>5.26044834864469E-005</v>
      </c>
      <c r="O44" s="10" t="n">
        <v>0.000163282402763593</v>
      </c>
      <c r="P44" s="10" t="n">
        <v>3.49516214304797E-005</v>
      </c>
      <c r="Q44" s="10" t="n">
        <v>3.27088717759131E-005</v>
      </c>
      <c r="R44" s="10" t="n">
        <v>3.17738761920079E-005</v>
      </c>
      <c r="S44" s="10" t="n">
        <v>3.01707882067517E-005</v>
      </c>
      <c r="T44" s="10" t="n">
        <v>4.12136540712809E-005</v>
      </c>
      <c r="U44" s="10" t="n">
        <v>3.4079924457533E-005</v>
      </c>
      <c r="V44" s="10" t="n">
        <v>1.84004055386815E-005</v>
      </c>
      <c r="W44" s="10" t="n">
        <v>4.30438302935919E-005</v>
      </c>
      <c r="X44" s="10" t="n">
        <v>5.24339586974144E-005</v>
      </c>
      <c r="Y44" s="10" t="n">
        <v>0.000238713247489241</v>
      </c>
      <c r="Z44" s="10" t="n">
        <v>3.15414832691006E-005</v>
      </c>
      <c r="AA44" s="10" t="n">
        <v>6.69689767427944E-005</v>
      </c>
      <c r="AB44" s="10" t="n">
        <v>6.56749910140647E-005</v>
      </c>
      <c r="AC44" s="10" t="n">
        <v>4.56074240374147E-005</v>
      </c>
      <c r="AD44" s="10" t="n">
        <v>5.73661840791789E-005</v>
      </c>
      <c r="AE44" s="10" t="n">
        <v>8.22411077088192E-005</v>
      </c>
      <c r="AF44" s="10" t="n">
        <v>7.15167018050732E-005</v>
      </c>
      <c r="AG44" s="10" t="n">
        <v>6.03071257570683E-005</v>
      </c>
      <c r="AH44" s="10" t="n">
        <v>1.41595178108799E-005</v>
      </c>
      <c r="AI44" s="10" t="n">
        <v>3.76045603888287E-005</v>
      </c>
      <c r="AJ44" s="10" t="n">
        <v>2.87311918315325E-005</v>
      </c>
      <c r="AK44" s="10" t="n">
        <v>3.74341548062198E-005</v>
      </c>
      <c r="AL44" s="10" t="n">
        <v>2.94435694192698E-005</v>
      </c>
      <c r="AM44" s="10" t="n">
        <v>3.64104696431184E-005</v>
      </c>
      <c r="AN44" s="10" t="n">
        <v>9.125013317623E-005</v>
      </c>
      <c r="AO44" s="10" t="n">
        <v>8.3268071048571E-005</v>
      </c>
      <c r="AP44" s="10" t="n">
        <v>5.89161059994868E-005</v>
      </c>
      <c r="AQ44" s="10" t="n">
        <v>4.13127146093347E-005</v>
      </c>
      <c r="AR44" s="10" t="n">
        <v>0.0604066631208167</v>
      </c>
      <c r="AS44" s="10" t="n">
        <v>0.0022294462176871</v>
      </c>
      <c r="AT44" s="10" t="n">
        <v>4.79330817596303E-005</v>
      </c>
      <c r="AU44" s="10" t="n">
        <v>4.65241214352895E-005</v>
      </c>
      <c r="AV44" s="10" t="n">
        <v>4.88001296820546E-005</v>
      </c>
      <c r="AW44" s="10" t="n">
        <v>3.40281888696686E-005</v>
      </c>
      <c r="AX44" s="10" t="n">
        <v>3.27304481385939E-005</v>
      </c>
      <c r="AY44" s="10" t="n">
        <v>3.30225634797503E-005</v>
      </c>
      <c r="AZ44" s="10" t="n">
        <v>4.99206104611605E-005</v>
      </c>
      <c r="BA44" s="10" t="n">
        <v>3.95040551464927E-005</v>
      </c>
      <c r="BB44" s="10" t="n">
        <v>4.7401301903724E-005</v>
      </c>
      <c r="BC44" s="10" t="n">
        <v>2.66616491105307E-005</v>
      </c>
      <c r="BD44" s="10" t="n">
        <v>4.4228086509351E-005</v>
      </c>
      <c r="BE44" s="10" t="n">
        <v>3.69384944966797E-005</v>
      </c>
      <c r="BF44" s="10" t="n">
        <v>3.71063967443919E-005</v>
      </c>
      <c r="BG44" s="10" t="n">
        <v>4.11346202124004E-005</v>
      </c>
      <c r="BH44" s="10" t="n">
        <v>3.91430384924661E-005</v>
      </c>
      <c r="BI44" s="10" t="n">
        <v>3.50460925212229E-005</v>
      </c>
      <c r="BJ44" s="10" t="n">
        <v>4.90504035685095E-005</v>
      </c>
      <c r="BK44" s="10" t="n">
        <v>3.93605306124171E-005</v>
      </c>
      <c r="BL44" s="10" t="n">
        <v>5.10329852034581E-005</v>
      </c>
      <c r="BM44" s="10" t="n">
        <v>6.57310180331806E-005</v>
      </c>
      <c r="BN44" s="10" t="n">
        <v>8.08934790894467E-005</v>
      </c>
      <c r="BO44" s="10" t="n">
        <v>1.21437967901564E-005</v>
      </c>
      <c r="BP44" s="10" t="n">
        <v>3.9208959644745E-005</v>
      </c>
      <c r="BQ44" s="10" t="n">
        <v>5.77372736760039E-005</v>
      </c>
      <c r="BR44" s="10" t="n">
        <v>3.31446308575687E-005</v>
      </c>
      <c r="BS44" s="10" t="n">
        <v>3.91510253228508E-005</v>
      </c>
      <c r="BT44" s="10" t="n">
        <v>0.000666787091012046</v>
      </c>
      <c r="BU44" s="10" t="n">
        <v>0.000129653674619578</v>
      </c>
      <c r="BV44" s="10" t="n">
        <v>0.00118529927196602</v>
      </c>
      <c r="BW44" s="10" t="n">
        <v>8.91056096147517E-005</v>
      </c>
      <c r="BX44" s="10" t="n">
        <v>0.000302578684992286</v>
      </c>
      <c r="BY44" s="10" t="n">
        <v>4.28660339127167E-005</v>
      </c>
      <c r="BZ44" s="10" t="n">
        <v>3.05319240672018E-005</v>
      </c>
      <c r="CA44" s="10" t="n">
        <v>6.78916344618517E-005</v>
      </c>
      <c r="CB44" s="10" t="n">
        <v>0.00125938010394382</v>
      </c>
      <c r="CC44" s="10" t="n">
        <v>0.000320119314200386</v>
      </c>
      <c r="CD44" s="10" t="n">
        <v>3.92087212318977E-005</v>
      </c>
      <c r="CE44" s="10" t="n">
        <v>0</v>
      </c>
      <c r="CF44" s="10" t="n">
        <v>3.92143835370212E-005</v>
      </c>
      <c r="CG44" s="10" t="n">
        <v>3.35644758816669E-005</v>
      </c>
      <c r="CH44" s="10" t="n">
        <v>7.54767391987534E-005</v>
      </c>
      <c r="CI44" s="10" t="n">
        <v>0.000208122495051967</v>
      </c>
      <c r="CJ44" s="10" t="n">
        <v>4.88740972679299E-005</v>
      </c>
      <c r="CK44" s="10" t="n">
        <v>3.94972007771327E-005</v>
      </c>
      <c r="CL44" s="10" t="n">
        <v>0</v>
      </c>
      <c r="CM44" s="10" t="n">
        <v>0.000756644893160034</v>
      </c>
      <c r="CN44" s="10" t="n">
        <v>0.000173572301253132</v>
      </c>
      <c r="CO44" s="10" t="n">
        <v>4.40073162127497E-005</v>
      </c>
      <c r="CP44" s="10" t="n">
        <v>6.4587232398251E-005</v>
      </c>
      <c r="CQ44" s="10" t="n">
        <v>5.9073100859435E-005</v>
      </c>
      <c r="CR44" s="10" t="n">
        <v>0.00010870552979142</v>
      </c>
      <c r="CS44" s="10" t="n">
        <v>6.13162081332725E-005</v>
      </c>
      <c r="CT44" s="10" t="n">
        <v>5.89609276147795E-005</v>
      </c>
      <c r="CU44" s="10" t="n">
        <v>9.50873879535499E-005</v>
      </c>
      <c r="CV44" s="10" t="n">
        <v>7.12377587737302E-005</v>
      </c>
      <c r="CW44" s="10" t="n">
        <v>5.70310352190846E-005</v>
      </c>
      <c r="CX44" s="10" t="n">
        <v>4.39682165057922E-005</v>
      </c>
      <c r="CY44" s="10" t="n">
        <v>5.52313758412282E-005</v>
      </c>
      <c r="CZ44" s="10" t="n">
        <v>8.29497898974233E-005</v>
      </c>
      <c r="DA44" s="10" t="n">
        <v>5.7398906242471E-005</v>
      </c>
      <c r="DB44" s="10" t="n">
        <v>6.60612198266934E-005</v>
      </c>
      <c r="DC44" s="10" t="n">
        <v>6.0562227503681E-005</v>
      </c>
      <c r="DD44" s="10" t="n">
        <v>0.000280471853726241</v>
      </c>
      <c r="DE44" s="10" t="n">
        <v>0.000101692615888042</v>
      </c>
      <c r="DF44" s="10" t="n">
        <v>7.00474826335768E-005</v>
      </c>
      <c r="DG44" s="10" t="n">
        <v>6.29606607475355E-005</v>
      </c>
      <c r="DH44" s="10" t="n">
        <v>6.8110378249251E-005</v>
      </c>
      <c r="DI44" s="10" t="n">
        <v>7.23809483765416E-005</v>
      </c>
      <c r="DJ44" s="10" t="n">
        <v>6.68289091950046E-005</v>
      </c>
      <c r="DK44" s="10" t="n">
        <v>4.34398936361718E-005</v>
      </c>
      <c r="DL44" s="10" t="n">
        <v>7.06149052101547E-005</v>
      </c>
      <c r="DM44" s="10" t="n">
        <v>0.000116712625268045</v>
      </c>
      <c r="DN44" s="10" t="n">
        <v>0.000140976496770051</v>
      </c>
      <c r="DO44" s="10" t="n">
        <v>9.37409513984138E-005</v>
      </c>
      <c r="DP44" s="10" t="n">
        <v>9.13103324201736E-005</v>
      </c>
      <c r="DQ44" s="10" t="n">
        <v>8.5189082565704E-005</v>
      </c>
      <c r="DR44" s="10" t="n">
        <v>9.15046388907245E-005</v>
      </c>
      <c r="DS44" s="10" t="n">
        <v>0.000213215589502449</v>
      </c>
      <c r="DT44" s="10" t="n">
        <v>0.000145427664629173</v>
      </c>
      <c r="DU44" s="10" t="n">
        <v>5.36408641336671E-005</v>
      </c>
      <c r="DV44" s="10" t="n">
        <v>5.84439889586178E-005</v>
      </c>
      <c r="DW44" s="10" t="n">
        <v>5.71539370418686E-005</v>
      </c>
      <c r="DX44" s="10" t="n">
        <v>0.000106268354459879</v>
      </c>
      <c r="DY44" s="10" t="n">
        <v>0.000103581441670789</v>
      </c>
      <c r="DZ44" s="10" t="n">
        <v>0.000574482577018625</v>
      </c>
      <c r="EA44" s="10" t="n">
        <v>0.00105593646102015</v>
      </c>
      <c r="EB44" s="10" t="n">
        <v>0.00180100045012251</v>
      </c>
      <c r="EC44" s="10" t="n">
        <v>0.000171339564938152</v>
      </c>
      <c r="ED44" s="10" t="n">
        <v>0.00027731109540314</v>
      </c>
      <c r="EE44" s="10" t="n">
        <v>4.79283731058961E-005</v>
      </c>
      <c r="EF44" s="10" t="n">
        <v>0.000134726503978039</v>
      </c>
      <c r="EG44" s="10" t="n">
        <v>3.04005585883386E-005</v>
      </c>
      <c r="EH44" s="10" t="n">
        <v>4.11269910012867E-005</v>
      </c>
      <c r="EI44" s="10" t="n">
        <v>2.17471258826783E-005</v>
      </c>
      <c r="EJ44" s="10" t="n">
        <v>2.95472790078461E-005</v>
      </c>
      <c r="EK44" s="10" t="n">
        <v>2.26953533796087E-005</v>
      </c>
      <c r="EL44" s="10" t="n">
        <v>0.000106366103727272</v>
      </c>
      <c r="EM44" s="10" t="n">
        <v>5.51900708154331E-005</v>
      </c>
      <c r="EN44" s="10" t="n">
        <v>2.05380747307998E-005</v>
      </c>
      <c r="EO44" s="10" t="n">
        <v>2.42909909633868E-005</v>
      </c>
      <c r="EP44" s="10" t="n">
        <v>1.14749891502634E-005</v>
      </c>
      <c r="EQ44" s="10" t="n">
        <v>1.47140064904917E-005</v>
      </c>
      <c r="ER44" s="10" t="n">
        <v>2.97475457995794E-005</v>
      </c>
      <c r="ES44" s="10" t="n">
        <v>3.43442050987669E-005</v>
      </c>
      <c r="ET44" s="10" t="n">
        <v>9.31848534320828E-006</v>
      </c>
      <c r="EU44" s="10" t="n">
        <v>2.17973117870353E-005</v>
      </c>
      <c r="EV44" s="10" t="n">
        <v>3.57538210584378E-005</v>
      </c>
      <c r="EW44" s="10" t="n">
        <v>3.57032775348099E-005</v>
      </c>
      <c r="EX44" s="10" t="n">
        <v>4.17578909984587E-005</v>
      </c>
      <c r="EY44" s="10" t="n">
        <v>3.8555231617444E-005</v>
      </c>
      <c r="EZ44" s="10" t="n">
        <v>5.66130974977648E-005</v>
      </c>
      <c r="FA44" s="10" t="n">
        <v>3.06643028006661E-005</v>
      </c>
      <c r="FB44" s="10" t="n">
        <v>1.65897791698492E-005</v>
      </c>
      <c r="FC44" s="10" t="n">
        <v>9.43381755809045E-005</v>
      </c>
      <c r="FD44" s="10" t="n">
        <v>0.00237460984008789</v>
      </c>
      <c r="FE44" s="10" t="n">
        <v>2.5168290638245E-005</v>
      </c>
      <c r="FF44" s="10" t="n">
        <v>8.53255739207842E-006</v>
      </c>
      <c r="FG44" s="10" t="n">
        <v>1.8498572028558E-005</v>
      </c>
      <c r="FH44" s="10" t="n">
        <v>1.88710324992549E-005</v>
      </c>
      <c r="FI44" s="10" t="n">
        <v>5.29016054973965E-005</v>
      </c>
      <c r="FJ44" s="10" t="n">
        <v>8.3807480115591E-005</v>
      </c>
      <c r="FK44" s="10" t="n">
        <v>2.78426867528512E-005</v>
      </c>
      <c r="FL44" s="10" t="n">
        <v>1.71710892947824E-005</v>
      </c>
      <c r="FM44" s="10" t="n">
        <v>2.29985549181646E-005</v>
      </c>
      <c r="FN44" s="10" t="n">
        <v>1.41367493839626E-005</v>
      </c>
      <c r="FO44" s="10" t="n">
        <v>3.89223874022885E-005</v>
      </c>
      <c r="FP44" s="10" t="n">
        <v>3.00481844000268E-005</v>
      </c>
      <c r="FQ44" s="10" t="n">
        <v>3.20884023408106E-005</v>
      </c>
      <c r="FR44" s="10" t="n">
        <v>3.78826093719942E-005</v>
      </c>
      <c r="FS44" s="10" t="n">
        <v>6.35584809621444E-005</v>
      </c>
      <c r="FT44" s="10" t="n">
        <v>3.5392923610835E-005</v>
      </c>
      <c r="FU44" s="10" t="n">
        <v>2.41812614504162E-005</v>
      </c>
      <c r="FV44" s="10" t="n">
        <v>2.66462714818797E-005</v>
      </c>
      <c r="FW44" s="10" t="n">
        <v>9.20041138058214E-006</v>
      </c>
      <c r="FX44" s="10" t="n">
        <v>5.17040577654004E-005</v>
      </c>
      <c r="FY44" s="10" t="n">
        <v>4.92668228306475E-005</v>
      </c>
      <c r="FZ44" s="10" t="n">
        <v>2.50239316592039E-005</v>
      </c>
      <c r="GA44" s="10" t="n">
        <v>8.59311425529303E-005</v>
      </c>
      <c r="GB44" s="10" t="n">
        <v>9.60636885632501E-005</v>
      </c>
      <c r="GC44" s="10" t="n">
        <v>7.26575072794115E-005</v>
      </c>
      <c r="GD44" s="10" t="n">
        <v>7.02447692647189E-005</v>
      </c>
      <c r="GE44" s="10" t="n">
        <v>0.000150458771739356</v>
      </c>
      <c r="GF44" s="10" t="n">
        <v>0.000124104615598633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5.99423150134231E-005</v>
      </c>
      <c r="D45" s="10" t="n">
        <v>5.02400360058536E-005</v>
      </c>
      <c r="E45" s="10" t="n">
        <v>4.61181874287775E-005</v>
      </c>
      <c r="F45" s="10" t="n">
        <v>6.75546789092313E-005</v>
      </c>
      <c r="G45" s="10" t="n">
        <v>5.50280169304736E-005</v>
      </c>
      <c r="H45" s="10" t="n">
        <v>4.95946618958441E-005</v>
      </c>
      <c r="I45" s="10" t="n">
        <v>9.34489387668608E-005</v>
      </c>
      <c r="J45" s="10" t="n">
        <v>0.000107381201111996</v>
      </c>
      <c r="K45" s="10" t="n">
        <v>0.000275602725664083</v>
      </c>
      <c r="L45" s="10" t="n">
        <v>5.7028585759514E-005</v>
      </c>
      <c r="M45" s="10" t="n">
        <v>9.69621820828933E-005</v>
      </c>
      <c r="N45" s="10" t="n">
        <v>6.51157122655969E-005</v>
      </c>
      <c r="O45" s="10" t="n">
        <v>8.91690043418954E-005</v>
      </c>
      <c r="P45" s="10" t="n">
        <v>8.32021474506349E-005</v>
      </c>
      <c r="Q45" s="10" t="n">
        <v>0.000176784423801658</v>
      </c>
      <c r="R45" s="10" t="n">
        <v>0.000100178446234201</v>
      </c>
      <c r="S45" s="10" t="n">
        <v>0.000144627338021256</v>
      </c>
      <c r="T45" s="10" t="n">
        <v>9.97824740145675E-005</v>
      </c>
      <c r="U45" s="10" t="n">
        <v>0.000225161218588826</v>
      </c>
      <c r="V45" s="10" t="n">
        <v>0.000158978805649931</v>
      </c>
      <c r="W45" s="10" t="n">
        <v>9.81455531423333E-005</v>
      </c>
      <c r="X45" s="10" t="n">
        <v>0.000116233503527191</v>
      </c>
      <c r="Y45" s="10" t="n">
        <v>8.80108866127892E-005</v>
      </c>
      <c r="Z45" s="10" t="n">
        <v>7.34538568751973E-005</v>
      </c>
      <c r="AA45" s="10" t="n">
        <v>0.000102817419254079</v>
      </c>
      <c r="AB45" s="10" t="n">
        <v>9.0410458061103E-005</v>
      </c>
      <c r="AC45" s="10" t="n">
        <v>0.000115019323404744</v>
      </c>
      <c r="AD45" s="10" t="n">
        <v>8.77447165110714E-005</v>
      </c>
      <c r="AE45" s="10" t="n">
        <v>6.81733855024084E-005</v>
      </c>
      <c r="AF45" s="10" t="n">
        <v>0.000111399005968097</v>
      </c>
      <c r="AG45" s="10" t="n">
        <v>0.000104960921932808</v>
      </c>
      <c r="AH45" s="10" t="n">
        <v>0.000175201039989731</v>
      </c>
      <c r="AI45" s="10" t="n">
        <v>9.1973134142156E-005</v>
      </c>
      <c r="AJ45" s="10" t="n">
        <v>9.90794212980757E-005</v>
      </c>
      <c r="AK45" s="10" t="n">
        <v>0.000141805025823155</v>
      </c>
      <c r="AL45" s="10" t="n">
        <v>0.000152520518950376</v>
      </c>
      <c r="AM45" s="10" t="n">
        <v>0.000110633324992377</v>
      </c>
      <c r="AN45" s="10" t="n">
        <v>0.000183944248017885</v>
      </c>
      <c r="AO45" s="10" t="n">
        <v>0.000151217447105154</v>
      </c>
      <c r="AP45" s="10" t="n">
        <v>9.8624861352068E-005</v>
      </c>
      <c r="AQ45" s="10" t="n">
        <v>0.00010290530084364</v>
      </c>
      <c r="AR45" s="10" t="n">
        <v>8.5125441088854E-005</v>
      </c>
      <c r="AS45" s="10" t="n">
        <v>0.0518804418376739</v>
      </c>
      <c r="AT45" s="10" t="n">
        <v>0.00011676685386384</v>
      </c>
      <c r="AU45" s="10" t="n">
        <v>0.000124060520730837</v>
      </c>
      <c r="AV45" s="10" t="n">
        <v>0.000124101431125977</v>
      </c>
      <c r="AW45" s="10" t="n">
        <v>0.000114653150114905</v>
      </c>
      <c r="AX45" s="10" t="n">
        <v>0.000119754322842324</v>
      </c>
      <c r="AY45" s="10" t="n">
        <v>0.000102533571821127</v>
      </c>
      <c r="AZ45" s="10" t="n">
        <v>0.00012783033788306</v>
      </c>
      <c r="BA45" s="10" t="n">
        <v>0.000190942955986583</v>
      </c>
      <c r="BB45" s="10" t="n">
        <v>0.0001562979121017</v>
      </c>
      <c r="BC45" s="10" t="n">
        <v>0.000155809512693045</v>
      </c>
      <c r="BD45" s="10" t="n">
        <v>0.000149481028111405</v>
      </c>
      <c r="BE45" s="10" t="n">
        <v>0.000160397537748082</v>
      </c>
      <c r="BF45" s="10" t="n">
        <v>0.000153521055898199</v>
      </c>
      <c r="BG45" s="10" t="n">
        <v>0.000155661023110682</v>
      </c>
      <c r="BH45" s="10" t="n">
        <v>0.000145462718188697</v>
      </c>
      <c r="BI45" s="10" t="n">
        <v>0.000175630346605405</v>
      </c>
      <c r="BJ45" s="10" t="n">
        <v>0.000147181459851213</v>
      </c>
      <c r="BK45" s="10" t="n">
        <v>0.000140533773174154</v>
      </c>
      <c r="BL45" s="10" t="n">
        <v>0.000164042603448457</v>
      </c>
      <c r="BM45" s="10" t="n">
        <v>0.000123750914900945</v>
      </c>
      <c r="BN45" s="10" t="n">
        <v>0.000154156429689397</v>
      </c>
      <c r="BO45" s="10" t="n">
        <v>7.69943737879903E-005</v>
      </c>
      <c r="BP45" s="10" t="n">
        <v>0.000164237054092027</v>
      </c>
      <c r="BQ45" s="10" t="n">
        <v>0.000176005106027558</v>
      </c>
      <c r="BR45" s="10" t="n">
        <v>0.000127537399251188</v>
      </c>
      <c r="BS45" s="10" t="n">
        <v>0.000125749463463558</v>
      </c>
      <c r="BT45" s="10" t="n">
        <v>0.000109735821632315</v>
      </c>
      <c r="BU45" s="10" t="n">
        <v>9.01154991628047E-005</v>
      </c>
      <c r="BV45" s="10" t="n">
        <v>0.000227292094602389</v>
      </c>
      <c r="BW45" s="10" t="n">
        <v>8.65073033247172E-005</v>
      </c>
      <c r="BX45" s="10" t="n">
        <v>9.28433639054573E-005</v>
      </c>
      <c r="BY45" s="10" t="n">
        <v>0.000320761236033517</v>
      </c>
      <c r="BZ45" s="10" t="n">
        <v>0.000153840257993618</v>
      </c>
      <c r="CA45" s="10" t="n">
        <v>0.00015453118911155</v>
      </c>
      <c r="CB45" s="10" t="n">
        <v>0.000375010440256497</v>
      </c>
      <c r="CC45" s="10" t="n">
        <v>0.000250023122302412</v>
      </c>
      <c r="CD45" s="10" t="n">
        <v>0.000129052599071214</v>
      </c>
      <c r="CE45" s="10" t="n">
        <v>0</v>
      </c>
      <c r="CF45" s="10" t="n">
        <v>0.000130349610117156</v>
      </c>
      <c r="CG45" s="10" t="n">
        <v>0.00012604694769489</v>
      </c>
      <c r="CH45" s="10" t="n">
        <v>0.00012840611381467</v>
      </c>
      <c r="CI45" s="10" t="n">
        <v>0.000159040928842552</v>
      </c>
      <c r="CJ45" s="10" t="n">
        <v>0.000106557437476508</v>
      </c>
      <c r="CK45" s="10" t="n">
        <v>0.000132506244527659</v>
      </c>
      <c r="CL45" s="10" t="n">
        <v>0</v>
      </c>
      <c r="CM45" s="10" t="n">
        <v>0.000130716793540209</v>
      </c>
      <c r="CN45" s="10" t="n">
        <v>0.000123298375221364</v>
      </c>
      <c r="CO45" s="10" t="n">
        <v>0.000169171049772636</v>
      </c>
      <c r="CP45" s="10" t="n">
        <v>0.000116102691276062</v>
      </c>
      <c r="CQ45" s="10" t="n">
        <v>0.000113689483029368</v>
      </c>
      <c r="CR45" s="10" t="n">
        <v>0.000149525979039399</v>
      </c>
      <c r="CS45" s="10" t="n">
        <v>0.000103919979656451</v>
      </c>
      <c r="CT45" s="10" t="n">
        <v>0.00011594056489532</v>
      </c>
      <c r="CU45" s="10" t="n">
        <v>0.000127808114952366</v>
      </c>
      <c r="CV45" s="10" t="n">
        <v>0.000106965026228095</v>
      </c>
      <c r="CW45" s="10" t="n">
        <v>0.000120977594163691</v>
      </c>
      <c r="CX45" s="10" t="n">
        <v>0.000103724013813061</v>
      </c>
      <c r="CY45" s="10" t="n">
        <v>0.000104058872973286</v>
      </c>
      <c r="CZ45" s="10" t="n">
        <v>8.87260609278413E-005</v>
      </c>
      <c r="DA45" s="10" t="n">
        <v>0.000119801294036745</v>
      </c>
      <c r="DB45" s="10" t="n">
        <v>0.000109260048888827</v>
      </c>
      <c r="DC45" s="10" t="n">
        <v>0.000107810507727669</v>
      </c>
      <c r="DD45" s="10" t="n">
        <v>0.000103685123684347</v>
      </c>
      <c r="DE45" s="10" t="n">
        <v>0.00067140019225151</v>
      </c>
      <c r="DF45" s="10" t="n">
        <v>0.000165684069920151</v>
      </c>
      <c r="DG45" s="10" t="n">
        <v>0.000226761269598773</v>
      </c>
      <c r="DH45" s="10" t="n">
        <v>0.000184038190406727</v>
      </c>
      <c r="DI45" s="10" t="n">
        <v>0.000249552905291597</v>
      </c>
      <c r="DJ45" s="10" t="n">
        <v>0.000183711412312208</v>
      </c>
      <c r="DK45" s="10" t="n">
        <v>0.000134598230412507</v>
      </c>
      <c r="DL45" s="10" t="n">
        <v>0.000147867340303078</v>
      </c>
      <c r="DM45" s="10" t="n">
        <v>0.000130158694939833</v>
      </c>
      <c r="DN45" s="10" t="n">
        <v>0.000127735890427612</v>
      </c>
      <c r="DO45" s="10" t="n">
        <v>0.000151287146296875</v>
      </c>
      <c r="DP45" s="10" t="n">
        <v>0.000146013240789973</v>
      </c>
      <c r="DQ45" s="10" t="n">
        <v>0.000146255672761177</v>
      </c>
      <c r="DR45" s="10" t="n">
        <v>0.000133726990515993</v>
      </c>
      <c r="DS45" s="10" t="n">
        <v>0.000593316894859528</v>
      </c>
      <c r="DT45" s="10" t="n">
        <v>0.000231273534662809</v>
      </c>
      <c r="DU45" s="10" t="n">
        <v>0.000118662368838692</v>
      </c>
      <c r="DV45" s="10" t="n">
        <v>0.000101907794295457</v>
      </c>
      <c r="DW45" s="10" t="n">
        <v>9.8407177644591E-005</v>
      </c>
      <c r="DX45" s="10" t="n">
        <v>0.000106623601201983</v>
      </c>
      <c r="DY45" s="10" t="n">
        <v>0.000143223252854699</v>
      </c>
      <c r="DZ45" s="10" t="n">
        <v>0.000158734858478907</v>
      </c>
      <c r="EA45" s="10" t="n">
        <v>0.000460538924497478</v>
      </c>
      <c r="EB45" s="10" t="n">
        <v>0.00160480873738183</v>
      </c>
      <c r="EC45" s="10" t="n">
        <v>0.00034591506824576</v>
      </c>
      <c r="ED45" s="10" t="n">
        <v>0.00176658662216596</v>
      </c>
      <c r="EE45" s="10" t="n">
        <v>8.87098987964277E-005</v>
      </c>
      <c r="EF45" s="10" t="n">
        <v>9.79713051630303E-005</v>
      </c>
      <c r="EG45" s="10" t="n">
        <v>0.000203269106522491</v>
      </c>
      <c r="EH45" s="10" t="n">
        <v>0.000250067568163799</v>
      </c>
      <c r="EI45" s="10" t="n">
        <v>0.000237197460892502</v>
      </c>
      <c r="EJ45" s="10" t="n">
        <v>0.00022540516575985</v>
      </c>
      <c r="EK45" s="10" t="n">
        <v>0.000252686843586017</v>
      </c>
      <c r="EL45" s="10" t="n">
        <v>0.000120603844874752</v>
      </c>
      <c r="EM45" s="10" t="n">
        <v>0.00013911100054315</v>
      </c>
      <c r="EN45" s="10" t="n">
        <v>0.000171379706043627</v>
      </c>
      <c r="EO45" s="10" t="n">
        <v>0.000350947046848065</v>
      </c>
      <c r="EP45" s="10" t="n">
        <v>7.94292998987713E-005</v>
      </c>
      <c r="EQ45" s="10" t="n">
        <v>0.000111030307345224</v>
      </c>
      <c r="ER45" s="10" t="n">
        <v>0.000162352650582522</v>
      </c>
      <c r="ES45" s="10" t="n">
        <v>0.000137424078076855</v>
      </c>
      <c r="ET45" s="10" t="n">
        <v>4.43475249190957E-005</v>
      </c>
      <c r="EU45" s="10" t="n">
        <v>7.88792823641021E-005</v>
      </c>
      <c r="EV45" s="10" t="n">
        <v>0.000133932047558303</v>
      </c>
      <c r="EW45" s="10" t="n">
        <v>0.000133494659876922</v>
      </c>
      <c r="EX45" s="10" t="n">
        <v>0.000137273568228066</v>
      </c>
      <c r="EY45" s="10" t="n">
        <v>0.000184453355157414</v>
      </c>
      <c r="EZ45" s="10" t="n">
        <v>0.000114042019520828</v>
      </c>
      <c r="FA45" s="10" t="n">
        <v>0.000182269952216757</v>
      </c>
      <c r="FB45" s="10" t="n">
        <v>8.66679145056399E-005</v>
      </c>
      <c r="FC45" s="10" t="n">
        <v>0.000192637959518585</v>
      </c>
      <c r="FD45" s="10" t="n">
        <v>9.45025077083853E-005</v>
      </c>
      <c r="FE45" s="10" t="n">
        <v>0.000237941929070742</v>
      </c>
      <c r="FF45" s="10" t="n">
        <v>4.07832193691283E-005</v>
      </c>
      <c r="FG45" s="10" t="n">
        <v>0.000189324217512189</v>
      </c>
      <c r="FH45" s="10" t="n">
        <v>0.000141337334145374</v>
      </c>
      <c r="FI45" s="10" t="n">
        <v>0.000207305598843039</v>
      </c>
      <c r="FJ45" s="10" t="n">
        <v>0.000154071578499475</v>
      </c>
      <c r="FK45" s="10" t="n">
        <v>0.000253740412527541</v>
      </c>
      <c r="FL45" s="10" t="n">
        <v>0.000133137577786003</v>
      </c>
      <c r="FM45" s="10" t="n">
        <v>0.000201634205916683</v>
      </c>
      <c r="FN45" s="10" t="n">
        <v>8.02262950041048E-005</v>
      </c>
      <c r="FO45" s="10" t="n">
        <v>0.000236969170786285</v>
      </c>
      <c r="FP45" s="10" t="n">
        <v>0.000228027976648315</v>
      </c>
      <c r="FQ45" s="10" t="n">
        <v>7.83166381642659E-005</v>
      </c>
      <c r="FR45" s="10" t="n">
        <v>0.000420453303125489</v>
      </c>
      <c r="FS45" s="10" t="n">
        <v>0.000821798926387243</v>
      </c>
      <c r="FT45" s="10" t="n">
        <v>0.000147050142533477</v>
      </c>
      <c r="FU45" s="10" t="n">
        <v>0.000247643753518365</v>
      </c>
      <c r="FV45" s="10" t="n">
        <v>0.000109178733165152</v>
      </c>
      <c r="FW45" s="10" t="n">
        <v>7.76640921084416E-005</v>
      </c>
      <c r="FX45" s="10" t="n">
        <v>9.28716476354311E-005</v>
      </c>
      <c r="FY45" s="10" t="n">
        <v>0.000107141294473825</v>
      </c>
      <c r="FZ45" s="10" t="n">
        <v>0.000168953871131766</v>
      </c>
      <c r="GA45" s="10" t="n">
        <v>0.000372218937121403</v>
      </c>
      <c r="GB45" s="10" t="n">
        <v>0.000244037072880098</v>
      </c>
      <c r="GC45" s="10" t="n">
        <v>0.000353665820391798</v>
      </c>
      <c r="GD45" s="10" t="n">
        <v>0.000197572965332408</v>
      </c>
      <c r="GE45" s="10" t="n">
        <v>0.000156248415574245</v>
      </c>
      <c r="GF45" s="10" t="n">
        <v>0.000145572317642346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0310040007287011</v>
      </c>
      <c r="D46" s="10" t="n">
        <v>0.00255070171171553</v>
      </c>
      <c r="E46" s="10" t="n">
        <v>0.0109420576163915</v>
      </c>
      <c r="F46" s="10" t="n">
        <v>0.00565972813356709</v>
      </c>
      <c r="G46" s="10" t="n">
        <v>0.00434206073760271</v>
      </c>
      <c r="H46" s="10" t="n">
        <v>0.00395283750005462</v>
      </c>
      <c r="I46" s="10" t="n">
        <v>0.00570096596833143</v>
      </c>
      <c r="J46" s="10" t="n">
        <v>0.00515614566095368</v>
      </c>
      <c r="K46" s="10" t="n">
        <v>0.0140824570714803</v>
      </c>
      <c r="L46" s="10" t="n">
        <v>0.00146493126116515</v>
      </c>
      <c r="M46" s="10" t="n">
        <v>0.00185427636771373</v>
      </c>
      <c r="N46" s="10" t="n">
        <v>0.00347435345403101</v>
      </c>
      <c r="O46" s="10" t="n">
        <v>0.00319039868286219</v>
      </c>
      <c r="P46" s="10" t="n">
        <v>0.00347366176510925</v>
      </c>
      <c r="Q46" s="10" t="n">
        <v>0.00319238811195146</v>
      </c>
      <c r="R46" s="10" t="n">
        <v>0.00332435577071088</v>
      </c>
      <c r="S46" s="10" t="n">
        <v>0.00311755725188668</v>
      </c>
      <c r="T46" s="10" t="n">
        <v>0.00395721819655914</v>
      </c>
      <c r="U46" s="10" t="n">
        <v>0.00367649130702522</v>
      </c>
      <c r="V46" s="10" t="n">
        <v>0.00254873863268042</v>
      </c>
      <c r="W46" s="10" t="n">
        <v>0.00557040144995615</v>
      </c>
      <c r="X46" s="10" t="n">
        <v>0.0144623589773684</v>
      </c>
      <c r="Y46" s="10" t="n">
        <v>0.00828389709004448</v>
      </c>
      <c r="Z46" s="10" t="n">
        <v>0.00541315750174133</v>
      </c>
      <c r="AA46" s="10" t="n">
        <v>0.013442941256956</v>
      </c>
      <c r="AB46" s="10" t="n">
        <v>0.010214137370152</v>
      </c>
      <c r="AC46" s="10" t="n">
        <v>0.0121665775708914</v>
      </c>
      <c r="AD46" s="10" t="n">
        <v>0.00992906272168125</v>
      </c>
      <c r="AE46" s="10" t="n">
        <v>0.00897924208182561</v>
      </c>
      <c r="AF46" s="10" t="n">
        <v>0.0162214885932581</v>
      </c>
      <c r="AG46" s="10" t="n">
        <v>0.00835451523520003</v>
      </c>
      <c r="AH46" s="10" t="n">
        <v>0.00646959704825206</v>
      </c>
      <c r="AI46" s="10" t="n">
        <v>0.0155647793683927</v>
      </c>
      <c r="AJ46" s="10" t="n">
        <v>0.0170774371651597</v>
      </c>
      <c r="AK46" s="10" t="n">
        <v>0.0194074407044803</v>
      </c>
      <c r="AL46" s="10" t="n">
        <v>0.00767089601752122</v>
      </c>
      <c r="AM46" s="10" t="n">
        <v>0.0256029971894422</v>
      </c>
      <c r="AN46" s="10" t="n">
        <v>0.0132295387558074</v>
      </c>
      <c r="AO46" s="10" t="n">
        <v>0.0174419572269305</v>
      </c>
      <c r="AP46" s="10" t="n">
        <v>0.0118187568559462</v>
      </c>
      <c r="AQ46" s="10" t="n">
        <v>0.00708730819295687</v>
      </c>
      <c r="AR46" s="10" t="n">
        <v>0.00684492063222941</v>
      </c>
      <c r="AS46" s="10" t="n">
        <v>0.0159983365720693</v>
      </c>
      <c r="AT46" s="10" t="n">
        <v>3.29925734412109</v>
      </c>
      <c r="AU46" s="10" t="n">
        <v>1.09376439823193</v>
      </c>
      <c r="AV46" s="10" t="n">
        <v>0.435803545793873</v>
      </c>
      <c r="AW46" s="10" t="n">
        <v>0.20672375054552</v>
      </c>
      <c r="AX46" s="10" t="n">
        <v>0.227861763994691</v>
      </c>
      <c r="AY46" s="10" t="n">
        <v>0.149776672240842</v>
      </c>
      <c r="AZ46" s="10" t="n">
        <v>0.00658547141143173</v>
      </c>
      <c r="BA46" s="10" t="n">
        <v>0.00455631961551168</v>
      </c>
      <c r="BB46" s="10" t="n">
        <v>0.00685746984552431</v>
      </c>
      <c r="BC46" s="10" t="n">
        <v>0.00302733796019099</v>
      </c>
      <c r="BD46" s="10" t="n">
        <v>0.00391963643180985</v>
      </c>
      <c r="BE46" s="10" t="n">
        <v>0.00540123410223279</v>
      </c>
      <c r="BF46" s="10" t="n">
        <v>0.00427562566354546</v>
      </c>
      <c r="BG46" s="10" t="n">
        <v>0.00944639560455934</v>
      </c>
      <c r="BH46" s="10" t="n">
        <v>0.0760663482293238</v>
      </c>
      <c r="BI46" s="10" t="n">
        <v>0.0124814607181335</v>
      </c>
      <c r="BJ46" s="10" t="n">
        <v>0.029225174447325</v>
      </c>
      <c r="BK46" s="10" t="n">
        <v>0.00733993933724</v>
      </c>
      <c r="BL46" s="10" t="n">
        <v>0.065381071890746</v>
      </c>
      <c r="BM46" s="10" t="n">
        <v>0.0115112517238696</v>
      </c>
      <c r="BN46" s="10" t="n">
        <v>0.00779072288882527</v>
      </c>
      <c r="BO46" s="10" t="n">
        <v>0.00156935981956797</v>
      </c>
      <c r="BP46" s="10" t="n">
        <v>0.00351058477850448</v>
      </c>
      <c r="BQ46" s="10" t="n">
        <v>0.00893523749137421</v>
      </c>
      <c r="BR46" s="10" t="n">
        <v>0.00658632778819201</v>
      </c>
      <c r="BS46" s="10" t="n">
        <v>0.0103068236856686</v>
      </c>
      <c r="BT46" s="10" t="n">
        <v>0.0101553767493696</v>
      </c>
      <c r="BU46" s="10" t="n">
        <v>0.00952620333110406</v>
      </c>
      <c r="BV46" s="10" t="n">
        <v>0.00658056371384396</v>
      </c>
      <c r="BW46" s="10" t="n">
        <v>0.0148826752788283</v>
      </c>
      <c r="BX46" s="10" t="n">
        <v>0.0199186646928009</v>
      </c>
      <c r="BY46" s="10" t="n">
        <v>0.00933931557195641</v>
      </c>
      <c r="BZ46" s="10" t="n">
        <v>0.00474343793763325</v>
      </c>
      <c r="CA46" s="10" t="n">
        <v>0.00416788687958847</v>
      </c>
      <c r="CB46" s="10" t="n">
        <v>0.01949979764432</v>
      </c>
      <c r="CC46" s="10" t="n">
        <v>0.0160698440315528</v>
      </c>
      <c r="CD46" s="10" t="n">
        <v>0.00341839252650337</v>
      </c>
      <c r="CE46" s="10" t="n">
        <v>0</v>
      </c>
      <c r="CF46" s="10" t="n">
        <v>0.00324362579227047</v>
      </c>
      <c r="CG46" s="10" t="n">
        <v>0.00315378528260337</v>
      </c>
      <c r="CH46" s="10" t="n">
        <v>0.00384546102934237</v>
      </c>
      <c r="CI46" s="10" t="n">
        <v>0.00352711943749145</v>
      </c>
      <c r="CJ46" s="10" t="n">
        <v>0.00364701218393091</v>
      </c>
      <c r="CK46" s="10" t="n">
        <v>0.00340755606672903</v>
      </c>
      <c r="CL46" s="10" t="n">
        <v>0</v>
      </c>
      <c r="CM46" s="10" t="n">
        <v>0.00775771944598671</v>
      </c>
      <c r="CN46" s="10" t="n">
        <v>0.003543258845666</v>
      </c>
      <c r="CO46" s="10" t="n">
        <v>0.00356387776304817</v>
      </c>
      <c r="CP46" s="10" t="n">
        <v>0.00422253030440799</v>
      </c>
      <c r="CQ46" s="10" t="n">
        <v>0.0120003746042613</v>
      </c>
      <c r="CR46" s="10" t="n">
        <v>0.00471451875318989</v>
      </c>
      <c r="CS46" s="10" t="n">
        <v>0.00441294238329988</v>
      </c>
      <c r="CT46" s="10" t="n">
        <v>0.00523193500423862</v>
      </c>
      <c r="CU46" s="10" t="n">
        <v>0.00683938712085528</v>
      </c>
      <c r="CV46" s="10" t="n">
        <v>0.00478767309105858</v>
      </c>
      <c r="CW46" s="10" t="n">
        <v>0.00467776042763318</v>
      </c>
      <c r="CX46" s="10" t="n">
        <v>0.00463434871340043</v>
      </c>
      <c r="CY46" s="10" t="n">
        <v>0.00555126472312063</v>
      </c>
      <c r="CZ46" s="10" t="n">
        <v>0.00404394281232153</v>
      </c>
      <c r="DA46" s="10" t="n">
        <v>0.0048591146754067</v>
      </c>
      <c r="DB46" s="10" t="n">
        <v>0.00501266961603877</v>
      </c>
      <c r="DC46" s="10" t="n">
        <v>0.0103510917766617</v>
      </c>
      <c r="DD46" s="10" t="n">
        <v>0.00541967914014656</v>
      </c>
      <c r="DE46" s="10" t="n">
        <v>0.010243649430814</v>
      </c>
      <c r="DF46" s="10" t="n">
        <v>0.0107040178146009</v>
      </c>
      <c r="DG46" s="10" t="n">
        <v>0.00807935479460794</v>
      </c>
      <c r="DH46" s="10" t="n">
        <v>0.0093759092096746</v>
      </c>
      <c r="DI46" s="10" t="n">
        <v>0.0075901001639454</v>
      </c>
      <c r="DJ46" s="10" t="n">
        <v>0.00741437824024911</v>
      </c>
      <c r="DK46" s="10" t="n">
        <v>0.00660243425879885</v>
      </c>
      <c r="DL46" s="10" t="n">
        <v>0.00951144730077305</v>
      </c>
      <c r="DM46" s="10" t="n">
        <v>0.00911372617075756</v>
      </c>
      <c r="DN46" s="10" t="n">
        <v>0.00800633220701007</v>
      </c>
      <c r="DO46" s="10" t="n">
        <v>0.00603498584240904</v>
      </c>
      <c r="DP46" s="10" t="n">
        <v>0.00587145081876291</v>
      </c>
      <c r="DQ46" s="10" t="n">
        <v>0.0060932194621082</v>
      </c>
      <c r="DR46" s="10" t="n">
        <v>0.0055059426299611</v>
      </c>
      <c r="DS46" s="10" t="n">
        <v>0.00452983781107835</v>
      </c>
      <c r="DT46" s="10" t="n">
        <v>0.00483131536826525</v>
      </c>
      <c r="DU46" s="10" t="n">
        <v>0.00563864809023707</v>
      </c>
      <c r="DV46" s="10" t="n">
        <v>0.00488306028712689</v>
      </c>
      <c r="DW46" s="10" t="n">
        <v>0.00732745599908051</v>
      </c>
      <c r="DX46" s="10" t="n">
        <v>0.0071316092215176</v>
      </c>
      <c r="DY46" s="10" t="n">
        <v>0.00824203344149378</v>
      </c>
      <c r="DZ46" s="10" t="n">
        <v>0.0218202492890066</v>
      </c>
      <c r="EA46" s="10" t="n">
        <v>0.0182319977258581</v>
      </c>
      <c r="EB46" s="10" t="n">
        <v>0.00811212767447257</v>
      </c>
      <c r="EC46" s="10" t="n">
        <v>0.00495259149254823</v>
      </c>
      <c r="ED46" s="10" t="n">
        <v>0.00623672844459081</v>
      </c>
      <c r="EE46" s="10" t="n">
        <v>0.00363083983818866</v>
      </c>
      <c r="EF46" s="10" t="n">
        <v>0.0035903595674815</v>
      </c>
      <c r="EG46" s="10" t="n">
        <v>0.00317448983766157</v>
      </c>
      <c r="EH46" s="10" t="n">
        <v>0.00533726934575328</v>
      </c>
      <c r="EI46" s="10" t="n">
        <v>0.00315693411407579</v>
      </c>
      <c r="EJ46" s="10" t="n">
        <v>0.00294718438918538</v>
      </c>
      <c r="EK46" s="10" t="n">
        <v>0.00370929712445756</v>
      </c>
      <c r="EL46" s="10" t="n">
        <v>0.00563199470156104</v>
      </c>
      <c r="EM46" s="10" t="n">
        <v>0.00727656745697915</v>
      </c>
      <c r="EN46" s="10" t="n">
        <v>0.00763515875656331</v>
      </c>
      <c r="EO46" s="10" t="n">
        <v>0.00926612829652002</v>
      </c>
      <c r="EP46" s="10" t="n">
        <v>0.00229823525527091</v>
      </c>
      <c r="EQ46" s="10" t="n">
        <v>0.000962751928935894</v>
      </c>
      <c r="ER46" s="10" t="n">
        <v>0.00397052497391121</v>
      </c>
      <c r="ES46" s="10" t="n">
        <v>0.00413020630213607</v>
      </c>
      <c r="ET46" s="10" t="n">
        <v>0.0018985181086526</v>
      </c>
      <c r="EU46" s="10" t="n">
        <v>0.00285724836057194</v>
      </c>
      <c r="EV46" s="10" t="n">
        <v>0.00440889106247239</v>
      </c>
      <c r="EW46" s="10" t="n">
        <v>0.00438046594154458</v>
      </c>
      <c r="EX46" s="10" t="n">
        <v>0.00362346182302316</v>
      </c>
      <c r="EY46" s="10" t="n">
        <v>0.00430994660909214</v>
      </c>
      <c r="EZ46" s="10" t="n">
        <v>0.00279330336663305</v>
      </c>
      <c r="FA46" s="10" t="n">
        <v>0.00479854248840062</v>
      </c>
      <c r="FB46" s="10" t="n">
        <v>0.00858649452453329</v>
      </c>
      <c r="FC46" s="10" t="n">
        <v>0.00659156486145681</v>
      </c>
      <c r="FD46" s="10" t="n">
        <v>0.046214371868608</v>
      </c>
      <c r="FE46" s="10" t="n">
        <v>0.00553960482415371</v>
      </c>
      <c r="FF46" s="10" t="n">
        <v>0.00418405922533071</v>
      </c>
      <c r="FG46" s="10" t="n">
        <v>0.00454106952166512</v>
      </c>
      <c r="FH46" s="10" t="n">
        <v>0.00265982387351605</v>
      </c>
      <c r="FI46" s="10" t="n">
        <v>0.0070405368468184</v>
      </c>
      <c r="FJ46" s="10" t="n">
        <v>0.00675908533079501</v>
      </c>
      <c r="FK46" s="10" t="n">
        <v>0.00586512680576391</v>
      </c>
      <c r="FL46" s="10" t="n">
        <v>0.0042394272766397</v>
      </c>
      <c r="FM46" s="10" t="n">
        <v>0.0109342184752782</v>
      </c>
      <c r="FN46" s="10" t="n">
        <v>0.00781951032299782</v>
      </c>
      <c r="FO46" s="10" t="n">
        <v>0.0151181459503381</v>
      </c>
      <c r="FP46" s="10" t="n">
        <v>0.00569059063450494</v>
      </c>
      <c r="FQ46" s="10" t="n">
        <v>0.00816532184631315</v>
      </c>
      <c r="FR46" s="10" t="n">
        <v>0.00758716872041982</v>
      </c>
      <c r="FS46" s="10" t="n">
        <v>0.0150971317821435</v>
      </c>
      <c r="FT46" s="10" t="n">
        <v>0.0465276081374649</v>
      </c>
      <c r="FU46" s="10" t="n">
        <v>0.0128170286578931</v>
      </c>
      <c r="FV46" s="10" t="n">
        <v>0.00297854095363878</v>
      </c>
      <c r="FW46" s="10" t="n">
        <v>0.00214046430597283</v>
      </c>
      <c r="FX46" s="10" t="n">
        <v>0.00414456708165464</v>
      </c>
      <c r="FY46" s="10" t="n">
        <v>0.00498243292888728</v>
      </c>
      <c r="FZ46" s="10" t="n">
        <v>0.0089184722694133</v>
      </c>
      <c r="GA46" s="10" t="n">
        <v>0.00703569502436604</v>
      </c>
      <c r="GB46" s="10" t="n">
        <v>0.00552728617383274</v>
      </c>
      <c r="GC46" s="10" t="n">
        <v>0.00625810492603015</v>
      </c>
      <c r="GD46" s="10" t="n">
        <v>0.00510351142776405</v>
      </c>
      <c r="GE46" s="10" t="n">
        <v>0.211678219479427</v>
      </c>
      <c r="GF46" s="10" t="n">
        <v>0.00713513354126184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0643659857156865</v>
      </c>
      <c r="D47" s="10" t="n">
        <v>0.00529049893451192</v>
      </c>
      <c r="E47" s="10" t="n">
        <v>0.0230484557364965</v>
      </c>
      <c r="F47" s="10" t="n">
        <v>0.0117509645222961</v>
      </c>
      <c r="G47" s="10" t="n">
        <v>0.00893879539779846</v>
      </c>
      <c r="H47" s="10" t="n">
        <v>0.00815502373908941</v>
      </c>
      <c r="I47" s="10" t="n">
        <v>0.0119008346684359</v>
      </c>
      <c r="J47" s="10" t="n">
        <v>0.0107207969620784</v>
      </c>
      <c r="K47" s="10" t="n">
        <v>0.0294980684999515</v>
      </c>
      <c r="L47" s="10" t="n">
        <v>0.002956773811376</v>
      </c>
      <c r="M47" s="10" t="n">
        <v>0.00376475738537888</v>
      </c>
      <c r="N47" s="10" t="n">
        <v>0.00659072247300694</v>
      </c>
      <c r="O47" s="10" t="n">
        <v>0.00622627911364593</v>
      </c>
      <c r="P47" s="10" t="n">
        <v>0.00711860200891924</v>
      </c>
      <c r="Q47" s="10" t="n">
        <v>0.00661580813263235</v>
      </c>
      <c r="R47" s="10" t="n">
        <v>0.00681525177295395</v>
      </c>
      <c r="S47" s="10" t="n">
        <v>0.00641944559074321</v>
      </c>
      <c r="T47" s="10" t="n">
        <v>0.00811060073780957</v>
      </c>
      <c r="U47" s="10" t="n">
        <v>0.00759920737783808</v>
      </c>
      <c r="V47" s="10" t="n">
        <v>0.00531781494151008</v>
      </c>
      <c r="W47" s="10" t="n">
        <v>0.0116261800357818</v>
      </c>
      <c r="X47" s="10" t="n">
        <v>0.0304196388370612</v>
      </c>
      <c r="Y47" s="10" t="n">
        <v>0.0172303071987911</v>
      </c>
      <c r="Z47" s="10" t="n">
        <v>0.0113211053044252</v>
      </c>
      <c r="AA47" s="10" t="n">
        <v>0.0282456249804314</v>
      </c>
      <c r="AB47" s="10" t="n">
        <v>0.0214287866717174</v>
      </c>
      <c r="AC47" s="10" t="n">
        <v>0.0254284893092068</v>
      </c>
      <c r="AD47" s="10" t="n">
        <v>0.0208264549214448</v>
      </c>
      <c r="AE47" s="10" t="n">
        <v>0.0188348236973987</v>
      </c>
      <c r="AF47" s="10" t="n">
        <v>0.0340776384610828</v>
      </c>
      <c r="AG47" s="10" t="n">
        <v>0.0174742658134801</v>
      </c>
      <c r="AH47" s="10" t="n">
        <v>0.0110278721080889</v>
      </c>
      <c r="AI47" s="10" t="n">
        <v>0.0125943807282722</v>
      </c>
      <c r="AJ47" s="10" t="n">
        <v>0.0129505924962988</v>
      </c>
      <c r="AK47" s="10" t="n">
        <v>0.012951535220446</v>
      </c>
      <c r="AL47" s="10" t="n">
        <v>0.0159966261891284</v>
      </c>
      <c r="AM47" s="10" t="n">
        <v>0.0245563545066476</v>
      </c>
      <c r="AN47" s="10" t="n">
        <v>0.019323867597099</v>
      </c>
      <c r="AO47" s="10" t="n">
        <v>0.0241565015085853</v>
      </c>
      <c r="AP47" s="10" t="n">
        <v>0.0169891307700001</v>
      </c>
      <c r="AQ47" s="10" t="n">
        <v>0.0148286139639662</v>
      </c>
      <c r="AR47" s="10" t="n">
        <v>0.0140550743112455</v>
      </c>
      <c r="AS47" s="10" t="n">
        <v>0.0332098723801816</v>
      </c>
      <c r="AT47" s="10" t="n">
        <v>0.0113423740809179</v>
      </c>
      <c r="AU47" s="10" t="n">
        <v>2.30969715401717</v>
      </c>
      <c r="AV47" s="10" t="n">
        <v>0.920620714980909</v>
      </c>
      <c r="AW47" s="10" t="n">
        <v>0.437320534597262</v>
      </c>
      <c r="AX47" s="10" t="n">
        <v>0.465806899134319</v>
      </c>
      <c r="AY47" s="10" t="n">
        <v>0.316447203630394</v>
      </c>
      <c r="AZ47" s="10" t="n">
        <v>0.013684974607001</v>
      </c>
      <c r="BA47" s="10" t="n">
        <v>0.00950725805858598</v>
      </c>
      <c r="BB47" s="10" t="n">
        <v>0.0143598501300676</v>
      </c>
      <c r="BC47" s="10" t="n">
        <v>0.00631581491436213</v>
      </c>
      <c r="BD47" s="10" t="n">
        <v>0.00818447812037278</v>
      </c>
      <c r="BE47" s="10" t="n">
        <v>0.0113001124471952</v>
      </c>
      <c r="BF47" s="10" t="n">
        <v>0.00892320595946113</v>
      </c>
      <c r="BG47" s="10" t="n">
        <v>0.00977763594266964</v>
      </c>
      <c r="BH47" s="10" t="n">
        <v>0.012062132470702</v>
      </c>
      <c r="BI47" s="10" t="n">
        <v>0.0261902564067229</v>
      </c>
      <c r="BJ47" s="10" t="n">
        <v>0.0615125206748852</v>
      </c>
      <c r="BK47" s="10" t="n">
        <v>0.0143654374951354</v>
      </c>
      <c r="BL47" s="10" t="n">
        <v>0.137797528737068</v>
      </c>
      <c r="BM47" s="10" t="n">
        <v>0.024103846915971</v>
      </c>
      <c r="BN47" s="10" t="n">
        <v>0.0158871552216887</v>
      </c>
      <c r="BO47" s="10" t="n">
        <v>0.00327470178171572</v>
      </c>
      <c r="BP47" s="10" t="n">
        <v>0.00725440027266599</v>
      </c>
      <c r="BQ47" s="10" t="n">
        <v>0.0162524953186532</v>
      </c>
      <c r="BR47" s="10" t="n">
        <v>0.0131062569469533</v>
      </c>
      <c r="BS47" s="10" t="n">
        <v>0.0209748075116402</v>
      </c>
      <c r="BT47" s="10" t="n">
        <v>0.0196209636631118</v>
      </c>
      <c r="BU47" s="10" t="n">
        <v>0.0179646663162215</v>
      </c>
      <c r="BV47" s="10" t="n">
        <v>0.0135040175572742</v>
      </c>
      <c r="BW47" s="10" t="n">
        <v>0.0301485481615492</v>
      </c>
      <c r="BX47" s="10" t="n">
        <v>0.0419300707421791</v>
      </c>
      <c r="BY47" s="10" t="n">
        <v>0.0196036497293832</v>
      </c>
      <c r="BZ47" s="10" t="n">
        <v>0.0099099852156338</v>
      </c>
      <c r="CA47" s="10" t="n">
        <v>0.00867936231113157</v>
      </c>
      <c r="CB47" s="10" t="n">
        <v>0.0409942445765013</v>
      </c>
      <c r="CC47" s="10" t="n">
        <v>0.0332556289912307</v>
      </c>
      <c r="CD47" s="10" t="n">
        <v>0.00711352049583288</v>
      </c>
      <c r="CE47" s="10" t="n">
        <v>0</v>
      </c>
      <c r="CF47" s="10" t="n">
        <v>0.0067530549725078</v>
      </c>
      <c r="CG47" s="10" t="n">
        <v>0.00656947668978614</v>
      </c>
      <c r="CH47" s="10" t="n">
        <v>0.00802642236944233</v>
      </c>
      <c r="CI47" s="10" t="n">
        <v>0.00730512343044204</v>
      </c>
      <c r="CJ47" s="10" t="n">
        <v>0.00760766890189138</v>
      </c>
      <c r="CK47" s="10" t="n">
        <v>0.00708857279583876</v>
      </c>
      <c r="CL47" s="10" t="n">
        <v>0</v>
      </c>
      <c r="CM47" s="10" t="n">
        <v>0.0157800755545251</v>
      </c>
      <c r="CN47" s="10" t="n">
        <v>0.00737355140756875</v>
      </c>
      <c r="CO47" s="10" t="n">
        <v>0.00741011070986427</v>
      </c>
      <c r="CP47" s="10" t="n">
        <v>0.00879580023995202</v>
      </c>
      <c r="CQ47" s="10" t="n">
        <v>0.0251691252023555</v>
      </c>
      <c r="CR47" s="10" t="n">
        <v>0.00983718851684913</v>
      </c>
      <c r="CS47" s="10" t="n">
        <v>0.009204045782252</v>
      </c>
      <c r="CT47" s="10" t="n">
        <v>0.0108404309556907</v>
      </c>
      <c r="CU47" s="10" t="n">
        <v>0.0142381927285295</v>
      </c>
      <c r="CV47" s="10" t="n">
        <v>0.00993585264650327</v>
      </c>
      <c r="CW47" s="10" t="n">
        <v>0.00972295794212955</v>
      </c>
      <c r="CX47" s="10" t="n">
        <v>0.0096294672986493</v>
      </c>
      <c r="CY47" s="10" t="n">
        <v>0.0115710191765322</v>
      </c>
      <c r="CZ47" s="10" t="n">
        <v>0.00843940452575041</v>
      </c>
      <c r="DA47" s="10" t="n">
        <v>0.0100300100948681</v>
      </c>
      <c r="DB47" s="10" t="n">
        <v>0.0104475449190093</v>
      </c>
      <c r="DC47" s="10" t="n">
        <v>0.0215715059103013</v>
      </c>
      <c r="DD47" s="10" t="n">
        <v>0.0112651856672034</v>
      </c>
      <c r="DE47" s="10" t="n">
        <v>0.0212336427732381</v>
      </c>
      <c r="DF47" s="10" t="n">
        <v>0.0221235743682355</v>
      </c>
      <c r="DG47" s="10" t="n">
        <v>0.0167858932398177</v>
      </c>
      <c r="DH47" s="10" t="n">
        <v>0.0194589300761454</v>
      </c>
      <c r="DI47" s="10" t="n">
        <v>0.0158188881974652</v>
      </c>
      <c r="DJ47" s="10" t="n">
        <v>0.0154498231904555</v>
      </c>
      <c r="DK47" s="10" t="n">
        <v>0.0136546924679298</v>
      </c>
      <c r="DL47" s="10" t="n">
        <v>0.0198044959592897</v>
      </c>
      <c r="DM47" s="10" t="n">
        <v>0.0190180340877702</v>
      </c>
      <c r="DN47" s="10" t="n">
        <v>0.0165278167561919</v>
      </c>
      <c r="DO47" s="10" t="n">
        <v>0.0123076316346072</v>
      </c>
      <c r="DP47" s="10" t="n">
        <v>0.0120361040869293</v>
      </c>
      <c r="DQ47" s="10" t="n">
        <v>0.0125305973920661</v>
      </c>
      <c r="DR47" s="10" t="n">
        <v>0.0112800623141123</v>
      </c>
      <c r="DS47" s="10" t="n">
        <v>0.0092792337813126</v>
      </c>
      <c r="DT47" s="10" t="n">
        <v>0.00996956078308518</v>
      </c>
      <c r="DU47" s="10" t="n">
        <v>0.0116599111656356</v>
      </c>
      <c r="DV47" s="10" t="n">
        <v>0.0101454823062695</v>
      </c>
      <c r="DW47" s="10" t="n">
        <v>0.0152108541157654</v>
      </c>
      <c r="DX47" s="10" t="n">
        <v>0.0143434789204862</v>
      </c>
      <c r="DY47" s="10" t="n">
        <v>0.0169413507510252</v>
      </c>
      <c r="DZ47" s="10" t="n">
        <v>0.0440672953637946</v>
      </c>
      <c r="EA47" s="10" t="n">
        <v>0.0294472533690879</v>
      </c>
      <c r="EB47" s="10" t="n">
        <v>0.0168964678843077</v>
      </c>
      <c r="EC47" s="10" t="n">
        <v>0.0102572755941694</v>
      </c>
      <c r="ED47" s="10" t="n">
        <v>0.0127004256982011</v>
      </c>
      <c r="EE47" s="10" t="n">
        <v>0.00748762102938515</v>
      </c>
      <c r="EF47" s="10" t="n">
        <v>0.00735301841577636</v>
      </c>
      <c r="EG47" s="10" t="n">
        <v>0.0066269368762242</v>
      </c>
      <c r="EH47" s="10" t="n">
        <v>0.0111489776711018</v>
      </c>
      <c r="EI47" s="10" t="n">
        <v>0.0066104277070115</v>
      </c>
      <c r="EJ47" s="10" t="n">
        <v>0.00605502522465409</v>
      </c>
      <c r="EK47" s="10" t="n">
        <v>0.00766460024307611</v>
      </c>
      <c r="EL47" s="10" t="n">
        <v>0.0117728311238578</v>
      </c>
      <c r="EM47" s="10" t="n">
        <v>0.0152080259433237</v>
      </c>
      <c r="EN47" s="10" t="n">
        <v>0.01602642546949</v>
      </c>
      <c r="EO47" s="10" t="n">
        <v>0.019449111949051</v>
      </c>
      <c r="EP47" s="10" t="n">
        <v>0.00480796213075482</v>
      </c>
      <c r="EQ47" s="10" t="n">
        <v>0.00200275077032924</v>
      </c>
      <c r="ER47" s="10" t="n">
        <v>0.00826890941473074</v>
      </c>
      <c r="ES47" s="10" t="n">
        <v>0.00861711952414165</v>
      </c>
      <c r="ET47" s="10" t="n">
        <v>0.00394812872865358</v>
      </c>
      <c r="EU47" s="10" t="n">
        <v>0.00596502955850021</v>
      </c>
      <c r="EV47" s="10" t="n">
        <v>0.0091599906733223</v>
      </c>
      <c r="EW47" s="10" t="n">
        <v>0.00908949330172604</v>
      </c>
      <c r="EX47" s="10" t="n">
        <v>0.00745938529151163</v>
      </c>
      <c r="EY47" s="10" t="n">
        <v>0.00887751832822767</v>
      </c>
      <c r="EZ47" s="10" t="n">
        <v>0.00569929631533711</v>
      </c>
      <c r="FA47" s="10" t="n">
        <v>0.0100009236059349</v>
      </c>
      <c r="FB47" s="10" t="n">
        <v>0.0180187924782364</v>
      </c>
      <c r="FC47" s="10" t="n">
        <v>0.0137884673237508</v>
      </c>
      <c r="FD47" s="10" t="n">
        <v>0.0973040776221995</v>
      </c>
      <c r="FE47" s="10" t="n">
        <v>0.0115524406128499</v>
      </c>
      <c r="FF47" s="10" t="n">
        <v>0.0087448931360009</v>
      </c>
      <c r="FG47" s="10" t="n">
        <v>0.00952871078125373</v>
      </c>
      <c r="FH47" s="10" t="n">
        <v>0.00555331203214575</v>
      </c>
      <c r="FI47" s="10" t="n">
        <v>0.0146800544343238</v>
      </c>
      <c r="FJ47" s="10" t="n">
        <v>0.0137500455664327</v>
      </c>
      <c r="FK47" s="10" t="n">
        <v>0.0122463775583083</v>
      </c>
      <c r="FL47" s="10" t="n">
        <v>0.00888584189264967</v>
      </c>
      <c r="FM47" s="10" t="n">
        <v>0.0229962610093199</v>
      </c>
      <c r="FN47" s="10" t="n">
        <v>0.0164362805408218</v>
      </c>
      <c r="FO47" s="10" t="n">
        <v>0.0316626551151089</v>
      </c>
      <c r="FP47" s="10" t="n">
        <v>0.0118427996502007</v>
      </c>
      <c r="FQ47" s="10" t="n">
        <v>0.0169957528323027</v>
      </c>
      <c r="FR47" s="10" t="n">
        <v>0.0157970445891755</v>
      </c>
      <c r="FS47" s="10" t="n">
        <v>0.0315612547861006</v>
      </c>
      <c r="FT47" s="10" t="n">
        <v>0.0981690845104747</v>
      </c>
      <c r="FU47" s="10" t="n">
        <v>0.0268878722756827</v>
      </c>
      <c r="FV47" s="10" t="n">
        <v>0.00613150084694019</v>
      </c>
      <c r="FW47" s="10" t="n">
        <v>0.00447423778263081</v>
      </c>
      <c r="FX47" s="10" t="n">
        <v>0.00850546419587307</v>
      </c>
      <c r="FY47" s="10" t="n">
        <v>0.0103650680527614</v>
      </c>
      <c r="FZ47" s="10" t="n">
        <v>0.0186467387333878</v>
      </c>
      <c r="GA47" s="10" t="n">
        <v>0.0146391723969141</v>
      </c>
      <c r="GB47" s="10" t="n">
        <v>0.0115256074645613</v>
      </c>
      <c r="GC47" s="10" t="n">
        <v>0.0129938888272563</v>
      </c>
      <c r="GD47" s="10" t="n">
        <v>0.0105841939338157</v>
      </c>
      <c r="GE47" s="10" t="n">
        <v>0.440162503002122</v>
      </c>
      <c r="GF47" s="10" t="n">
        <v>0.0147786495841623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00449613588291527</v>
      </c>
      <c r="D48" s="10" t="n">
        <v>0.000285881298188044</v>
      </c>
      <c r="E48" s="10" t="n">
        <v>0.00281280124601695</v>
      </c>
      <c r="F48" s="10" t="n">
        <v>0.000852484394370622</v>
      </c>
      <c r="G48" s="10" t="n">
        <v>0.000327020730637964</v>
      </c>
      <c r="H48" s="10" t="n">
        <v>0.000783729886926247</v>
      </c>
      <c r="I48" s="10" t="n">
        <v>0.000881527419788426</v>
      </c>
      <c r="J48" s="10" t="n">
        <v>0.0007737342339628</v>
      </c>
      <c r="K48" s="10" t="n">
        <v>0.00287311256980484</v>
      </c>
      <c r="L48" s="10" t="n">
        <v>0.000100681952549963</v>
      </c>
      <c r="M48" s="10" t="n">
        <v>0.00010889658380395</v>
      </c>
      <c r="N48" s="10" t="n">
        <v>0.000305237959482338</v>
      </c>
      <c r="O48" s="10" t="n">
        <v>0.000215917752551185</v>
      </c>
      <c r="P48" s="10" t="n">
        <v>0.000409458256695954</v>
      </c>
      <c r="Q48" s="10" t="n">
        <v>0.000122303853341439</v>
      </c>
      <c r="R48" s="10" t="n">
        <v>0.000149009739648621</v>
      </c>
      <c r="S48" s="10" t="n">
        <v>0.000131924142121871</v>
      </c>
      <c r="T48" s="10" t="n">
        <v>0.00013776468027397</v>
      </c>
      <c r="U48" s="10" t="n">
        <v>0.000141982456200942</v>
      </c>
      <c r="V48" s="10" t="n">
        <v>8.49056108333129E-005</v>
      </c>
      <c r="W48" s="10" t="n">
        <v>0.000785653904514952</v>
      </c>
      <c r="X48" s="10" t="n">
        <v>0.00254209317630768</v>
      </c>
      <c r="Y48" s="10" t="n">
        <v>0.00120111919316061</v>
      </c>
      <c r="Z48" s="10" t="n">
        <v>0.000698964661092361</v>
      </c>
      <c r="AA48" s="10" t="n">
        <v>0.00193066328202501</v>
      </c>
      <c r="AB48" s="10" t="n">
        <v>0.001843365502768</v>
      </c>
      <c r="AC48" s="10" t="n">
        <v>0.00185657856301443</v>
      </c>
      <c r="AD48" s="10" t="n">
        <v>0.00138684312480513</v>
      </c>
      <c r="AE48" s="10" t="n">
        <v>0.00165085529196666</v>
      </c>
      <c r="AF48" s="10" t="n">
        <v>0.00288020211269432</v>
      </c>
      <c r="AG48" s="10" t="n">
        <v>0.00131468041501417</v>
      </c>
      <c r="AH48" s="10" t="n">
        <v>0.000583063689248364</v>
      </c>
      <c r="AI48" s="10" t="n">
        <v>0.000641398777851194</v>
      </c>
      <c r="AJ48" s="10" t="n">
        <v>0.000615312071734615</v>
      </c>
      <c r="AK48" s="10" t="n">
        <v>0.000642780535785462</v>
      </c>
      <c r="AL48" s="10" t="n">
        <v>0.00116920620831247</v>
      </c>
      <c r="AM48" s="10" t="n">
        <v>0.000821055426473297</v>
      </c>
      <c r="AN48" s="10" t="n">
        <v>0.000669282974303776</v>
      </c>
      <c r="AO48" s="10" t="n">
        <v>0.00158868020166278</v>
      </c>
      <c r="AP48" s="10" t="n">
        <v>0.00107114959583762</v>
      </c>
      <c r="AQ48" s="10" t="n">
        <v>0.00209870553219672</v>
      </c>
      <c r="AR48" s="10" t="n">
        <v>0.000770876324747011</v>
      </c>
      <c r="AS48" s="10" t="n">
        <v>0.00375996819279038</v>
      </c>
      <c r="AT48" s="10" t="n">
        <v>0.00102069735591502</v>
      </c>
      <c r="AU48" s="10" t="n">
        <v>0.0006699336858891</v>
      </c>
      <c r="AV48" s="10" t="n">
        <v>0.201282766988669</v>
      </c>
      <c r="AW48" s="10" t="n">
        <v>0.0602723614275325</v>
      </c>
      <c r="AX48" s="10" t="n">
        <v>0.00341567347960497</v>
      </c>
      <c r="AY48" s="10" t="n">
        <v>0.000560132130972969</v>
      </c>
      <c r="AZ48" s="10" t="n">
        <v>0.000873080219393759</v>
      </c>
      <c r="BA48" s="10" t="n">
        <v>0.000331567678258869</v>
      </c>
      <c r="BB48" s="10" t="n">
        <v>0.00112260602030547</v>
      </c>
      <c r="BC48" s="10" t="n">
        <v>0.000153050176584901</v>
      </c>
      <c r="BD48" s="10" t="n">
        <v>0.000257623545084628</v>
      </c>
      <c r="BE48" s="10" t="n">
        <v>0.00047448322273926</v>
      </c>
      <c r="BF48" s="10" t="n">
        <v>0.000356780743821078</v>
      </c>
      <c r="BG48" s="10" t="n">
        <v>0.000474155858577507</v>
      </c>
      <c r="BH48" s="10" t="n">
        <v>0.000596694490265626</v>
      </c>
      <c r="BI48" s="10" t="n">
        <v>0.00161778749489148</v>
      </c>
      <c r="BJ48" s="10" t="n">
        <v>0.00438609734044646</v>
      </c>
      <c r="BK48" s="10" t="n">
        <v>0.000537397392868443</v>
      </c>
      <c r="BL48" s="10" t="n">
        <v>0.000959558584061847</v>
      </c>
      <c r="BM48" s="10" t="n">
        <v>0.00158274346263124</v>
      </c>
      <c r="BN48" s="10" t="n">
        <v>0.000974251812327987</v>
      </c>
      <c r="BO48" s="10" t="n">
        <v>6.53987235310484E-005</v>
      </c>
      <c r="BP48" s="10" t="n">
        <v>0.000214180513287897</v>
      </c>
      <c r="BQ48" s="10" t="n">
        <v>0.000851494268409003</v>
      </c>
      <c r="BR48" s="10" t="n">
        <v>0.000417096084347148</v>
      </c>
      <c r="BS48" s="10" t="n">
        <v>0.000608282779917844</v>
      </c>
      <c r="BT48" s="10" t="n">
        <v>0.00118539767992013</v>
      </c>
      <c r="BU48" s="10" t="n">
        <v>0.000787109972105569</v>
      </c>
      <c r="BV48" s="10" t="n">
        <v>0.000663356277117694</v>
      </c>
      <c r="BW48" s="10" t="n">
        <v>0.00282752259145036</v>
      </c>
      <c r="BX48" s="10" t="n">
        <v>0.00583899170790014</v>
      </c>
      <c r="BY48" s="10" t="n">
        <v>0.00171198803871256</v>
      </c>
      <c r="BZ48" s="10" t="n">
        <v>0.000462487234161669</v>
      </c>
      <c r="CA48" s="10" t="n">
        <v>0.000283174016654042</v>
      </c>
      <c r="CB48" s="10" t="n">
        <v>0.0042254478968969</v>
      </c>
      <c r="CC48" s="10" t="n">
        <v>0.000675565152818878</v>
      </c>
      <c r="CD48" s="10" t="n">
        <v>0.000181691929858422</v>
      </c>
      <c r="CE48" s="10" t="n">
        <v>0</v>
      </c>
      <c r="CF48" s="10" t="n">
        <v>0.000186899028399376</v>
      </c>
      <c r="CG48" s="10" t="n">
        <v>0.000166629161679628</v>
      </c>
      <c r="CH48" s="10" t="n">
        <v>0.000314566833907738</v>
      </c>
      <c r="CI48" s="10" t="n">
        <v>0.000178799677531184</v>
      </c>
      <c r="CJ48" s="10" t="n">
        <v>0.000342836637225697</v>
      </c>
      <c r="CK48" s="10" t="n">
        <v>0.000170538251277389</v>
      </c>
      <c r="CL48" s="10" t="n">
        <v>0</v>
      </c>
      <c r="CM48" s="10" t="n">
        <v>0.00109048416507192</v>
      </c>
      <c r="CN48" s="10" t="n">
        <v>0.000235589727792689</v>
      </c>
      <c r="CO48" s="10" t="n">
        <v>0.000192292503591929</v>
      </c>
      <c r="CP48" s="10" t="n">
        <v>0.000270507232800222</v>
      </c>
      <c r="CQ48" s="10" t="n">
        <v>0.00111496417591609</v>
      </c>
      <c r="CR48" s="10" t="n">
        <v>0.000492462142837467</v>
      </c>
      <c r="CS48" s="10" t="n">
        <v>0.000268123298689792</v>
      </c>
      <c r="CT48" s="10" t="n">
        <v>0.000343449189798301</v>
      </c>
      <c r="CU48" s="10" t="n">
        <v>0.000640641622704074</v>
      </c>
      <c r="CV48" s="10" t="n">
        <v>0.000369156314156775</v>
      </c>
      <c r="CW48" s="10" t="n">
        <v>0.000227935833188771</v>
      </c>
      <c r="CX48" s="10" t="n">
        <v>0.000254627058401593</v>
      </c>
      <c r="CY48" s="10" t="n">
        <v>0.000339759815779042</v>
      </c>
      <c r="CZ48" s="10" t="n">
        <v>0.000225724618820124</v>
      </c>
      <c r="DA48" s="10" t="n">
        <v>0.000284320795404721</v>
      </c>
      <c r="DB48" s="10" t="n">
        <v>0.000637024549972073</v>
      </c>
      <c r="DC48" s="10" t="n">
        <v>0.000708363828435928</v>
      </c>
      <c r="DD48" s="10" t="n">
        <v>0.000355531538246784</v>
      </c>
      <c r="DE48" s="10" t="n">
        <v>0.00116466528579884</v>
      </c>
      <c r="DF48" s="10" t="n">
        <v>0.00116203231392119</v>
      </c>
      <c r="DG48" s="10" t="n">
        <v>0.000653312423296074</v>
      </c>
      <c r="DH48" s="10" t="n">
        <v>0.000715047680769131</v>
      </c>
      <c r="DI48" s="10" t="n">
        <v>0.00062109215797709</v>
      </c>
      <c r="DJ48" s="10" t="n">
        <v>0.00060191223316276</v>
      </c>
      <c r="DK48" s="10" t="n">
        <v>0.000558075561024291</v>
      </c>
      <c r="DL48" s="10" t="n">
        <v>0.00131555807230672</v>
      </c>
      <c r="DM48" s="10" t="n">
        <v>0.00160906514793141</v>
      </c>
      <c r="DN48" s="10" t="n">
        <v>0.00114056686508186</v>
      </c>
      <c r="DO48" s="10" t="n">
        <v>0.000373098742681438</v>
      </c>
      <c r="DP48" s="10" t="n">
        <v>0.000360335557111274</v>
      </c>
      <c r="DQ48" s="10" t="n">
        <v>0.000421667132397139</v>
      </c>
      <c r="DR48" s="10" t="n">
        <v>0.000389820423728989</v>
      </c>
      <c r="DS48" s="10" t="n">
        <v>0.000310100221050453</v>
      </c>
      <c r="DT48" s="10" t="n">
        <v>0.000291564982714175</v>
      </c>
      <c r="DU48" s="10" t="n">
        <v>0.000172598034616612</v>
      </c>
      <c r="DV48" s="10" t="n">
        <v>0.000321804996109921</v>
      </c>
      <c r="DW48" s="10" t="n">
        <v>0.000673217369352077</v>
      </c>
      <c r="DX48" s="10" t="n">
        <v>0.000704752780811199</v>
      </c>
      <c r="DY48" s="10" t="n">
        <v>0.000801682698226279</v>
      </c>
      <c r="DZ48" s="10" t="n">
        <v>0.00203449797237325</v>
      </c>
      <c r="EA48" s="10" t="n">
        <v>0.00137480496047664</v>
      </c>
      <c r="EB48" s="10" t="n">
        <v>0.00219615160046806</v>
      </c>
      <c r="EC48" s="10" t="n">
        <v>0.000763441342373958</v>
      </c>
      <c r="ED48" s="10" t="n">
        <v>0.00104452665517387</v>
      </c>
      <c r="EE48" s="10" t="n">
        <v>0.000189130527295837</v>
      </c>
      <c r="EF48" s="10" t="n">
        <v>0.000263815346990657</v>
      </c>
      <c r="EG48" s="10" t="n">
        <v>0.000130438149831805</v>
      </c>
      <c r="EH48" s="10" t="n">
        <v>0.000180216581924536</v>
      </c>
      <c r="EI48" s="10" t="n">
        <v>8.80523235243173E-005</v>
      </c>
      <c r="EJ48" s="10" t="n">
        <v>0.000145173553848846</v>
      </c>
      <c r="EK48" s="10" t="n">
        <v>0.000116352854889361</v>
      </c>
      <c r="EL48" s="10" t="n">
        <v>0.000491080384903199</v>
      </c>
      <c r="EM48" s="10" t="n">
        <v>0.000450840701805826</v>
      </c>
      <c r="EN48" s="10" t="n">
        <v>9.50978831307206E-005</v>
      </c>
      <c r="EO48" s="10" t="n">
        <v>0.000127667403834544</v>
      </c>
      <c r="EP48" s="10" t="n">
        <v>5.41255469891305E-005</v>
      </c>
      <c r="EQ48" s="10" t="n">
        <v>8.43047068014335E-005</v>
      </c>
      <c r="ER48" s="10" t="n">
        <v>0.000106020599266345</v>
      </c>
      <c r="ES48" s="10" t="n">
        <v>0.000148926994842092</v>
      </c>
      <c r="ET48" s="10" t="n">
        <v>4.76736612858807E-005</v>
      </c>
      <c r="EU48" s="10" t="n">
        <v>0.000168503974225616</v>
      </c>
      <c r="EV48" s="10" t="n">
        <v>0.000181567009300992</v>
      </c>
      <c r="EW48" s="10" t="n">
        <v>0.000182345453160472</v>
      </c>
      <c r="EX48" s="10" t="n">
        <v>0.000130101346335328</v>
      </c>
      <c r="EY48" s="10" t="n">
        <v>0.000141194773843645</v>
      </c>
      <c r="EZ48" s="10" t="n">
        <v>0.000126423420019884</v>
      </c>
      <c r="FA48" s="10" t="n">
        <v>0.000150220384536378</v>
      </c>
      <c r="FB48" s="10" t="n">
        <v>0.00207305865891096</v>
      </c>
      <c r="FC48" s="10" t="n">
        <v>0.000928695976248044</v>
      </c>
      <c r="FD48" s="10" t="n">
        <v>0.011925956747405</v>
      </c>
      <c r="FE48" s="10" t="n">
        <v>0.000108067529043389</v>
      </c>
      <c r="FF48" s="10" t="n">
        <v>8.25961872161403E-005</v>
      </c>
      <c r="FG48" s="10" t="n">
        <v>0.000117848487351061</v>
      </c>
      <c r="FH48" s="10" t="n">
        <v>8.42056942052716E-005</v>
      </c>
      <c r="FI48" s="10" t="n">
        <v>0.0001437723147344</v>
      </c>
      <c r="FJ48" s="10" t="n">
        <v>0.000201622181364965</v>
      </c>
      <c r="FK48" s="10" t="n">
        <v>0.000113968318268204</v>
      </c>
      <c r="FL48" s="10" t="n">
        <v>8.09680023944673E-005</v>
      </c>
      <c r="FM48" s="10" t="n">
        <v>0.000126716641907098</v>
      </c>
      <c r="FN48" s="10" t="n">
        <v>0.000117414077116785</v>
      </c>
      <c r="FO48" s="10" t="n">
        <v>0.000188005037257518</v>
      </c>
      <c r="FP48" s="10" t="n">
        <v>0.000425382615214575</v>
      </c>
      <c r="FQ48" s="10" t="n">
        <v>0.000307380889301908</v>
      </c>
      <c r="FR48" s="10" t="n">
        <v>0.000236379016845258</v>
      </c>
      <c r="FS48" s="10" t="n">
        <v>0.00021327674719717</v>
      </c>
      <c r="FT48" s="10" t="n">
        <v>0.00024270136274217</v>
      </c>
      <c r="FU48" s="10" t="n">
        <v>0.000114874695238749</v>
      </c>
      <c r="FV48" s="10" t="n">
        <v>0.000103014472411676</v>
      </c>
      <c r="FW48" s="10" t="n">
        <v>4.20594663302809E-005</v>
      </c>
      <c r="FX48" s="10" t="n">
        <v>0.000228705038550435</v>
      </c>
      <c r="FY48" s="10" t="n">
        <v>0.000481556698676021</v>
      </c>
      <c r="FZ48" s="10" t="n">
        <v>9.77097671329234E-005</v>
      </c>
      <c r="GA48" s="10" t="n">
        <v>0.000143823728983117</v>
      </c>
      <c r="GB48" s="10" t="n">
        <v>0.000548164259562645</v>
      </c>
      <c r="GC48" s="10" t="n">
        <v>0.00037009020578386</v>
      </c>
      <c r="GD48" s="10" t="n">
        <v>0.000146312700796981</v>
      </c>
      <c r="GE48" s="10" t="n">
        <v>0.00215337333884029</v>
      </c>
      <c r="GF48" s="10" t="n">
        <v>0.000628006972755702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00431359196257325</v>
      </c>
      <c r="D49" s="10" t="n">
        <v>0.000246622649940262</v>
      </c>
      <c r="E49" s="10" t="n">
        <v>0.0029815448146665</v>
      </c>
      <c r="F49" s="10" t="n">
        <v>0.000852229750514758</v>
      </c>
      <c r="G49" s="10" t="n">
        <v>0.00025845693836086</v>
      </c>
      <c r="H49" s="10" t="n">
        <v>0.000418000750675213</v>
      </c>
      <c r="I49" s="10" t="n">
        <v>0.00079787160711391</v>
      </c>
      <c r="J49" s="10" t="n">
        <v>0.00074978405919016</v>
      </c>
      <c r="K49" s="10" t="n">
        <v>0.0029963969083017</v>
      </c>
      <c r="L49" s="10" t="n">
        <v>7.32387376085995E-005</v>
      </c>
      <c r="M49" s="10" t="n">
        <v>6.77036063836289E-005</v>
      </c>
      <c r="N49" s="10" t="n">
        <v>0.000214465400526187</v>
      </c>
      <c r="O49" s="10" t="n">
        <v>0.000170083735581604</v>
      </c>
      <c r="P49" s="10" t="n">
        <v>0.000370207907756287</v>
      </c>
      <c r="Q49" s="10" t="n">
        <v>6.32401887334709E-005</v>
      </c>
      <c r="R49" s="10" t="n">
        <v>8.63797246519095E-005</v>
      </c>
      <c r="S49" s="10" t="n">
        <v>7.61987702561738E-005</v>
      </c>
      <c r="T49" s="10" t="n">
        <v>7.39125345139026E-005</v>
      </c>
      <c r="U49" s="10" t="n">
        <v>7.29167691451792E-005</v>
      </c>
      <c r="V49" s="10" t="n">
        <v>3.85969432474653E-005</v>
      </c>
      <c r="W49" s="10" t="n">
        <v>0.000694523625135774</v>
      </c>
      <c r="X49" s="10" t="n">
        <v>0.00258345288006609</v>
      </c>
      <c r="Y49" s="10" t="n">
        <v>0.00114760985050427</v>
      </c>
      <c r="Z49" s="10" t="n">
        <v>0.000664884350862037</v>
      </c>
      <c r="AA49" s="10" t="n">
        <v>0.00173897374135222</v>
      </c>
      <c r="AB49" s="10" t="n">
        <v>0.00188374919779706</v>
      </c>
      <c r="AC49" s="10" t="n">
        <v>0.00182886525912329</v>
      </c>
      <c r="AD49" s="10" t="n">
        <v>0.00140082895916485</v>
      </c>
      <c r="AE49" s="10" t="n">
        <v>0.00159917711175099</v>
      </c>
      <c r="AF49" s="10" t="n">
        <v>0.00294223350389082</v>
      </c>
      <c r="AG49" s="10" t="n">
        <v>0.00123472958331808</v>
      </c>
      <c r="AH49" s="10" t="n">
        <v>0.000484586555256403</v>
      </c>
      <c r="AI49" s="10" t="n">
        <v>0.000523466843734277</v>
      </c>
      <c r="AJ49" s="10" t="n">
        <v>0.000474480899936789</v>
      </c>
      <c r="AK49" s="10" t="n">
        <v>0.000562925507012368</v>
      </c>
      <c r="AL49" s="10" t="n">
        <v>0.000799663205821652</v>
      </c>
      <c r="AM49" s="10" t="n">
        <v>0.000605474028931349</v>
      </c>
      <c r="AN49" s="10" t="n">
        <v>0.000541654816267695</v>
      </c>
      <c r="AO49" s="10" t="n">
        <v>0.00157762599686076</v>
      </c>
      <c r="AP49" s="10" t="n">
        <v>0.000969222444390265</v>
      </c>
      <c r="AQ49" s="10" t="n">
        <v>0.000118082583089383</v>
      </c>
      <c r="AR49" s="10" t="n">
        <v>0.000142750820079102</v>
      </c>
      <c r="AS49" s="10" t="n">
        <v>0.000915175883373372</v>
      </c>
      <c r="AT49" s="10" t="n">
        <v>0.000174924946872307</v>
      </c>
      <c r="AU49" s="10" t="n">
        <v>0.000319887352747524</v>
      </c>
      <c r="AV49" s="10" t="n">
        <v>0.000228385992659352</v>
      </c>
      <c r="AW49" s="10" t="n">
        <v>0.0651752451638259</v>
      </c>
      <c r="AX49" s="10" t="n">
        <v>0.000845141251279778</v>
      </c>
      <c r="AY49" s="10" t="n">
        <v>0.000231240217122374</v>
      </c>
      <c r="AZ49" s="10" t="n">
        <v>0.000712945933587125</v>
      </c>
      <c r="BA49" s="10" t="n">
        <v>0.000198291678279047</v>
      </c>
      <c r="BB49" s="10" t="n">
        <v>0.000273022116550832</v>
      </c>
      <c r="BC49" s="10" t="n">
        <v>7.10972578488742E-005</v>
      </c>
      <c r="BD49" s="10" t="n">
        <v>0.000159987817211489</v>
      </c>
      <c r="BE49" s="10" t="n">
        <v>0.000390517886150432</v>
      </c>
      <c r="BF49" s="10" t="n">
        <v>0.000253417742430351</v>
      </c>
      <c r="BG49" s="10" t="n">
        <v>0.000383744864079206</v>
      </c>
      <c r="BH49" s="10" t="n">
        <v>0.000502246785126996</v>
      </c>
      <c r="BI49" s="10" t="n">
        <v>0.00131049603301651</v>
      </c>
      <c r="BJ49" s="10" t="n">
        <v>0.00451958037486596</v>
      </c>
      <c r="BK49" s="10" t="n">
        <v>0.000384948351037233</v>
      </c>
      <c r="BL49" s="10" t="n">
        <v>0.000847633910351419</v>
      </c>
      <c r="BM49" s="10" t="n">
        <v>0.00142680714042712</v>
      </c>
      <c r="BN49" s="10" t="n">
        <v>0.000760806286022574</v>
      </c>
      <c r="BO49" s="10" t="n">
        <v>3.0292818324083E-005</v>
      </c>
      <c r="BP49" s="10" t="n">
        <v>0.000128731560191018</v>
      </c>
      <c r="BQ49" s="10" t="n">
        <v>0.000446201552943023</v>
      </c>
      <c r="BR49" s="10" t="n">
        <v>0.000270726143859062</v>
      </c>
      <c r="BS49" s="10" t="n">
        <v>0.000520991711171733</v>
      </c>
      <c r="BT49" s="10" t="n">
        <v>0.00116653198902989</v>
      </c>
      <c r="BU49" s="10" t="n">
        <v>0.000703280388384848</v>
      </c>
      <c r="BV49" s="10" t="n">
        <v>0.000339010721562774</v>
      </c>
      <c r="BW49" s="10" t="n">
        <v>0.00185632994800901</v>
      </c>
      <c r="BX49" s="10" t="n">
        <v>0.00218588674073861</v>
      </c>
      <c r="BY49" s="10" t="n">
        <v>0.00174644522726748</v>
      </c>
      <c r="BZ49" s="10" t="n">
        <v>0.000415581443289794</v>
      </c>
      <c r="CA49" s="10" t="n">
        <v>0.000206200028661809</v>
      </c>
      <c r="CB49" s="10" t="n">
        <v>0.00263681785461808</v>
      </c>
      <c r="CC49" s="10" t="n">
        <v>0.000457837856723816</v>
      </c>
      <c r="CD49" s="10" t="n">
        <v>9.59154438608713E-005</v>
      </c>
      <c r="CE49" s="10" t="n">
        <v>0</v>
      </c>
      <c r="CF49" s="10" t="n">
        <v>9.06756667706916E-005</v>
      </c>
      <c r="CG49" s="10" t="n">
        <v>7.88686418086898E-005</v>
      </c>
      <c r="CH49" s="10" t="n">
        <v>0.00013485739968557</v>
      </c>
      <c r="CI49" s="10" t="n">
        <v>9.98543644980381E-005</v>
      </c>
      <c r="CJ49" s="10" t="n">
        <v>0.000170526442218807</v>
      </c>
      <c r="CK49" s="10" t="n">
        <v>8.71463471424325E-005</v>
      </c>
      <c r="CL49" s="10" t="n">
        <v>0</v>
      </c>
      <c r="CM49" s="10" t="n">
        <v>0.000144021816553652</v>
      </c>
      <c r="CN49" s="10" t="n">
        <v>0.000119957270432847</v>
      </c>
      <c r="CO49" s="10" t="n">
        <v>0.000100824813798065</v>
      </c>
      <c r="CP49" s="10" t="n">
        <v>0.000109173274298164</v>
      </c>
      <c r="CQ49" s="10" t="n">
        <v>0.000906964389296219</v>
      </c>
      <c r="CR49" s="10" t="n">
        <v>0.000356554757169351</v>
      </c>
      <c r="CS49" s="10" t="n">
        <v>0.000137093652420415</v>
      </c>
      <c r="CT49" s="10" t="n">
        <v>0.00016142174530765</v>
      </c>
      <c r="CU49" s="10" t="n">
        <v>0.000179955704113251</v>
      </c>
      <c r="CV49" s="10" t="n">
        <v>0.000199488024807441</v>
      </c>
      <c r="CW49" s="10" t="n">
        <v>0.000134579572059877</v>
      </c>
      <c r="CX49" s="10" t="n">
        <v>0.000125853317919232</v>
      </c>
      <c r="CY49" s="10" t="n">
        <v>0.000129811063325429</v>
      </c>
      <c r="CZ49" s="10" t="n">
        <v>0.000112304677256914</v>
      </c>
      <c r="DA49" s="10" t="n">
        <v>0.000148143791841393</v>
      </c>
      <c r="DB49" s="10" t="n">
        <v>0.00021701842868472</v>
      </c>
      <c r="DC49" s="10" t="n">
        <v>0.000511387833316281</v>
      </c>
      <c r="DD49" s="10" t="n">
        <v>0.000188917592431762</v>
      </c>
      <c r="DE49" s="10" t="n">
        <v>0.000459221801812551</v>
      </c>
      <c r="DF49" s="10" t="n">
        <v>0.000617460862894092</v>
      </c>
      <c r="DG49" s="10" t="n">
        <v>0.000266968330482569</v>
      </c>
      <c r="DH49" s="10" t="n">
        <v>0.000329605477477093</v>
      </c>
      <c r="DI49" s="10" t="n">
        <v>0.000267596688290212</v>
      </c>
      <c r="DJ49" s="10" t="n">
        <v>0.000298445291691675</v>
      </c>
      <c r="DK49" s="10" t="n">
        <v>0.000215563079299663</v>
      </c>
      <c r="DL49" s="10" t="n">
        <v>0.000500131270565933</v>
      </c>
      <c r="DM49" s="10" t="n">
        <v>0.000306335466435374</v>
      </c>
      <c r="DN49" s="10" t="n">
        <v>0.000564069923143437</v>
      </c>
      <c r="DO49" s="10" t="n">
        <v>0.000196502676091171</v>
      </c>
      <c r="DP49" s="10" t="n">
        <v>0.000190441100463309</v>
      </c>
      <c r="DQ49" s="10" t="n">
        <v>0.000216012926366498</v>
      </c>
      <c r="DR49" s="10" t="n">
        <v>0.000209959140298235</v>
      </c>
      <c r="DS49" s="10" t="n">
        <v>0.000149939934458901</v>
      </c>
      <c r="DT49" s="10" t="n">
        <v>0.000140926764873031</v>
      </c>
      <c r="DU49" s="10" t="n">
        <v>8.68042556500484E-005</v>
      </c>
      <c r="DV49" s="10" t="n">
        <v>0.00020332243551999</v>
      </c>
      <c r="DW49" s="10" t="n">
        <v>0.000407301141436185</v>
      </c>
      <c r="DX49" s="10" t="n">
        <v>0.000536853201904952</v>
      </c>
      <c r="DY49" s="10" t="n">
        <v>0.000654193180312575</v>
      </c>
      <c r="DZ49" s="10" t="n">
        <v>0.00161363972740625</v>
      </c>
      <c r="EA49" s="10" t="n">
        <v>0.000937064545846223</v>
      </c>
      <c r="EB49" s="10" t="n">
        <v>0.000163033535014651</v>
      </c>
      <c r="EC49" s="10" t="n">
        <v>0.000141570701799871</v>
      </c>
      <c r="ED49" s="10" t="n">
        <v>0.000197544529687521</v>
      </c>
      <c r="EE49" s="10" t="n">
        <v>0.000112346870704741</v>
      </c>
      <c r="EF49" s="10" t="n">
        <v>0.000129682535592048</v>
      </c>
      <c r="EG49" s="10" t="n">
        <v>4.48257347547161E-005</v>
      </c>
      <c r="EH49" s="10" t="n">
        <v>5.86050762071542E-005</v>
      </c>
      <c r="EI49" s="10" t="n">
        <v>3.48987200019039E-005</v>
      </c>
      <c r="EJ49" s="10" t="n">
        <v>5.63002104348424E-005</v>
      </c>
      <c r="EK49" s="10" t="n">
        <v>5.90568057508926E-005</v>
      </c>
      <c r="EL49" s="10" t="n">
        <v>0.000388413406798802</v>
      </c>
      <c r="EM49" s="10" t="n">
        <v>0.000425032775603101</v>
      </c>
      <c r="EN49" s="10" t="n">
        <v>5.35409536859293E-005</v>
      </c>
      <c r="EO49" s="10" t="n">
        <v>6.56828647976863E-005</v>
      </c>
      <c r="EP49" s="10" t="n">
        <v>2.141427829328E-005</v>
      </c>
      <c r="EQ49" s="10" t="n">
        <v>1.5372695868389E-005</v>
      </c>
      <c r="ER49" s="10" t="n">
        <v>4.12636989761418E-005</v>
      </c>
      <c r="ES49" s="10" t="n">
        <v>4.82449619406443E-005</v>
      </c>
      <c r="ET49" s="10" t="n">
        <v>2.52344730595606E-005</v>
      </c>
      <c r="EU49" s="10" t="n">
        <v>9.94019209113365E-005</v>
      </c>
      <c r="EV49" s="10" t="n">
        <v>0.000115027777466689</v>
      </c>
      <c r="EW49" s="10" t="n">
        <v>0.000114993373578461</v>
      </c>
      <c r="EX49" s="10" t="n">
        <v>5.8219622833003E-005</v>
      </c>
      <c r="EY49" s="10" t="n">
        <v>6.49519444553247E-005</v>
      </c>
      <c r="EZ49" s="10" t="n">
        <v>5.07787758521666E-005</v>
      </c>
      <c r="FA49" s="10" t="n">
        <v>6.21677611156952E-005</v>
      </c>
      <c r="FB49" s="10" t="n">
        <v>4.18116295809263E-005</v>
      </c>
      <c r="FC49" s="10" t="n">
        <v>0.000226837168559108</v>
      </c>
      <c r="FD49" s="10" t="n">
        <v>0.00417945574628054</v>
      </c>
      <c r="FE49" s="10" t="n">
        <v>4.18057874112271E-005</v>
      </c>
      <c r="FF49" s="10" t="n">
        <v>3.9917922729442E-005</v>
      </c>
      <c r="FG49" s="10" t="n">
        <v>3.85985660723818E-005</v>
      </c>
      <c r="FH49" s="10" t="n">
        <v>2.63112498481124E-005</v>
      </c>
      <c r="FI49" s="10" t="n">
        <v>6.50038748526506E-005</v>
      </c>
      <c r="FJ49" s="10" t="n">
        <v>0.000112406590661666</v>
      </c>
      <c r="FK49" s="10" t="n">
        <v>4.8532396689843E-005</v>
      </c>
      <c r="FL49" s="10" t="n">
        <v>4.13652229029138E-005</v>
      </c>
      <c r="FM49" s="10" t="n">
        <v>6.69519138823371E-005</v>
      </c>
      <c r="FN49" s="10" t="n">
        <v>7.06519546918049E-005</v>
      </c>
      <c r="FO49" s="10" t="n">
        <v>9.72526515920123E-005</v>
      </c>
      <c r="FP49" s="10" t="n">
        <v>0.000326803832541363</v>
      </c>
      <c r="FQ49" s="10" t="n">
        <v>0.00026044587257844</v>
      </c>
      <c r="FR49" s="10" t="n">
        <v>0.000156559112728049</v>
      </c>
      <c r="FS49" s="10" t="n">
        <v>0.000110001564135512</v>
      </c>
      <c r="FT49" s="10" t="n">
        <v>0.000104595609773889</v>
      </c>
      <c r="FU49" s="10" t="n">
        <v>4.82964379469936E-005</v>
      </c>
      <c r="FV49" s="10" t="n">
        <v>5.23770636558633E-005</v>
      </c>
      <c r="FW49" s="10" t="n">
        <v>2.05904025397052E-005</v>
      </c>
      <c r="FX49" s="10" t="n">
        <v>0.00013244977663955</v>
      </c>
      <c r="FY49" s="10" t="n">
        <v>0.000184393805694712</v>
      </c>
      <c r="FZ49" s="10" t="n">
        <v>4.45831548862077E-005</v>
      </c>
      <c r="GA49" s="10" t="n">
        <v>7.07785350352867E-005</v>
      </c>
      <c r="GB49" s="10" t="n">
        <v>0.000492496853029065</v>
      </c>
      <c r="GC49" s="10" t="n">
        <v>0.000302915200641499</v>
      </c>
      <c r="GD49" s="10" t="n">
        <v>9.76297961025914E-005</v>
      </c>
      <c r="GE49" s="10" t="n">
        <v>0.000624135217210398</v>
      </c>
      <c r="GF49" s="10" t="n">
        <v>0.000310424336094819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8.84597970194141E-005</v>
      </c>
      <c r="D50" s="10" t="n">
        <v>9.1085348955118E-005</v>
      </c>
      <c r="E50" s="10" t="n">
        <v>9.09414830956274E-005</v>
      </c>
      <c r="F50" s="10" t="n">
        <v>0.000774392295182489</v>
      </c>
      <c r="G50" s="10" t="n">
        <v>0.000865872168590749</v>
      </c>
      <c r="H50" s="10" t="n">
        <v>0.000126314224632771</v>
      </c>
      <c r="I50" s="10" t="n">
        <v>0.00023016877527814</v>
      </c>
      <c r="J50" s="10" t="n">
        <v>0.000140243759812837</v>
      </c>
      <c r="K50" s="10" t="n">
        <v>0.000217912510709996</v>
      </c>
      <c r="L50" s="10" t="n">
        <v>7.02013381272755E-005</v>
      </c>
      <c r="M50" s="10" t="n">
        <v>0.000103138430663243</v>
      </c>
      <c r="N50" s="10" t="n">
        <v>0.0001605266326801</v>
      </c>
      <c r="O50" s="10" t="n">
        <v>0.00018740520187478</v>
      </c>
      <c r="P50" s="10" t="n">
        <v>0.000144706921438419</v>
      </c>
      <c r="Q50" s="10" t="n">
        <v>0.00019005122702895</v>
      </c>
      <c r="R50" s="10" t="n">
        <v>0.00019086019582347</v>
      </c>
      <c r="S50" s="10" t="n">
        <v>0.000186207795259635</v>
      </c>
      <c r="T50" s="10" t="n">
        <v>0.000213698347687378</v>
      </c>
      <c r="U50" s="10" t="n">
        <v>0.000140359959160887</v>
      </c>
      <c r="V50" s="10" t="n">
        <v>0.000122748564638319</v>
      </c>
      <c r="W50" s="10" t="n">
        <v>0.000258759348200758</v>
      </c>
      <c r="X50" s="10" t="n">
        <v>0.000245683048233518</v>
      </c>
      <c r="Y50" s="10" t="n">
        <v>0.000216950822772324</v>
      </c>
      <c r="Z50" s="10" t="n">
        <v>0.000144275323859947</v>
      </c>
      <c r="AA50" s="10" t="n">
        <v>0.000259071426449807</v>
      </c>
      <c r="AB50" s="10" t="n">
        <v>0.000283988993313584</v>
      </c>
      <c r="AC50" s="10" t="n">
        <v>0.0003642074899051</v>
      </c>
      <c r="AD50" s="10" t="n">
        <v>0.000237774852603364</v>
      </c>
      <c r="AE50" s="10" t="n">
        <v>0.000189740255440358</v>
      </c>
      <c r="AF50" s="10" t="n">
        <v>0.00029062674273839</v>
      </c>
      <c r="AG50" s="10" t="n">
        <v>0.000399798796882624</v>
      </c>
      <c r="AH50" s="10" t="n">
        <v>4.53199590604629E-005</v>
      </c>
      <c r="AI50" s="10" t="n">
        <v>0.00022726711155826</v>
      </c>
      <c r="AJ50" s="10" t="n">
        <v>0.0003273125369085</v>
      </c>
      <c r="AK50" s="10" t="n">
        <v>0.000220701295063199</v>
      </c>
      <c r="AL50" s="10" t="n">
        <v>0.000433825285973072</v>
      </c>
      <c r="AM50" s="10" t="n">
        <v>0.000519422152388623</v>
      </c>
      <c r="AN50" s="10" t="n">
        <v>0.000427453135058095</v>
      </c>
      <c r="AO50" s="10" t="n">
        <v>0.000287668639335171</v>
      </c>
      <c r="AP50" s="10" t="n">
        <v>0.000305298847085519</v>
      </c>
      <c r="AQ50" s="10" t="n">
        <v>0.000246652482794393</v>
      </c>
      <c r="AR50" s="10" t="n">
        <v>0.000217183221468424</v>
      </c>
      <c r="AS50" s="10" t="n">
        <v>0.00028595331562586</v>
      </c>
      <c r="AT50" s="10" t="n">
        <v>0.000247092933656526</v>
      </c>
      <c r="AU50" s="10" t="n">
        <v>0.000275931398521651</v>
      </c>
      <c r="AV50" s="10" t="n">
        <v>0.000226461462745112</v>
      </c>
      <c r="AW50" s="10" t="n">
        <v>0.000262168969070686</v>
      </c>
      <c r="AX50" s="10" t="n">
        <v>0.111882265604946</v>
      </c>
      <c r="AY50" s="10" t="n">
        <v>0.000244118230346443</v>
      </c>
      <c r="AZ50" s="10" t="n">
        <v>0.000204530772456452</v>
      </c>
      <c r="BA50" s="10" t="n">
        <v>0.000179342073780559</v>
      </c>
      <c r="BB50" s="10" t="n">
        <v>0.000193184182784472</v>
      </c>
      <c r="BC50" s="10" t="n">
        <v>0.000137017844578874</v>
      </c>
      <c r="BD50" s="10" t="n">
        <v>0.000169643301529975</v>
      </c>
      <c r="BE50" s="10" t="n">
        <v>0.000186943724463952</v>
      </c>
      <c r="BF50" s="10" t="n">
        <v>0.000177785002516687</v>
      </c>
      <c r="BG50" s="10" t="n">
        <v>0.000174514820864419</v>
      </c>
      <c r="BH50" s="10" t="n">
        <v>0.00019693797505672</v>
      </c>
      <c r="BI50" s="10" t="n">
        <v>0.000260423765529019</v>
      </c>
      <c r="BJ50" s="10" t="n">
        <v>0.000332093310085419</v>
      </c>
      <c r="BK50" s="10" t="n">
        <v>0.000207579622017196</v>
      </c>
      <c r="BL50" s="10" t="n">
        <v>0.000206534934545203</v>
      </c>
      <c r="BM50" s="10" t="n">
        <v>0.000215082779919861</v>
      </c>
      <c r="BN50" s="10" t="n">
        <v>0.000283722288143297</v>
      </c>
      <c r="BO50" s="10" t="n">
        <v>7.82446569993049E-005</v>
      </c>
      <c r="BP50" s="10" t="n">
        <v>0.000164413224207262</v>
      </c>
      <c r="BQ50" s="10" t="n">
        <v>0.000302598595568925</v>
      </c>
      <c r="BR50" s="10" t="n">
        <v>0.000197019867930584</v>
      </c>
      <c r="BS50" s="10" t="n">
        <v>0.000205720432448394</v>
      </c>
      <c r="BT50" s="10" t="n">
        <v>0.000376513554193837</v>
      </c>
      <c r="BU50" s="10" t="n">
        <v>0.000423608596628323</v>
      </c>
      <c r="BV50" s="10" t="n">
        <v>0.000199817505567448</v>
      </c>
      <c r="BW50" s="10" t="n">
        <v>0.000553469668027766</v>
      </c>
      <c r="BX50" s="10" t="n">
        <v>0.000198727445016692</v>
      </c>
      <c r="BY50" s="10" t="n">
        <v>0.000193822725868519</v>
      </c>
      <c r="BZ50" s="10" t="n">
        <v>0.000199060549814436</v>
      </c>
      <c r="CA50" s="10" t="n">
        <v>0.000195907674170676</v>
      </c>
      <c r="CB50" s="10" t="n">
        <v>0.000278217759027094</v>
      </c>
      <c r="CC50" s="10" t="n">
        <v>0.000200811286658391</v>
      </c>
      <c r="CD50" s="10" t="n">
        <v>0.000159431038827056</v>
      </c>
      <c r="CE50" s="10" t="n">
        <v>0</v>
      </c>
      <c r="CF50" s="10" t="n">
        <v>0.000150090824564741</v>
      </c>
      <c r="CG50" s="10" t="n">
        <v>0.000152913915392131</v>
      </c>
      <c r="CH50" s="10" t="n">
        <v>0.000154520786376595</v>
      </c>
      <c r="CI50" s="10" t="n">
        <v>0.000167152208839872</v>
      </c>
      <c r="CJ50" s="10" t="n">
        <v>0.000185564825533757</v>
      </c>
      <c r="CK50" s="10" t="n">
        <v>0.000190963115246029</v>
      </c>
      <c r="CL50" s="10" t="n">
        <v>0</v>
      </c>
      <c r="CM50" s="10" t="n">
        <v>0.000210101701200113</v>
      </c>
      <c r="CN50" s="10" t="n">
        <v>0.000171888715598487</v>
      </c>
      <c r="CO50" s="10" t="n">
        <v>0.000199485507430162</v>
      </c>
      <c r="CP50" s="10" t="n">
        <v>0.000208935281077781</v>
      </c>
      <c r="CQ50" s="10" t="n">
        <v>0.000250087556854846</v>
      </c>
      <c r="CR50" s="10" t="n">
        <v>0.000213610921511226</v>
      </c>
      <c r="CS50" s="10" t="n">
        <v>0.000183119105922417</v>
      </c>
      <c r="CT50" s="10" t="n">
        <v>0.000303296898317684</v>
      </c>
      <c r="CU50" s="10" t="n">
        <v>0.000293069142368358</v>
      </c>
      <c r="CV50" s="10" t="n">
        <v>0.000221791355613955</v>
      </c>
      <c r="CW50" s="10" t="n">
        <v>0.000212918152064756</v>
      </c>
      <c r="CX50" s="10" t="n">
        <v>0.000214549369579288</v>
      </c>
      <c r="CY50" s="10" t="n">
        <v>0.000276614208024003</v>
      </c>
      <c r="CZ50" s="10" t="n">
        <v>0.000184202526510427</v>
      </c>
      <c r="DA50" s="10" t="n">
        <v>0.000261848037537976</v>
      </c>
      <c r="DB50" s="10" t="n">
        <v>0.000197022081251499</v>
      </c>
      <c r="DC50" s="10" t="n">
        <v>0.000258528056165116</v>
      </c>
      <c r="DD50" s="10" t="n">
        <v>0.000223709198187011</v>
      </c>
      <c r="DE50" s="10" t="n">
        <v>0.000330794090708173</v>
      </c>
      <c r="DF50" s="10" t="n">
        <v>0.000372039325963678</v>
      </c>
      <c r="DG50" s="10" t="n">
        <v>0.00026352020148944</v>
      </c>
      <c r="DH50" s="10" t="n">
        <v>0.000283167851254029</v>
      </c>
      <c r="DI50" s="10" t="n">
        <v>0.000374376592850172</v>
      </c>
      <c r="DJ50" s="10" t="n">
        <v>0.000279542431594866</v>
      </c>
      <c r="DK50" s="10" t="n">
        <v>0.00022657876875362</v>
      </c>
      <c r="DL50" s="10" t="n">
        <v>0.000276385129309275</v>
      </c>
      <c r="DM50" s="10" t="n">
        <v>0.000250069850287524</v>
      </c>
      <c r="DN50" s="10" t="n">
        <v>0.000262971297902461</v>
      </c>
      <c r="DO50" s="10" t="n">
        <v>0.000229095314634248</v>
      </c>
      <c r="DP50" s="10" t="n">
        <v>0.000225013950866545</v>
      </c>
      <c r="DQ50" s="10" t="n">
        <v>0.000229916456693802</v>
      </c>
      <c r="DR50" s="10" t="n">
        <v>0.000227705349099477</v>
      </c>
      <c r="DS50" s="10" t="n">
        <v>0.000204781984380332</v>
      </c>
      <c r="DT50" s="10" t="n">
        <v>0.000276273356603056</v>
      </c>
      <c r="DU50" s="10" t="n">
        <v>0.000231216782731506</v>
      </c>
      <c r="DV50" s="10" t="n">
        <v>0.000216439545640904</v>
      </c>
      <c r="DW50" s="10" t="n">
        <v>0.000200204836727615</v>
      </c>
      <c r="DX50" s="10" t="n">
        <v>0.000199089322986334</v>
      </c>
      <c r="DY50" s="10" t="n">
        <v>0.000278100453018587</v>
      </c>
      <c r="DZ50" s="10" t="n">
        <v>0.000323733596988556</v>
      </c>
      <c r="EA50" s="10" t="n">
        <v>0.000278234358933959</v>
      </c>
      <c r="EB50" s="10" t="n">
        <v>0.000200001211203413</v>
      </c>
      <c r="EC50" s="10" t="n">
        <v>0.000190689770112996</v>
      </c>
      <c r="ED50" s="10" t="n">
        <v>0.000449425878444144</v>
      </c>
      <c r="EE50" s="10" t="n">
        <v>0.000184485831587578</v>
      </c>
      <c r="EF50" s="10" t="n">
        <v>0.000147887463593619</v>
      </c>
      <c r="EG50" s="10" t="n">
        <v>0.000143298142675868</v>
      </c>
      <c r="EH50" s="10" t="n">
        <v>0.000268465867074545</v>
      </c>
      <c r="EI50" s="10" t="n">
        <v>0.000136231008993506</v>
      </c>
      <c r="EJ50" s="10" t="n">
        <v>0.000155267782185489</v>
      </c>
      <c r="EK50" s="10" t="n">
        <v>0.000303967534555001</v>
      </c>
      <c r="EL50" s="10" t="n">
        <v>0.000379114206269244</v>
      </c>
      <c r="EM50" s="10" t="n">
        <v>0.000446772106666771</v>
      </c>
      <c r="EN50" s="10" t="n">
        <v>0.000356581492691639</v>
      </c>
      <c r="EO50" s="10" t="n">
        <v>0.000401444400983105</v>
      </c>
      <c r="EP50" s="10" t="n">
        <v>0.000136449021103657</v>
      </c>
      <c r="EQ50" s="10" t="n">
        <v>5.00181753672438E-005</v>
      </c>
      <c r="ER50" s="10" t="n">
        <v>0.000236671512127116</v>
      </c>
      <c r="ES50" s="10" t="n">
        <v>0.000212880525609197</v>
      </c>
      <c r="ET50" s="10" t="n">
        <v>0.000139150379280708</v>
      </c>
      <c r="EU50" s="10" t="n">
        <v>0.000145246971741738</v>
      </c>
      <c r="EV50" s="10" t="n">
        <v>0.000278755596009498</v>
      </c>
      <c r="EW50" s="10" t="n">
        <v>0.00027283938920306</v>
      </c>
      <c r="EX50" s="10" t="n">
        <v>0.000293857084614183</v>
      </c>
      <c r="EY50" s="10" t="n">
        <v>0.000370523201136739</v>
      </c>
      <c r="EZ50" s="10" t="n">
        <v>0.000200864406360357</v>
      </c>
      <c r="FA50" s="10" t="n">
        <v>0.000326286662664286</v>
      </c>
      <c r="FB50" s="10" t="n">
        <v>0.000401779719101764</v>
      </c>
      <c r="FC50" s="10" t="n">
        <v>0.000547281222748754</v>
      </c>
      <c r="FD50" s="10" t="n">
        <v>0.000796005373919812</v>
      </c>
      <c r="FE50" s="10" t="n">
        <v>0.000409811860703171</v>
      </c>
      <c r="FF50" s="10" t="n">
        <v>0.000331419353866728</v>
      </c>
      <c r="FG50" s="10" t="n">
        <v>0.000155866485493061</v>
      </c>
      <c r="FH50" s="10" t="n">
        <v>0.00017928563409722</v>
      </c>
      <c r="FI50" s="10" t="n">
        <v>0.000324057848502639</v>
      </c>
      <c r="FJ50" s="10" t="n">
        <v>0.000257965872652644</v>
      </c>
      <c r="FK50" s="10" t="n">
        <v>0.000221257945273382</v>
      </c>
      <c r="FL50" s="10" t="n">
        <v>0.000159964449167629</v>
      </c>
      <c r="FM50" s="10" t="n">
        <v>0.00030351269710692</v>
      </c>
      <c r="FN50" s="10" t="n">
        <v>0.000277685455346979</v>
      </c>
      <c r="FO50" s="10" t="n">
        <v>0.0005782212358229</v>
      </c>
      <c r="FP50" s="10" t="n">
        <v>0.000292968436266714</v>
      </c>
      <c r="FQ50" s="10" t="n">
        <v>0.00026434355686991</v>
      </c>
      <c r="FR50" s="10" t="n">
        <v>0.000657289912198949</v>
      </c>
      <c r="FS50" s="10" t="n">
        <v>0.00041582545362988</v>
      </c>
      <c r="FT50" s="10" t="n">
        <v>0.000275317201967672</v>
      </c>
      <c r="FU50" s="10" t="n">
        <v>0.000574775095157871</v>
      </c>
      <c r="FV50" s="10" t="n">
        <v>0.000131194597250876</v>
      </c>
      <c r="FW50" s="10" t="n">
        <v>0.000140278066287023</v>
      </c>
      <c r="FX50" s="10" t="n">
        <v>0.000230794038436695</v>
      </c>
      <c r="FY50" s="10" t="n">
        <v>0.000205188128768279</v>
      </c>
      <c r="FZ50" s="10" t="n">
        <v>0.000428791087551358</v>
      </c>
      <c r="GA50" s="10" t="n">
        <v>0.000203681963885458</v>
      </c>
      <c r="GB50" s="10" t="n">
        <v>0.000427872559371533</v>
      </c>
      <c r="GC50" s="10" t="n">
        <v>0.000349890623564867</v>
      </c>
      <c r="GD50" s="10" t="n">
        <v>0.000356040335727863</v>
      </c>
      <c r="GE50" s="10" t="n">
        <v>0.0392181652952824</v>
      </c>
      <c r="GF50" s="10" t="n">
        <v>0.000298489565289781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0319999750666971</v>
      </c>
      <c r="D51" s="10" t="n">
        <v>0.000325452730194797</v>
      </c>
      <c r="E51" s="10" t="n">
        <v>0.000312989933542529</v>
      </c>
      <c r="F51" s="10" t="n">
        <v>0.000315098910109968</v>
      </c>
      <c r="G51" s="10" t="n">
        <v>0.000384676921106954</v>
      </c>
      <c r="H51" s="10" t="n">
        <v>0.000311639136075054</v>
      </c>
      <c r="I51" s="10" t="n">
        <v>0.000526442649805394</v>
      </c>
      <c r="J51" s="10" t="n">
        <v>0.000501268513005193</v>
      </c>
      <c r="K51" s="10" t="n">
        <v>0.000839316002685462</v>
      </c>
      <c r="L51" s="10" t="n">
        <v>0.000206426302585781</v>
      </c>
      <c r="M51" s="10" t="n">
        <v>0.000269422768475282</v>
      </c>
      <c r="N51" s="10" t="n">
        <v>0.000387918106399753</v>
      </c>
      <c r="O51" s="10" t="n">
        <v>0.000345948258325812</v>
      </c>
      <c r="P51" s="10" t="n">
        <v>0.000393955203621786</v>
      </c>
      <c r="Q51" s="10" t="n">
        <v>0.000515229856922848</v>
      </c>
      <c r="R51" s="10" t="n">
        <v>0.000533571071562132</v>
      </c>
      <c r="S51" s="10" t="n">
        <v>0.000494127947429449</v>
      </c>
      <c r="T51" s="10" t="n">
        <v>0.000677762730504078</v>
      </c>
      <c r="U51" s="10" t="n">
        <v>0.000723366818812659</v>
      </c>
      <c r="V51" s="10" t="n">
        <v>0.000461141287068484</v>
      </c>
      <c r="W51" s="10" t="n">
        <v>0.00054340756495729</v>
      </c>
      <c r="X51" s="10" t="n">
        <v>0.00149985474989884</v>
      </c>
      <c r="Y51" s="10" t="n">
        <v>0.000964219229105626</v>
      </c>
      <c r="Z51" s="10" t="n">
        <v>0.000725751055277576</v>
      </c>
      <c r="AA51" s="10" t="n">
        <v>0.0018732205131893</v>
      </c>
      <c r="AB51" s="10" t="n">
        <v>0.000836996533255245</v>
      </c>
      <c r="AC51" s="10" t="n">
        <v>0.00131173080173152</v>
      </c>
      <c r="AD51" s="10" t="n">
        <v>0.00129296455342702</v>
      </c>
      <c r="AE51" s="10" t="n">
        <v>0.000844695714505283</v>
      </c>
      <c r="AF51" s="10" t="n">
        <v>0.00109299633378882</v>
      </c>
      <c r="AG51" s="10" t="n">
        <v>0.0007552281519457</v>
      </c>
      <c r="AH51" s="10" t="n">
        <v>0.000238713074178012</v>
      </c>
      <c r="AI51" s="10" t="n">
        <v>0.000713129579390291</v>
      </c>
      <c r="AJ51" s="10" t="n">
        <v>0.000842011930504875</v>
      </c>
      <c r="AK51" s="10" t="n">
        <v>0.000568472407386434</v>
      </c>
      <c r="AL51" s="10" t="n">
        <v>0.00068862335263544</v>
      </c>
      <c r="AM51" s="10" t="n">
        <v>0.000829252824668851</v>
      </c>
      <c r="AN51" s="10" t="n">
        <v>0.0014168153155333</v>
      </c>
      <c r="AO51" s="10" t="n">
        <v>0.00122337237464119</v>
      </c>
      <c r="AP51" s="10" t="n">
        <v>0.000863255517886682</v>
      </c>
      <c r="AQ51" s="10" t="n">
        <v>0.000402114230818198</v>
      </c>
      <c r="AR51" s="10" t="n">
        <v>0.000467885154556687</v>
      </c>
      <c r="AS51" s="10" t="n">
        <v>0.000988470435661343</v>
      </c>
      <c r="AT51" s="10" t="n">
        <v>0.000499434796335232</v>
      </c>
      <c r="AU51" s="10" t="n">
        <v>0.000520091432465064</v>
      </c>
      <c r="AV51" s="10" t="n">
        <v>0.000735806137414849</v>
      </c>
      <c r="AW51" s="10" t="n">
        <v>0.00110163868498169</v>
      </c>
      <c r="AX51" s="10" t="n">
        <v>0.00309428151427961</v>
      </c>
      <c r="AY51" s="10" t="n">
        <v>0.0474301138931718</v>
      </c>
      <c r="AZ51" s="10" t="n">
        <v>0.000732005122065856</v>
      </c>
      <c r="BA51" s="10" t="n">
        <v>0.00068825499012558</v>
      </c>
      <c r="BB51" s="10" t="n">
        <v>0.000727860031845015</v>
      </c>
      <c r="BC51" s="10" t="n">
        <v>0.000512728230207536</v>
      </c>
      <c r="BD51" s="10" t="n">
        <v>0.000596273657031679</v>
      </c>
      <c r="BE51" s="10" t="n">
        <v>0.000749059091890465</v>
      </c>
      <c r="BF51" s="10" t="n">
        <v>0.000618666859279422</v>
      </c>
      <c r="BG51" s="10" t="n">
        <v>0.000609486132110608</v>
      </c>
      <c r="BH51" s="10" t="n">
        <v>0.000813251319158127</v>
      </c>
      <c r="BI51" s="10" t="n">
        <v>0.00171872684779028</v>
      </c>
      <c r="BJ51" s="10" t="n">
        <v>0.00328998725344657</v>
      </c>
      <c r="BK51" s="10" t="n">
        <v>0.00118834960062682</v>
      </c>
      <c r="BL51" s="10" t="n">
        <v>0.00265868272652118</v>
      </c>
      <c r="BM51" s="10" t="n">
        <v>0.00154860408733007</v>
      </c>
      <c r="BN51" s="10" t="n">
        <v>0.000987219622303687</v>
      </c>
      <c r="BO51" s="10" t="n">
        <v>0.000276069485411435</v>
      </c>
      <c r="BP51" s="10" t="n">
        <v>0.000558903078009416</v>
      </c>
      <c r="BQ51" s="10" t="n">
        <v>0.000604717659180774</v>
      </c>
      <c r="BR51" s="10" t="n">
        <v>0.000816165835719655</v>
      </c>
      <c r="BS51" s="10" t="n">
        <v>0.000755778671740655</v>
      </c>
      <c r="BT51" s="10" t="n">
        <v>0.000749609611685421</v>
      </c>
      <c r="BU51" s="10" t="n">
        <v>0.000816271082151044</v>
      </c>
      <c r="BV51" s="10" t="n">
        <v>0.00094427907829717</v>
      </c>
      <c r="BW51" s="10" t="n">
        <v>0.000796237828730205</v>
      </c>
      <c r="BX51" s="10" t="n">
        <v>0.000975521076660886</v>
      </c>
      <c r="BY51" s="10" t="n">
        <v>0.000692906072805019</v>
      </c>
      <c r="BZ51" s="10" t="n">
        <v>0.000630802582406453</v>
      </c>
      <c r="CA51" s="10" t="n">
        <v>0.000566237944689262</v>
      </c>
      <c r="CB51" s="10" t="n">
        <v>0.000966170336025983</v>
      </c>
      <c r="CC51" s="10" t="n">
        <v>0.000657170861408947</v>
      </c>
      <c r="CD51" s="10" t="n">
        <v>0.000489448529172328</v>
      </c>
      <c r="CE51" s="10" t="n">
        <v>0</v>
      </c>
      <c r="CF51" s="10" t="n">
        <v>0.000474685693200253</v>
      </c>
      <c r="CG51" s="10" t="n">
        <v>0.000481170492549654</v>
      </c>
      <c r="CH51" s="10" t="n">
        <v>0.000463290743032611</v>
      </c>
      <c r="CI51" s="10" t="n">
        <v>0.000544423597814157</v>
      </c>
      <c r="CJ51" s="10" t="n">
        <v>0.000431121766484742</v>
      </c>
      <c r="CK51" s="10" t="n">
        <v>0.000526074287295534</v>
      </c>
      <c r="CL51" s="10" t="n">
        <v>0</v>
      </c>
      <c r="CM51" s="10" t="n">
        <v>0.000572245087157746</v>
      </c>
      <c r="CN51" s="10" t="n">
        <v>0.000540460664878412</v>
      </c>
      <c r="CO51" s="10" t="n">
        <v>0.000531186835097215</v>
      </c>
      <c r="CP51" s="10" t="n">
        <v>0.000671051246533226</v>
      </c>
      <c r="CQ51" s="10" t="n">
        <v>0.0021972823713139</v>
      </c>
      <c r="CR51" s="10" t="n">
        <v>0.00058500419299377</v>
      </c>
      <c r="CS51" s="10" t="n">
        <v>0.000724253317600124</v>
      </c>
      <c r="CT51" s="10" t="n">
        <v>0.000718691448495207</v>
      </c>
      <c r="CU51" s="10" t="n">
        <v>0.000969234626355256</v>
      </c>
      <c r="CV51" s="10" t="n">
        <v>0.000654191577812718</v>
      </c>
      <c r="CW51" s="10" t="n">
        <v>0.000773881057939482</v>
      </c>
      <c r="CX51" s="10" t="n">
        <v>0.000745861219552122</v>
      </c>
      <c r="CY51" s="10" t="n">
        <v>0.000823735482900291</v>
      </c>
      <c r="CZ51" s="10" t="n">
        <v>0.000667833134496538</v>
      </c>
      <c r="DA51" s="10" t="n">
        <v>0.000696836622223414</v>
      </c>
      <c r="DB51" s="10" t="n">
        <v>0.000651094903966094</v>
      </c>
      <c r="DC51" s="10" t="n">
        <v>0.00198782173315239</v>
      </c>
      <c r="DD51" s="10" t="n">
        <v>0.000862810244523115</v>
      </c>
      <c r="DE51" s="10" t="n">
        <v>0.0014826226707288</v>
      </c>
      <c r="DF51" s="10" t="n">
        <v>0.00160570027635835</v>
      </c>
      <c r="DG51" s="10" t="n">
        <v>0.00125156222649464</v>
      </c>
      <c r="DH51" s="10" t="n">
        <v>0.00127067254967099</v>
      </c>
      <c r="DI51" s="10" t="n">
        <v>0.001003079449926</v>
      </c>
      <c r="DJ51" s="10" t="n">
        <v>0.00111649867150581</v>
      </c>
      <c r="DK51" s="10" t="n">
        <v>0.000978022703376198</v>
      </c>
      <c r="DL51" s="10" t="n">
        <v>0.000924140578444943</v>
      </c>
      <c r="DM51" s="10" t="n">
        <v>0.000788923201748703</v>
      </c>
      <c r="DN51" s="10" t="n">
        <v>0.0008240066948581</v>
      </c>
      <c r="DO51" s="10" t="n">
        <v>0.000860482679213561</v>
      </c>
      <c r="DP51" s="10" t="n">
        <v>0.000838716907614481</v>
      </c>
      <c r="DQ51" s="10" t="n">
        <v>0.000837162498781666</v>
      </c>
      <c r="DR51" s="10" t="n">
        <v>0.000639550180030707</v>
      </c>
      <c r="DS51" s="10" t="n">
        <v>0.000666995210985098</v>
      </c>
      <c r="DT51" s="10" t="n">
        <v>0.000690477309003746</v>
      </c>
      <c r="DU51" s="10" t="n">
        <v>0.00109095617219575</v>
      </c>
      <c r="DV51" s="10" t="n">
        <v>0.000729641125299283</v>
      </c>
      <c r="DW51" s="10" t="n">
        <v>0.00115734643070357</v>
      </c>
      <c r="DX51" s="10" t="n">
        <v>0.000956576719010952</v>
      </c>
      <c r="DY51" s="10" t="n">
        <v>0.00101019167992407</v>
      </c>
      <c r="DZ51" s="10" t="n">
        <v>0.00123437872260063</v>
      </c>
      <c r="EA51" s="10" t="n">
        <v>0.00143765410894822</v>
      </c>
      <c r="EB51" s="10" t="n">
        <v>0.000513598537236326</v>
      </c>
      <c r="EC51" s="10" t="n">
        <v>0.000539209851520756</v>
      </c>
      <c r="ED51" s="10" t="n">
        <v>0.000549430899184449</v>
      </c>
      <c r="EE51" s="10" t="n">
        <v>0.000526782676737573</v>
      </c>
      <c r="EF51" s="10" t="n">
        <v>0.000462934524341758</v>
      </c>
      <c r="EG51" s="10" t="n">
        <v>0.00061004879572457</v>
      </c>
      <c r="EH51" s="10" t="n">
        <v>0.00106464861228829</v>
      </c>
      <c r="EI51" s="10" t="n">
        <v>0.000655061884841507</v>
      </c>
      <c r="EJ51" s="10" t="n">
        <v>0.000471281375938802</v>
      </c>
      <c r="EK51" s="10" t="n">
        <v>0.000517391456705981</v>
      </c>
      <c r="EL51" s="10" t="n">
        <v>0.00074964604314244</v>
      </c>
      <c r="EM51" s="10" t="n">
        <v>0.00115886036013969</v>
      </c>
      <c r="EN51" s="10" t="n">
        <v>0.00164751954107661</v>
      </c>
      <c r="EO51" s="10" t="n">
        <v>0.00213331682866769</v>
      </c>
      <c r="EP51" s="10" t="n">
        <v>0.00041728590869682</v>
      </c>
      <c r="EQ51" s="10" t="n">
        <v>0.000147794730041135</v>
      </c>
      <c r="ER51" s="10" t="n">
        <v>0.000743347449017803</v>
      </c>
      <c r="ES51" s="10" t="n">
        <v>0.000782146950743149</v>
      </c>
      <c r="ET51" s="10" t="n">
        <v>0.000308163575075431</v>
      </c>
      <c r="EU51" s="10" t="n">
        <v>0.00048021517878782</v>
      </c>
      <c r="EV51" s="10" t="n">
        <v>0.000706013301452559</v>
      </c>
      <c r="EW51" s="10" t="n">
        <v>0.000699860433155999</v>
      </c>
      <c r="EX51" s="10" t="n">
        <v>0.000494787761595461</v>
      </c>
      <c r="EY51" s="10" t="n">
        <v>0.000681660896405122</v>
      </c>
      <c r="EZ51" s="10" t="n">
        <v>0.000391612256141491</v>
      </c>
      <c r="FA51" s="10" t="n">
        <v>0.000801577061153338</v>
      </c>
      <c r="FB51" s="10" t="n">
        <v>0.000608263654330634</v>
      </c>
      <c r="FC51" s="10" t="n">
        <v>0.000392756203891891</v>
      </c>
      <c r="FD51" s="10" t="n">
        <v>0.00041401112550477</v>
      </c>
      <c r="FE51" s="10" t="n">
        <v>0.000941040726562138</v>
      </c>
      <c r="FF51" s="10" t="n">
        <v>0.000708097990381986</v>
      </c>
      <c r="FG51" s="10" t="n">
        <v>0.00103695260907443</v>
      </c>
      <c r="FH51" s="10" t="n">
        <v>0.000467561319383184</v>
      </c>
      <c r="FI51" s="10" t="n">
        <v>0.00130012535870111</v>
      </c>
      <c r="FJ51" s="10" t="n">
        <v>0.00129454729783751</v>
      </c>
      <c r="FK51" s="10" t="n">
        <v>0.00132765134844887</v>
      </c>
      <c r="FL51" s="10" t="n">
        <v>0.000573455421118714</v>
      </c>
      <c r="FM51" s="10" t="n">
        <v>0.00233411487593798</v>
      </c>
      <c r="FN51" s="10" t="n">
        <v>0.00165356311500211</v>
      </c>
      <c r="FO51" s="10" t="n">
        <v>0.00267448183504847</v>
      </c>
      <c r="FP51" s="10" t="n">
        <v>0.000824059318073794</v>
      </c>
      <c r="FQ51" s="10" t="n">
        <v>0.000869505536735293</v>
      </c>
      <c r="FR51" s="10" t="n">
        <v>0.00106568083690383</v>
      </c>
      <c r="FS51" s="10" t="n">
        <v>0.00355401816628302</v>
      </c>
      <c r="FT51" s="10" t="n">
        <v>0.014208996866591</v>
      </c>
      <c r="FU51" s="10" t="n">
        <v>0.00160735993162255</v>
      </c>
      <c r="FV51" s="10" t="n">
        <v>0.000550183815962844</v>
      </c>
      <c r="FW51" s="10" t="n">
        <v>0.00038494975224063</v>
      </c>
      <c r="FX51" s="10" t="n">
        <v>0.0005630684079286</v>
      </c>
      <c r="FY51" s="10" t="n">
        <v>0.000708794236005017</v>
      </c>
      <c r="FZ51" s="10" t="n">
        <v>0.00105887220238093</v>
      </c>
      <c r="GA51" s="10" t="n">
        <v>0.0013420701095491</v>
      </c>
      <c r="GB51" s="10" t="n">
        <v>0.000701710341584636</v>
      </c>
      <c r="GC51" s="10" t="n">
        <v>0.00067739032005455</v>
      </c>
      <c r="GD51" s="10" t="n">
        <v>0.000632879175456542</v>
      </c>
      <c r="GE51" s="10" t="n">
        <v>0.00177741792504806</v>
      </c>
      <c r="GF51" s="10" t="n">
        <v>0.000752491744729599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121003704507506</v>
      </c>
      <c r="D52" s="10" t="n">
        <v>0.250888024576726</v>
      </c>
      <c r="E52" s="10" t="n">
        <v>0.114106863163527</v>
      </c>
      <c r="F52" s="10" t="n">
        <v>0.0782815173048671</v>
      </c>
      <c r="G52" s="10" t="n">
        <v>0.343577216160887</v>
      </c>
      <c r="H52" s="10" t="n">
        <v>0.131528626418675</v>
      </c>
      <c r="I52" s="10" t="n">
        <v>0.0439737090929702</v>
      </c>
      <c r="J52" s="10" t="n">
        <v>0.240119774820122</v>
      </c>
      <c r="K52" s="10" t="n">
        <v>0.00568992955864326</v>
      </c>
      <c r="L52" s="10" t="n">
        <v>0.00592945717898638</v>
      </c>
      <c r="M52" s="10" t="n">
        <v>0.00326308879903851</v>
      </c>
      <c r="N52" s="10" t="n">
        <v>0.00412077691436375</v>
      </c>
      <c r="O52" s="10" t="n">
        <v>0.00104346807451819</v>
      </c>
      <c r="P52" s="10" t="n">
        <v>0.00535414847589847</v>
      </c>
      <c r="Q52" s="10" t="n">
        <v>0.000820445909424859</v>
      </c>
      <c r="R52" s="10" t="n">
        <v>0.000958107645383601</v>
      </c>
      <c r="S52" s="10" t="n">
        <v>0.000460839684145108</v>
      </c>
      <c r="T52" s="10" t="n">
        <v>0.000381409307747167</v>
      </c>
      <c r="U52" s="10" t="n">
        <v>0.000269114074276692</v>
      </c>
      <c r="V52" s="10" t="n">
        <v>0.000110136762338067</v>
      </c>
      <c r="W52" s="10" t="n">
        <v>0.0355329554056955</v>
      </c>
      <c r="X52" s="10" t="n">
        <v>0.0183330232003133</v>
      </c>
      <c r="Y52" s="10" t="n">
        <v>0.00202823117933354</v>
      </c>
      <c r="Z52" s="10" t="n">
        <v>0.0903551727404195</v>
      </c>
      <c r="AA52" s="10" t="n">
        <v>0.0194145842773943</v>
      </c>
      <c r="AB52" s="10" t="n">
        <v>0.027969259637759</v>
      </c>
      <c r="AC52" s="10" t="n">
        <v>0.0539753910567883</v>
      </c>
      <c r="AD52" s="10" t="n">
        <v>0.0198408617651254</v>
      </c>
      <c r="AE52" s="10" t="n">
        <v>0.0077695318404501</v>
      </c>
      <c r="AF52" s="10" t="n">
        <v>0.026442930425485</v>
      </c>
      <c r="AG52" s="10" t="n">
        <v>0.0850654862916392</v>
      </c>
      <c r="AH52" s="10" t="n">
        <v>0.00958399752237678</v>
      </c>
      <c r="AI52" s="10" t="n">
        <v>0.0229530192362613</v>
      </c>
      <c r="AJ52" s="10" t="n">
        <v>0.00772443961734501</v>
      </c>
      <c r="AK52" s="10" t="n">
        <v>0.00828863124404475</v>
      </c>
      <c r="AL52" s="10" t="n">
        <v>0.00479489146984041</v>
      </c>
      <c r="AM52" s="10" t="n">
        <v>0.00706677379734064</v>
      </c>
      <c r="AN52" s="10" t="n">
        <v>0.00323711114094778</v>
      </c>
      <c r="AO52" s="10" t="n">
        <v>0.00343894846914835</v>
      </c>
      <c r="AP52" s="10" t="n">
        <v>0.00515103495270436</v>
      </c>
      <c r="AQ52" s="10" t="n">
        <v>0.00221332482921885</v>
      </c>
      <c r="AR52" s="10" t="n">
        <v>0.00126816914502525</v>
      </c>
      <c r="AS52" s="10" t="n">
        <v>0.0014592722553357</v>
      </c>
      <c r="AT52" s="10" t="n">
        <v>0.00134356958123248</v>
      </c>
      <c r="AU52" s="10" t="n">
        <v>0.00135330553103875</v>
      </c>
      <c r="AV52" s="10" t="n">
        <v>0.0022636891556417</v>
      </c>
      <c r="AW52" s="10" t="n">
        <v>0.00139369001261211</v>
      </c>
      <c r="AX52" s="10" t="n">
        <v>0.00183446791145877</v>
      </c>
      <c r="AY52" s="10" t="n">
        <v>0.000879842860413094</v>
      </c>
      <c r="AZ52" s="10" t="n">
        <v>3.47195937964792</v>
      </c>
      <c r="BA52" s="10" t="n">
        <v>-0.0100495250961315</v>
      </c>
      <c r="BB52" s="10" t="n">
        <v>0.0260407588431873</v>
      </c>
      <c r="BC52" s="10" t="n">
        <v>0.00315966028478427</v>
      </c>
      <c r="BD52" s="10" t="n">
        <v>0.0520681885386644</v>
      </c>
      <c r="BE52" s="10" t="n">
        <v>0.00707272937397716</v>
      </c>
      <c r="BF52" s="10" t="n">
        <v>0.032577004201769</v>
      </c>
      <c r="BG52" s="10" t="n">
        <v>0.034802688270503</v>
      </c>
      <c r="BH52" s="10" t="n">
        <v>0.0167650333114724</v>
      </c>
      <c r="BI52" s="10" t="n">
        <v>0.00551506248463951</v>
      </c>
      <c r="BJ52" s="10" t="n">
        <v>0.00474214207677409</v>
      </c>
      <c r="BK52" s="10" t="n">
        <v>0.0136442827940467</v>
      </c>
      <c r="BL52" s="10" t="n">
        <v>0.00389219621107633</v>
      </c>
      <c r="BM52" s="10" t="n">
        <v>0.00870166466373185</v>
      </c>
      <c r="BN52" s="10" t="n">
        <v>0.0253643187768336</v>
      </c>
      <c r="BO52" s="10" t="n">
        <v>0.000158618842944884</v>
      </c>
      <c r="BP52" s="10" t="n">
        <v>-0.0237995335554208</v>
      </c>
      <c r="BQ52" s="10" t="n">
        <v>0.0100599898950785</v>
      </c>
      <c r="BR52" s="10" t="n">
        <v>0.0144103968286133</v>
      </c>
      <c r="BS52" s="10" t="n">
        <v>0.00513824464288021</v>
      </c>
      <c r="BT52" s="10" t="n">
        <v>0.0022440442607078</v>
      </c>
      <c r="BU52" s="10" t="n">
        <v>0.00650436884363186</v>
      </c>
      <c r="BV52" s="10" t="n">
        <v>0.00103927648296163</v>
      </c>
      <c r="BW52" s="10" t="n">
        <v>0.00355312538123707</v>
      </c>
      <c r="BX52" s="10" t="n">
        <v>0.00110266934227408</v>
      </c>
      <c r="BY52" s="10" t="n">
        <v>0.000430403851543612</v>
      </c>
      <c r="BZ52" s="10" t="n">
        <v>0.000301780412128009</v>
      </c>
      <c r="CA52" s="10" t="n">
        <v>0.000256172606245532</v>
      </c>
      <c r="CB52" s="10" t="n">
        <v>0.000520622329620279</v>
      </c>
      <c r="CC52" s="10" t="n">
        <v>0.00193611258871093</v>
      </c>
      <c r="CD52" s="10" t="n">
        <v>-0.00976575604934565</v>
      </c>
      <c r="CE52" s="10" t="n">
        <v>0</v>
      </c>
      <c r="CF52" s="10" t="n">
        <v>-0.00652152657632278</v>
      </c>
      <c r="CG52" s="10" t="n">
        <v>-0.00327179528488333</v>
      </c>
      <c r="CH52" s="10" t="n">
        <v>0.000140060982546597</v>
      </c>
      <c r="CI52" s="10" t="n">
        <v>-0.001548708000483</v>
      </c>
      <c r="CJ52" s="10" t="n">
        <v>-0.0015062674269756</v>
      </c>
      <c r="CK52" s="10" t="n">
        <v>0.000798535059380212</v>
      </c>
      <c r="CL52" s="10" t="n">
        <v>0</v>
      </c>
      <c r="CM52" s="10" t="n">
        <v>0.00241043739995445</v>
      </c>
      <c r="CN52" s="10" t="n">
        <v>0.000461826608273445</v>
      </c>
      <c r="CO52" s="10" t="n">
        <v>-0.000709510532619723</v>
      </c>
      <c r="CP52" s="10" t="n">
        <v>0.000135406274006825</v>
      </c>
      <c r="CQ52" s="10" t="n">
        <v>-0.000110723812035096</v>
      </c>
      <c r="CR52" s="10" t="n">
        <v>-3.37814486767834E-005</v>
      </c>
      <c r="CS52" s="10" t="n">
        <v>-1.7573346860492E-005</v>
      </c>
      <c r="CT52" s="10" t="n">
        <v>0.000198880809798864</v>
      </c>
      <c r="CU52" s="10" t="n">
        <v>0.000550008846338197</v>
      </c>
      <c r="CV52" s="10" t="n">
        <v>-3.52913291535852E-005</v>
      </c>
      <c r="CW52" s="10" t="n">
        <v>0.000378318079873925</v>
      </c>
      <c r="CX52" s="10" t="n">
        <v>0.000220445385601931</v>
      </c>
      <c r="CY52" s="10" t="n">
        <v>0.000316666517730436</v>
      </c>
      <c r="CZ52" s="10" t="n">
        <v>0.000216736195752929</v>
      </c>
      <c r="DA52" s="10" t="n">
        <v>0.000417213667288155</v>
      </c>
      <c r="DB52" s="10" t="n">
        <v>-0.00017647961727781</v>
      </c>
      <c r="DC52" s="10" t="n">
        <v>0.00162219414419992</v>
      </c>
      <c r="DD52" s="10" t="n">
        <v>0.000620982303912278</v>
      </c>
      <c r="DE52" s="10" t="n">
        <v>0.00128044897685198</v>
      </c>
      <c r="DF52" s="10" t="n">
        <v>0.00127354050795362</v>
      </c>
      <c r="DG52" s="10" t="n">
        <v>0.000975531961028736</v>
      </c>
      <c r="DH52" s="10" t="n">
        <v>0.00112883984760828</v>
      </c>
      <c r="DI52" s="10" t="n">
        <v>0.000666080198995114</v>
      </c>
      <c r="DJ52" s="10" t="n">
        <v>0.000577214487611599</v>
      </c>
      <c r="DK52" s="10" t="n">
        <v>0.00106070237890873</v>
      </c>
      <c r="DL52" s="10" t="n">
        <v>0.00108605044746932</v>
      </c>
      <c r="DM52" s="10" t="n">
        <v>0.000726880964476242</v>
      </c>
      <c r="DN52" s="10" t="n">
        <v>0.00155529883862742</v>
      </c>
      <c r="DO52" s="10" t="n">
        <v>0.00129325063063162</v>
      </c>
      <c r="DP52" s="10" t="n">
        <v>0.00144006977466624</v>
      </c>
      <c r="DQ52" s="10" t="n">
        <v>0.0013800602500811</v>
      </c>
      <c r="DR52" s="10" t="n">
        <v>0.00114082473659206</v>
      </c>
      <c r="DS52" s="10" t="n">
        <v>0.000212537797823069</v>
      </c>
      <c r="DT52" s="10" t="n">
        <v>0.000264588970428486</v>
      </c>
      <c r="DU52" s="10" t="n">
        <v>0.000760243537596257</v>
      </c>
      <c r="DV52" s="10" t="n">
        <v>0.000473261315415565</v>
      </c>
      <c r="DW52" s="10" t="n">
        <v>0.000891779537586006</v>
      </c>
      <c r="DX52" s="10" t="n">
        <v>0.000933315430642427</v>
      </c>
      <c r="DY52" s="10" t="n">
        <v>0.000980435385792805</v>
      </c>
      <c r="DZ52" s="10" t="n">
        <v>0.00216280735939678</v>
      </c>
      <c r="EA52" s="10" t="n">
        <v>0.00500172013846016</v>
      </c>
      <c r="EB52" s="10" t="n">
        <v>0.000598923982446155</v>
      </c>
      <c r="EC52" s="10" t="n">
        <v>0.000375238195956181</v>
      </c>
      <c r="ED52" s="10" t="n">
        <v>0.000630945132828515</v>
      </c>
      <c r="EE52" s="10" t="n">
        <v>0.000975795707994068</v>
      </c>
      <c r="EF52" s="10" t="n">
        <v>0.000931891764227411</v>
      </c>
      <c r="EG52" s="10" t="n">
        <v>0.00032588915355042</v>
      </c>
      <c r="EH52" s="10" t="n">
        <v>0.000813001438629208</v>
      </c>
      <c r="EI52" s="10" t="n">
        <v>0.000162045284703095</v>
      </c>
      <c r="EJ52" s="10" t="n">
        <v>0.000540287076476296</v>
      </c>
      <c r="EK52" s="10" t="n">
        <v>0.000407503241381752</v>
      </c>
      <c r="EL52" s="10" t="n">
        <v>0.000128406202667814</v>
      </c>
      <c r="EM52" s="10" t="n">
        <v>0.00022921312880644</v>
      </c>
      <c r="EN52" s="10" t="n">
        <v>0.000112013052577459</v>
      </c>
      <c r="EO52" s="10" t="n">
        <v>0.000157837811608837</v>
      </c>
      <c r="EP52" s="10" t="n">
        <v>7.60098902163656E-005</v>
      </c>
      <c r="EQ52" s="10" t="n">
        <v>4.43038181979659E-005</v>
      </c>
      <c r="ER52" s="10" t="n">
        <v>0.000127918412581394</v>
      </c>
      <c r="ES52" s="10" t="n">
        <v>0.000130810554035643</v>
      </c>
      <c r="ET52" s="10" t="n">
        <v>0.00013271406976823</v>
      </c>
      <c r="EU52" s="10" t="n">
        <v>0.000158467117540096</v>
      </c>
      <c r="EV52" s="10" t="n">
        <v>0.000602114469930005</v>
      </c>
      <c r="EW52" s="10" t="n">
        <v>0.00075450916809195</v>
      </c>
      <c r="EX52" s="10" t="n">
        <v>0.000139094761137044</v>
      </c>
      <c r="EY52" s="10" t="n">
        <v>0.000160924218300992</v>
      </c>
      <c r="EZ52" s="10" t="n">
        <v>0.000114447181828471</v>
      </c>
      <c r="FA52" s="10" t="n">
        <v>0.000175810891101195</v>
      </c>
      <c r="FB52" s="10" t="n">
        <v>0.000156553959445336</v>
      </c>
      <c r="FC52" s="10" t="n">
        <v>0.000162860064306749</v>
      </c>
      <c r="FD52" s="10" t="n">
        <v>0.00101790447080314</v>
      </c>
      <c r="FE52" s="10" t="n">
        <v>0.000208973527005555</v>
      </c>
      <c r="FF52" s="10" t="n">
        <v>8.45246632132657E-005</v>
      </c>
      <c r="FG52" s="10" t="n">
        <v>9.26750116397882E-005</v>
      </c>
      <c r="FH52" s="10" t="n">
        <v>8.57628559558871E-005</v>
      </c>
      <c r="FI52" s="10" t="n">
        <v>0.000494196585287373</v>
      </c>
      <c r="FJ52" s="10" t="n">
        <v>0.000492594251573262</v>
      </c>
      <c r="FK52" s="10" t="n">
        <v>0.000173596550987959</v>
      </c>
      <c r="FL52" s="10" t="n">
        <v>9.52393127801415E-005</v>
      </c>
      <c r="FM52" s="10" t="n">
        <v>0.00040775848038046</v>
      </c>
      <c r="FN52" s="10" t="n">
        <v>0.000206330101775602</v>
      </c>
      <c r="FO52" s="10" t="n">
        <v>0.000747600699193586</v>
      </c>
      <c r="FP52" s="10" t="n">
        <v>0.00187713536407613</v>
      </c>
      <c r="FQ52" s="10" t="n">
        <v>0.000535913981631765</v>
      </c>
      <c r="FR52" s="10" t="n">
        <v>0.00209521156457227</v>
      </c>
      <c r="FS52" s="10" t="n">
        <v>0.000324054268748597</v>
      </c>
      <c r="FT52" s="10" t="n">
        <v>0.0005369122497156</v>
      </c>
      <c r="FU52" s="10" t="n">
        <v>0.000211325979776981</v>
      </c>
      <c r="FV52" s="10" t="n">
        <v>0.000209788590208096</v>
      </c>
      <c r="FW52" s="10" t="n">
        <v>0.000109557086212113</v>
      </c>
      <c r="FX52" s="10" t="n">
        <v>0.00149821321857193</v>
      </c>
      <c r="FY52" s="10" t="n">
        <v>0.000388388676367394</v>
      </c>
      <c r="FZ52" s="10" t="n">
        <v>0.000193981071820332</v>
      </c>
      <c r="GA52" s="10" t="n">
        <v>0.00150815335957717</v>
      </c>
      <c r="GB52" s="10" t="n">
        <v>0.00776479573902963</v>
      </c>
      <c r="GC52" s="10" t="n">
        <v>0.00507012419011391</v>
      </c>
      <c r="GD52" s="10" t="n">
        <v>0.00156809765641819</v>
      </c>
      <c r="GE52" s="10" t="n">
        <v>0.00225546195191668</v>
      </c>
      <c r="GF52" s="10" t="n">
        <v>0.000491536427723061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0278569273474407</v>
      </c>
      <c r="D53" s="10" t="n">
        <v>0.00359695656262731</v>
      </c>
      <c r="E53" s="10" t="n">
        <v>0.0030837281415099</v>
      </c>
      <c r="F53" s="10" t="n">
        <v>0.00288924174933598</v>
      </c>
      <c r="G53" s="10" t="n">
        <v>0.00455773110870723</v>
      </c>
      <c r="H53" s="10" t="n">
        <v>0.00237135354304341</v>
      </c>
      <c r="I53" s="10" t="n">
        <v>0.00206473013629606</v>
      </c>
      <c r="J53" s="10" t="n">
        <v>0.00304729275640315</v>
      </c>
      <c r="K53" s="10" t="n">
        <v>0.00262078723139535</v>
      </c>
      <c r="L53" s="10" t="n">
        <v>0.00147599252052638</v>
      </c>
      <c r="M53" s="10" t="n">
        <v>0.00099041268823834</v>
      </c>
      <c r="N53" s="10" t="n">
        <v>0.0012484964010161</v>
      </c>
      <c r="O53" s="10" t="n">
        <v>0.00102169209261545</v>
      </c>
      <c r="P53" s="10" t="n">
        <v>0.00104344199775382</v>
      </c>
      <c r="Q53" s="10" t="n">
        <v>0.00151625274636564</v>
      </c>
      <c r="R53" s="10" t="n">
        <v>0.00148296152347434</v>
      </c>
      <c r="S53" s="10" t="n">
        <v>0.000829530821917999</v>
      </c>
      <c r="T53" s="10" t="n">
        <v>0.000737952525078099</v>
      </c>
      <c r="U53" s="10" t="n">
        <v>0.000674041901511974</v>
      </c>
      <c r="V53" s="10" t="n">
        <v>0.000344178412592431</v>
      </c>
      <c r="W53" s="10" t="n">
        <v>0.00175950625547163</v>
      </c>
      <c r="X53" s="10" t="n">
        <v>0.00427472470190905</v>
      </c>
      <c r="Y53" s="10" t="n">
        <v>0.00225810326921313</v>
      </c>
      <c r="Z53" s="10" t="n">
        <v>0.00225307769885357</v>
      </c>
      <c r="AA53" s="10" t="n">
        <v>0.003373811696441</v>
      </c>
      <c r="AB53" s="10" t="n">
        <v>0.00380101698441026</v>
      </c>
      <c r="AC53" s="10" t="n">
        <v>0.00745315939877063</v>
      </c>
      <c r="AD53" s="10" t="n">
        <v>0.00164706707052848</v>
      </c>
      <c r="AE53" s="10" t="n">
        <v>0.00255682253523675</v>
      </c>
      <c r="AF53" s="10" t="n">
        <v>0.00381361271771648</v>
      </c>
      <c r="AG53" s="10" t="n">
        <v>0.00338850671863159</v>
      </c>
      <c r="AH53" s="10" t="n">
        <v>0.000761596561323498</v>
      </c>
      <c r="AI53" s="10" t="n">
        <v>0.0115317755307315</v>
      </c>
      <c r="AJ53" s="10" t="n">
        <v>0.0222580284706044</v>
      </c>
      <c r="AK53" s="10" t="n">
        <v>0.0125616039581442</v>
      </c>
      <c r="AL53" s="10" t="n">
        <v>0.0743124409511411</v>
      </c>
      <c r="AM53" s="10" t="n">
        <v>0.0167001611492353</v>
      </c>
      <c r="AN53" s="10" t="n">
        <v>0.011131813287148</v>
      </c>
      <c r="AO53" s="10" t="n">
        <v>0.0106640217474143</v>
      </c>
      <c r="AP53" s="10" t="n">
        <v>0.00731185499166741</v>
      </c>
      <c r="AQ53" s="10" t="n">
        <v>0.00201040308456116</v>
      </c>
      <c r="AR53" s="10" t="n">
        <v>0.00164964347052294</v>
      </c>
      <c r="AS53" s="10" t="n">
        <v>0.00325811225224562</v>
      </c>
      <c r="AT53" s="10" t="n">
        <v>0.0815952239725007</v>
      </c>
      <c r="AU53" s="10" t="n">
        <v>0.03706819347576</v>
      </c>
      <c r="AV53" s="10" t="n">
        <v>0.0165166324088896</v>
      </c>
      <c r="AW53" s="10" t="n">
        <v>0.00837309323382736</v>
      </c>
      <c r="AX53" s="10" t="n">
        <v>0.0119437768779927</v>
      </c>
      <c r="AY53" s="10" t="n">
        <v>0.00591835657244492</v>
      </c>
      <c r="AZ53" s="10" t="n">
        <v>0.0116020221898395</v>
      </c>
      <c r="BA53" s="10" t="n">
        <v>1.77677767765667</v>
      </c>
      <c r="BB53" s="10" t="n">
        <v>0.0772485827225983</v>
      </c>
      <c r="BC53" s="10" t="n">
        <v>0.00606385955731689</v>
      </c>
      <c r="BD53" s="10" t="n">
        <v>0.0441093992383804</v>
      </c>
      <c r="BE53" s="10" t="n">
        <v>0.0184042429974188</v>
      </c>
      <c r="BF53" s="10" t="n">
        <v>0.0714912829572141</v>
      </c>
      <c r="BG53" s="10" t="n">
        <v>0.0230705486910775</v>
      </c>
      <c r="BH53" s="10" t="n">
        <v>0.0278340260141566</v>
      </c>
      <c r="BI53" s="10" t="n">
        <v>0.0202261712897931</v>
      </c>
      <c r="BJ53" s="10" t="n">
        <v>0.0157938090771123</v>
      </c>
      <c r="BK53" s="10" t="n">
        <v>0.019483945439539</v>
      </c>
      <c r="BL53" s="10" t="n">
        <v>0.010399304599836</v>
      </c>
      <c r="BM53" s="10" t="n">
        <v>0.0505774355207532</v>
      </c>
      <c r="BN53" s="10" t="n">
        <v>0.0354205697756031</v>
      </c>
      <c r="BO53" s="10" t="n">
        <v>0.00035874302441293</v>
      </c>
      <c r="BP53" s="10" t="n">
        <v>0.00100894845486511</v>
      </c>
      <c r="BQ53" s="10" t="n">
        <v>0.00882981579580715</v>
      </c>
      <c r="BR53" s="10" t="n">
        <v>0.011657812382312</v>
      </c>
      <c r="BS53" s="10" t="n">
        <v>0.00673900358549316</v>
      </c>
      <c r="BT53" s="10" t="n">
        <v>0.0022047781508094</v>
      </c>
      <c r="BU53" s="10" t="n">
        <v>0.0034702835629</v>
      </c>
      <c r="BV53" s="10" t="n">
        <v>0.043068342796177</v>
      </c>
      <c r="BW53" s="10" t="n">
        <v>0.0181202028498821</v>
      </c>
      <c r="BX53" s="10" t="n">
        <v>0.0473982851572265</v>
      </c>
      <c r="BY53" s="10" t="n">
        <v>0.000986780282320233</v>
      </c>
      <c r="BZ53" s="10" t="n">
        <v>0.000702511121450689</v>
      </c>
      <c r="CA53" s="10" t="n">
        <v>0.000920959623943405</v>
      </c>
      <c r="CB53" s="10" t="n">
        <v>0.00780692138319429</v>
      </c>
      <c r="CC53" s="10" t="n">
        <v>0.00368549248095524</v>
      </c>
      <c r="CD53" s="10" t="n">
        <v>0.00207524248442158</v>
      </c>
      <c r="CE53" s="10" t="n">
        <v>0</v>
      </c>
      <c r="CF53" s="10" t="n">
        <v>0.00162965251501042</v>
      </c>
      <c r="CG53" s="10" t="n">
        <v>0.00121083802109717</v>
      </c>
      <c r="CH53" s="10" t="n">
        <v>0.00437262790169829</v>
      </c>
      <c r="CI53" s="10" t="n">
        <v>0.000898719884732021</v>
      </c>
      <c r="CJ53" s="10" t="n">
        <v>0.00193692797360821</v>
      </c>
      <c r="CK53" s="10" t="n">
        <v>0.00728001577692113</v>
      </c>
      <c r="CL53" s="10" t="n">
        <v>0</v>
      </c>
      <c r="CM53" s="10" t="n">
        <v>0.00477904704897155</v>
      </c>
      <c r="CN53" s="10" t="n">
        <v>0.00327590849665176</v>
      </c>
      <c r="CO53" s="10" t="n">
        <v>0.00155574005220656</v>
      </c>
      <c r="CP53" s="10" t="n">
        <v>0.00150368245898529</v>
      </c>
      <c r="CQ53" s="10" t="n">
        <v>0.00210984894360634</v>
      </c>
      <c r="CR53" s="10" t="n">
        <v>0.00161869486318215</v>
      </c>
      <c r="CS53" s="10" t="n">
        <v>0.000973985752718146</v>
      </c>
      <c r="CT53" s="10" t="n">
        <v>0.00137308760593309</v>
      </c>
      <c r="CU53" s="10" t="n">
        <v>0.00178235987764465</v>
      </c>
      <c r="CV53" s="10" t="n">
        <v>0.0011653915974913</v>
      </c>
      <c r="CW53" s="10" t="n">
        <v>0.00138256462294972</v>
      </c>
      <c r="CX53" s="10" t="n">
        <v>0.00171115899631644</v>
      </c>
      <c r="CY53" s="10" t="n">
        <v>0.00123545377363677</v>
      </c>
      <c r="CZ53" s="10" t="n">
        <v>0.000896394763255544</v>
      </c>
      <c r="DA53" s="10" t="n">
        <v>0.00135002564524199</v>
      </c>
      <c r="DB53" s="10" t="n">
        <v>0.00207797792145273</v>
      </c>
      <c r="DC53" s="10" t="n">
        <v>0.00550128194371312</v>
      </c>
      <c r="DD53" s="10" t="n">
        <v>0.00165390566310636</v>
      </c>
      <c r="DE53" s="10" t="n">
        <v>0.00278252789771384</v>
      </c>
      <c r="DF53" s="10" t="n">
        <v>0.00246924083912899</v>
      </c>
      <c r="DG53" s="10" t="n">
        <v>0.00308283753410441</v>
      </c>
      <c r="DH53" s="10" t="n">
        <v>0.00423335916866476</v>
      </c>
      <c r="DI53" s="10" t="n">
        <v>0.00321945034862515</v>
      </c>
      <c r="DJ53" s="10" t="n">
        <v>0.00261493466844499</v>
      </c>
      <c r="DK53" s="10" t="n">
        <v>0.00267086799425051</v>
      </c>
      <c r="DL53" s="10" t="n">
        <v>0.00428137245004288</v>
      </c>
      <c r="DM53" s="10" t="n">
        <v>0.00185841138859205</v>
      </c>
      <c r="DN53" s="10" t="n">
        <v>0.00309521061555926</v>
      </c>
      <c r="DO53" s="10" t="n">
        <v>0.00268704206088236</v>
      </c>
      <c r="DP53" s="10" t="n">
        <v>0.00260111434995622</v>
      </c>
      <c r="DQ53" s="10" t="n">
        <v>0.00223919376555013</v>
      </c>
      <c r="DR53" s="10" t="n">
        <v>0.00212891748430603</v>
      </c>
      <c r="DS53" s="10" t="n">
        <v>0.00188225104039258</v>
      </c>
      <c r="DT53" s="10" t="n">
        <v>0.00206550941777586</v>
      </c>
      <c r="DU53" s="10" t="n">
        <v>0.00186100369229017</v>
      </c>
      <c r="DV53" s="10" t="n">
        <v>0.00154798063518623</v>
      </c>
      <c r="DW53" s="10" t="n">
        <v>0.00352384723685877</v>
      </c>
      <c r="DX53" s="10" t="n">
        <v>0.00179412861836006</v>
      </c>
      <c r="DY53" s="10" t="n">
        <v>0.00195291119579603</v>
      </c>
      <c r="DZ53" s="10" t="n">
        <v>0.00353272150350633</v>
      </c>
      <c r="EA53" s="10" t="n">
        <v>0.00347766288140263</v>
      </c>
      <c r="EB53" s="10" t="n">
        <v>0.00136606294002228</v>
      </c>
      <c r="EC53" s="10" t="n">
        <v>0.00125190933582357</v>
      </c>
      <c r="ED53" s="10" t="n">
        <v>0.00153900299446481</v>
      </c>
      <c r="EE53" s="10" t="n">
        <v>0.000751609035419072</v>
      </c>
      <c r="EF53" s="10" t="n">
        <v>0.00111949032796048</v>
      </c>
      <c r="EG53" s="10" t="n">
        <v>0.000390529756937097</v>
      </c>
      <c r="EH53" s="10" t="n">
        <v>0.000556725050653407</v>
      </c>
      <c r="EI53" s="10" t="n">
        <v>0.000512282150749078</v>
      </c>
      <c r="EJ53" s="10" t="n">
        <v>0.00844244928552991</v>
      </c>
      <c r="EK53" s="10" t="n">
        <v>0.00411411319855109</v>
      </c>
      <c r="EL53" s="10" t="n">
        <v>0.000394896913964733</v>
      </c>
      <c r="EM53" s="10" t="n">
        <v>0.000537895065508757</v>
      </c>
      <c r="EN53" s="10" t="n">
        <v>0.00042476088871526</v>
      </c>
      <c r="EO53" s="10" t="n">
        <v>0.000549880096594068</v>
      </c>
      <c r="EP53" s="10" t="n">
        <v>0.00019739199883434</v>
      </c>
      <c r="EQ53" s="10" t="n">
        <v>0.000115596865306714</v>
      </c>
      <c r="ER53" s="10" t="n">
        <v>0.000541379566982737</v>
      </c>
      <c r="ES53" s="10" t="n">
        <v>0.000605584409066748</v>
      </c>
      <c r="ET53" s="10" t="n">
        <v>0.00027746873718048</v>
      </c>
      <c r="EU53" s="10" t="n">
        <v>0.000349778106654451</v>
      </c>
      <c r="EV53" s="10" t="n">
        <v>0.000996871182298511</v>
      </c>
      <c r="EW53" s="10" t="n">
        <v>0.00111432003389753</v>
      </c>
      <c r="EX53" s="10" t="n">
        <v>0.000423743051680414</v>
      </c>
      <c r="EY53" s="10" t="n">
        <v>0.000539712858838177</v>
      </c>
      <c r="EZ53" s="10" t="n">
        <v>0.000324777484486047</v>
      </c>
      <c r="FA53" s="10" t="n">
        <v>0.000457648157533354</v>
      </c>
      <c r="FB53" s="10" t="n">
        <v>0.000530722495153827</v>
      </c>
      <c r="FC53" s="10" t="n">
        <v>0.000531873923299496</v>
      </c>
      <c r="FD53" s="10" t="n">
        <v>0.00288658583082317</v>
      </c>
      <c r="FE53" s="10" t="n">
        <v>0.000479355122671811</v>
      </c>
      <c r="FF53" s="10" t="n">
        <v>0.00030419014008592</v>
      </c>
      <c r="FG53" s="10" t="n">
        <v>0.000303143676384469</v>
      </c>
      <c r="FH53" s="10" t="n">
        <v>0.000241227377258495</v>
      </c>
      <c r="FI53" s="10" t="n">
        <v>0.000685786786671876</v>
      </c>
      <c r="FJ53" s="10" t="n">
        <v>0.000869172393684515</v>
      </c>
      <c r="FK53" s="10" t="n">
        <v>0.000582115313561713</v>
      </c>
      <c r="FL53" s="10" t="n">
        <v>0.000373447588825721</v>
      </c>
      <c r="FM53" s="10" t="n">
        <v>0.000740544828776223</v>
      </c>
      <c r="FN53" s="10" t="n">
        <v>0.000623350436435911</v>
      </c>
      <c r="FO53" s="10" t="n">
        <v>0.00169492131486991</v>
      </c>
      <c r="FP53" s="10" t="n">
        <v>0.00428113389448784</v>
      </c>
      <c r="FQ53" s="10" t="n">
        <v>0.00186079694414247</v>
      </c>
      <c r="FR53" s="10" t="n">
        <v>0.00119711312483042</v>
      </c>
      <c r="FS53" s="10" t="n">
        <v>0.0011328844271909</v>
      </c>
      <c r="FT53" s="10" t="n">
        <v>0.00210682723990914</v>
      </c>
      <c r="FU53" s="10" t="n">
        <v>0.000718672465119603</v>
      </c>
      <c r="FV53" s="10" t="n">
        <v>0.000395727087296279</v>
      </c>
      <c r="FW53" s="10" t="n">
        <v>0.000236585086157377</v>
      </c>
      <c r="FX53" s="10" t="n">
        <v>0.00215224821758915</v>
      </c>
      <c r="FY53" s="10" t="n">
        <v>0.00128695473722961</v>
      </c>
      <c r="FZ53" s="10" t="n">
        <v>0.000574930020243848</v>
      </c>
      <c r="GA53" s="10" t="n">
        <v>0.000754202929487562</v>
      </c>
      <c r="GB53" s="10" t="n">
        <v>0.00115070929826364</v>
      </c>
      <c r="GC53" s="10" t="n">
        <v>0.0011485750212312</v>
      </c>
      <c r="GD53" s="10" t="n">
        <v>0.00225120106182058</v>
      </c>
      <c r="GE53" s="10" t="n">
        <v>0.0106147520734463</v>
      </c>
      <c r="GF53" s="10" t="n">
        <v>0.00148663209828126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0683838931106839</v>
      </c>
      <c r="D54" s="10" t="n">
        <v>0.0119501721682735</v>
      </c>
      <c r="E54" s="10" t="n">
        <v>0.00662756063400377</v>
      </c>
      <c r="F54" s="10" t="n">
        <v>0.0054011343077745</v>
      </c>
      <c r="G54" s="10" t="n">
        <v>0.0156963048399478</v>
      </c>
      <c r="H54" s="10" t="n">
        <v>0.00704429789029948</v>
      </c>
      <c r="I54" s="10" t="n">
        <v>0.00485529169640868</v>
      </c>
      <c r="J54" s="10" t="n">
        <v>0.0109836462827535</v>
      </c>
      <c r="K54" s="10" t="n">
        <v>0.0032753240371677</v>
      </c>
      <c r="L54" s="10" t="n">
        <v>0.00228394917269054</v>
      </c>
      <c r="M54" s="10" t="n">
        <v>0.00162773733638834</v>
      </c>
      <c r="N54" s="10" t="n">
        <v>0.00169881535579756</v>
      </c>
      <c r="O54" s="10" t="n">
        <v>0.00300392348899696</v>
      </c>
      <c r="P54" s="10" t="n">
        <v>0.00311610171960143</v>
      </c>
      <c r="Q54" s="10" t="n">
        <v>0.00217392783345956</v>
      </c>
      <c r="R54" s="10" t="n">
        <v>0.00260620067139932</v>
      </c>
      <c r="S54" s="10" t="n">
        <v>0.00186917001593666</v>
      </c>
      <c r="T54" s="10" t="n">
        <v>0.00246191755998213</v>
      </c>
      <c r="U54" s="10" t="n">
        <v>0.0014481686748519</v>
      </c>
      <c r="V54" s="10" t="n">
        <v>0.000687472845789542</v>
      </c>
      <c r="W54" s="10" t="n">
        <v>0.00406000509467872</v>
      </c>
      <c r="X54" s="10" t="n">
        <v>0.00721056737829801</v>
      </c>
      <c r="Y54" s="10" t="n">
        <v>0.00627869090903602</v>
      </c>
      <c r="Z54" s="10" t="n">
        <v>0.00533602998290659</v>
      </c>
      <c r="AA54" s="10" t="n">
        <v>0.0112905808708331</v>
      </c>
      <c r="AB54" s="10" t="n">
        <v>0.00775628077497326</v>
      </c>
      <c r="AC54" s="10" t="n">
        <v>0.0125775591889853</v>
      </c>
      <c r="AD54" s="10" t="n">
        <v>0.00332487290120839</v>
      </c>
      <c r="AE54" s="10" t="n">
        <v>0.00382467532436228</v>
      </c>
      <c r="AF54" s="10" t="n">
        <v>0.00891724495103764</v>
      </c>
      <c r="AG54" s="10" t="n">
        <v>0.00865397498878171</v>
      </c>
      <c r="AH54" s="10" t="n">
        <v>0.00111858175755495</v>
      </c>
      <c r="AI54" s="10" t="n">
        <v>0.0102984108390293</v>
      </c>
      <c r="AJ54" s="10" t="n">
        <v>0.0189916770333382</v>
      </c>
      <c r="AK54" s="10" t="n">
        <v>0.0102061714291401</v>
      </c>
      <c r="AL54" s="10" t="n">
        <v>0.0657249529663458</v>
      </c>
      <c r="AM54" s="10" t="n">
        <v>0.0145618992525929</v>
      </c>
      <c r="AN54" s="10" t="n">
        <v>0.00984114986785016</v>
      </c>
      <c r="AO54" s="10" t="n">
        <v>0.00895349464154042</v>
      </c>
      <c r="AP54" s="10" t="n">
        <v>0.00710245444065095</v>
      </c>
      <c r="AQ54" s="10" t="n">
        <v>0.00258648052169887</v>
      </c>
      <c r="AR54" s="10" t="n">
        <v>0.00316436837632793</v>
      </c>
      <c r="AS54" s="10" t="n">
        <v>0.00537376067255523</v>
      </c>
      <c r="AT54" s="10" t="n">
        <v>0.0211254091584365</v>
      </c>
      <c r="AU54" s="10" t="n">
        <v>0.0151828255387758</v>
      </c>
      <c r="AV54" s="10" t="n">
        <v>0.00896804620361777</v>
      </c>
      <c r="AW54" s="10" t="n">
        <v>0.00692615590474528</v>
      </c>
      <c r="AX54" s="10" t="n">
        <v>0.00634301000616888</v>
      </c>
      <c r="AY54" s="10" t="n">
        <v>0.00567260443308631</v>
      </c>
      <c r="AZ54" s="10" t="n">
        <v>0.121861380724512</v>
      </c>
      <c r="BA54" s="10" t="n">
        <v>0.0560875249675785</v>
      </c>
      <c r="BB54" s="10" t="n">
        <v>1.08802745302915</v>
      </c>
      <c r="BC54" s="10" t="n">
        <v>0.0173289821533528</v>
      </c>
      <c r="BD54" s="10" t="n">
        <v>0.0222136950408468</v>
      </c>
      <c r="BE54" s="10" t="n">
        <v>0.0127837063184144</v>
      </c>
      <c r="BF54" s="10" t="n">
        <v>0.0466543555758395</v>
      </c>
      <c r="BG54" s="10" t="n">
        <v>0.0208606184386684</v>
      </c>
      <c r="BH54" s="10" t="n">
        <v>0.0184576227775896</v>
      </c>
      <c r="BI54" s="10" t="n">
        <v>0.0182548551092987</v>
      </c>
      <c r="BJ54" s="10" t="n">
        <v>0.0204373906290691</v>
      </c>
      <c r="BK54" s="10" t="n">
        <v>0.12628251106058</v>
      </c>
      <c r="BL54" s="10" t="n">
        <v>0.0764068332486428</v>
      </c>
      <c r="BM54" s="10" t="n">
        <v>0.0440475982873115</v>
      </c>
      <c r="BN54" s="10" t="n">
        <v>0.0381873144859571</v>
      </c>
      <c r="BO54" s="10" t="n">
        <v>0.00055351895794529</v>
      </c>
      <c r="BP54" s="10" t="n">
        <v>0.000906895293736724</v>
      </c>
      <c r="BQ54" s="10" t="n">
        <v>0.0134520444564477</v>
      </c>
      <c r="BR54" s="10" t="n">
        <v>0.08153834619514</v>
      </c>
      <c r="BS54" s="10" t="n">
        <v>0.023137083098897</v>
      </c>
      <c r="BT54" s="10" t="n">
        <v>0.00392906091516576</v>
      </c>
      <c r="BU54" s="10" t="n">
        <v>0.00543076423028309</v>
      </c>
      <c r="BV54" s="10" t="n">
        <v>0.00728385198703864</v>
      </c>
      <c r="BW54" s="10" t="n">
        <v>0.00995112150912322</v>
      </c>
      <c r="BX54" s="10" t="n">
        <v>0.036716751911269</v>
      </c>
      <c r="BY54" s="10" t="n">
        <v>0.00175669359758471</v>
      </c>
      <c r="BZ54" s="10" t="n">
        <v>0.00197990700576161</v>
      </c>
      <c r="CA54" s="10" t="n">
        <v>0.0021054838058198</v>
      </c>
      <c r="CB54" s="10" t="n">
        <v>0.00826237495959912</v>
      </c>
      <c r="CC54" s="10" t="n">
        <v>0.0046231823537651</v>
      </c>
      <c r="CD54" s="10" t="n">
        <v>0.0189874030089575</v>
      </c>
      <c r="CE54" s="10" t="n">
        <v>0</v>
      </c>
      <c r="CF54" s="10" t="n">
        <v>0.0142570519787457</v>
      </c>
      <c r="CG54" s="10" t="n">
        <v>0.00797416656206173</v>
      </c>
      <c r="CH54" s="10" t="n">
        <v>0.0116236565847756</v>
      </c>
      <c r="CI54" s="10" t="n">
        <v>0.00439019832706222</v>
      </c>
      <c r="CJ54" s="10" t="n">
        <v>0.00760388695682444</v>
      </c>
      <c r="CK54" s="10" t="n">
        <v>0.00341062175779395</v>
      </c>
      <c r="CL54" s="10" t="n">
        <v>0</v>
      </c>
      <c r="CM54" s="10" t="n">
        <v>0.00890061601431947</v>
      </c>
      <c r="CN54" s="10" t="n">
        <v>0.00315996513725671</v>
      </c>
      <c r="CO54" s="10" t="n">
        <v>0.0122699288294949</v>
      </c>
      <c r="CP54" s="10" t="n">
        <v>0.00306467427275157</v>
      </c>
      <c r="CQ54" s="10" t="n">
        <v>0.00548508409828357</v>
      </c>
      <c r="CR54" s="10" t="n">
        <v>0.00497185328690119</v>
      </c>
      <c r="CS54" s="10" t="n">
        <v>0.00279460562985295</v>
      </c>
      <c r="CT54" s="10" t="n">
        <v>0.00352167681454955</v>
      </c>
      <c r="CU54" s="10" t="n">
        <v>0.00343391022087266</v>
      </c>
      <c r="CV54" s="10" t="n">
        <v>0.00360345977409355</v>
      </c>
      <c r="CW54" s="10" t="n">
        <v>0.00590244754884899</v>
      </c>
      <c r="CX54" s="10" t="n">
        <v>0.00477823998245813</v>
      </c>
      <c r="CY54" s="10" t="n">
        <v>0.00408566912014573</v>
      </c>
      <c r="CZ54" s="10" t="n">
        <v>0.0025471992557633</v>
      </c>
      <c r="DA54" s="10" t="n">
        <v>0.00362004895244538</v>
      </c>
      <c r="DB54" s="10" t="n">
        <v>0.00381650498008115</v>
      </c>
      <c r="DC54" s="10" t="n">
        <v>0.00447559929794239</v>
      </c>
      <c r="DD54" s="10" t="n">
        <v>0.00411593517651562</v>
      </c>
      <c r="DE54" s="10" t="n">
        <v>0.00615993266880368</v>
      </c>
      <c r="DF54" s="10" t="n">
        <v>0.00439575455875706</v>
      </c>
      <c r="DG54" s="10" t="n">
        <v>0.00425961197284625</v>
      </c>
      <c r="DH54" s="10" t="n">
        <v>0.00507103053171524</v>
      </c>
      <c r="DI54" s="10" t="n">
        <v>0.00516797136842314</v>
      </c>
      <c r="DJ54" s="10" t="n">
        <v>0.00326879372549774</v>
      </c>
      <c r="DK54" s="10" t="n">
        <v>0.00728940821873347</v>
      </c>
      <c r="DL54" s="10" t="n">
        <v>0.0057171039846029</v>
      </c>
      <c r="DM54" s="10" t="n">
        <v>0.00411406653329804</v>
      </c>
      <c r="DN54" s="10" t="n">
        <v>0.00745727798097685</v>
      </c>
      <c r="DO54" s="10" t="n">
        <v>0.0052920572297439</v>
      </c>
      <c r="DP54" s="10" t="n">
        <v>0.00648914188162049</v>
      </c>
      <c r="DQ54" s="10" t="n">
        <v>0.0064042776486858</v>
      </c>
      <c r="DR54" s="10" t="n">
        <v>0.00454013706609008</v>
      </c>
      <c r="DS54" s="10" t="n">
        <v>0.00724248340687066</v>
      </c>
      <c r="DT54" s="10" t="n">
        <v>0.00855126918895574</v>
      </c>
      <c r="DU54" s="10" t="n">
        <v>0.00315780824588322</v>
      </c>
      <c r="DV54" s="10" t="n">
        <v>0.00440006834150403</v>
      </c>
      <c r="DW54" s="10" t="n">
        <v>0.00381633600702424</v>
      </c>
      <c r="DX54" s="10" t="n">
        <v>0.00284904477295242</v>
      </c>
      <c r="DY54" s="10" t="n">
        <v>0.00358205983341559</v>
      </c>
      <c r="DZ54" s="10" t="n">
        <v>0.00709781265138174</v>
      </c>
      <c r="EA54" s="10" t="n">
        <v>0.00742850286334439</v>
      </c>
      <c r="EB54" s="10" t="n">
        <v>0.0028341254459865</v>
      </c>
      <c r="EC54" s="10" t="n">
        <v>0.00297032766944681</v>
      </c>
      <c r="ED54" s="10" t="n">
        <v>0.00386920469465362</v>
      </c>
      <c r="EE54" s="10" t="n">
        <v>0.0022105552284425</v>
      </c>
      <c r="EF54" s="10" t="n">
        <v>0.00337878524595397</v>
      </c>
      <c r="EG54" s="10" t="n">
        <v>0.000697092382523461</v>
      </c>
      <c r="EH54" s="10" t="n">
        <v>0.000944044517277765</v>
      </c>
      <c r="EI54" s="10" t="n">
        <v>0.000565530954373209</v>
      </c>
      <c r="EJ54" s="10" t="n">
        <v>0.00569524682271213</v>
      </c>
      <c r="EK54" s="10" t="n">
        <v>0.00620741409779513</v>
      </c>
      <c r="EL54" s="10" t="n">
        <v>0.000531257254677098</v>
      </c>
      <c r="EM54" s="10" t="n">
        <v>0.000671651997867061</v>
      </c>
      <c r="EN54" s="10" t="n">
        <v>0.000481505622968115</v>
      </c>
      <c r="EO54" s="10" t="n">
        <v>0.000635302911448443</v>
      </c>
      <c r="EP54" s="10" t="n">
        <v>0.000277862276658766</v>
      </c>
      <c r="EQ54" s="10" t="n">
        <v>0.000225873242884476</v>
      </c>
      <c r="ER54" s="10" t="n">
        <v>0.0010872422252941</v>
      </c>
      <c r="ES54" s="10" t="n">
        <v>0.00145928113824157</v>
      </c>
      <c r="ET54" s="10" t="n">
        <v>0.000665508336309679</v>
      </c>
      <c r="EU54" s="10" t="n">
        <v>0.000726661673523391</v>
      </c>
      <c r="EV54" s="10" t="n">
        <v>0.00311274213764641</v>
      </c>
      <c r="EW54" s="10" t="n">
        <v>0.00397426617768473</v>
      </c>
      <c r="EX54" s="10" t="n">
        <v>0.000718239857575211</v>
      </c>
      <c r="EY54" s="10" t="n">
        <v>0.00103598375150115</v>
      </c>
      <c r="EZ54" s="10" t="n">
        <v>0.000514914578196515</v>
      </c>
      <c r="FA54" s="10" t="n">
        <v>0.000640192196548065</v>
      </c>
      <c r="FB54" s="10" t="n">
        <v>0.000708697849655639</v>
      </c>
      <c r="FC54" s="10" t="n">
        <v>0.00103625212047389</v>
      </c>
      <c r="FD54" s="10" t="n">
        <v>0.00440685708255514</v>
      </c>
      <c r="FE54" s="10" t="n">
        <v>0.000621053512955216</v>
      </c>
      <c r="FF54" s="10" t="n">
        <v>0.000382242897666455</v>
      </c>
      <c r="FG54" s="10" t="n">
        <v>0.000392640704421313</v>
      </c>
      <c r="FH54" s="10" t="n">
        <v>0.000390045477059021</v>
      </c>
      <c r="FI54" s="10" t="n">
        <v>0.00133209412434694</v>
      </c>
      <c r="FJ54" s="10" t="n">
        <v>0.00154192884225327</v>
      </c>
      <c r="FK54" s="10" t="n">
        <v>0.000885305506859535</v>
      </c>
      <c r="FL54" s="10" t="n">
        <v>0.000412786268641509</v>
      </c>
      <c r="FM54" s="10" t="n">
        <v>0.000798943377473304</v>
      </c>
      <c r="FN54" s="10" t="n">
        <v>0.000648539465559374</v>
      </c>
      <c r="FO54" s="10" t="n">
        <v>0.00298770207553369</v>
      </c>
      <c r="FP54" s="10" t="n">
        <v>0.00462369921252741</v>
      </c>
      <c r="FQ54" s="10" t="n">
        <v>0.00598804731156082</v>
      </c>
      <c r="FR54" s="10" t="n">
        <v>0.00163316435339259</v>
      </c>
      <c r="FS54" s="10" t="n">
        <v>0.00124745850201866</v>
      </c>
      <c r="FT54" s="10" t="n">
        <v>0.00277449783608077</v>
      </c>
      <c r="FU54" s="10" t="n">
        <v>0.000808156384911482</v>
      </c>
      <c r="FV54" s="10" t="n">
        <v>0.000599503484444359</v>
      </c>
      <c r="FW54" s="10" t="n">
        <v>0.000538346171394013</v>
      </c>
      <c r="FX54" s="10" t="n">
        <v>0.00833915830457693</v>
      </c>
      <c r="FY54" s="10" t="n">
        <v>0.00252018344584102</v>
      </c>
      <c r="FZ54" s="10" t="n">
        <v>0.000671593354276722</v>
      </c>
      <c r="GA54" s="10" t="n">
        <v>0.00104696700020024</v>
      </c>
      <c r="GB54" s="10" t="n">
        <v>0.00228537053428689</v>
      </c>
      <c r="GC54" s="10" t="n">
        <v>0.00182044613799735</v>
      </c>
      <c r="GD54" s="10" t="n">
        <v>0.00165249685902131</v>
      </c>
      <c r="GE54" s="10" t="n">
        <v>0.0109744024625814</v>
      </c>
      <c r="GF54" s="10" t="n">
        <v>0.00219996956340673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10565760436024</v>
      </c>
      <c r="D55" s="10" t="n">
        <v>0.0155142852516559</v>
      </c>
      <c r="E55" s="10" t="n">
        <v>0.0131642305248405</v>
      </c>
      <c r="F55" s="10" t="n">
        <v>0.0103533831381252</v>
      </c>
      <c r="G55" s="10" t="n">
        <v>0.0180439222326595</v>
      </c>
      <c r="H55" s="10" t="n">
        <v>0.017921660363894</v>
      </c>
      <c r="I55" s="10" t="n">
        <v>0.00892750814742269</v>
      </c>
      <c r="J55" s="10" t="n">
        <v>0.0129861076298286</v>
      </c>
      <c r="K55" s="10" t="n">
        <v>0.0107042779445027</v>
      </c>
      <c r="L55" s="10" t="n">
        <v>0.00563608567641851</v>
      </c>
      <c r="M55" s="10" t="n">
        <v>0.00459625172558805</v>
      </c>
      <c r="N55" s="10" t="n">
        <v>0.010109710693447</v>
      </c>
      <c r="O55" s="10" t="n">
        <v>0.00875173644219479</v>
      </c>
      <c r="P55" s="10" t="n">
        <v>0.00693317221981729</v>
      </c>
      <c r="Q55" s="10" t="n">
        <v>0.00894104775755787</v>
      </c>
      <c r="R55" s="10" t="n">
        <v>0.0110663206334765</v>
      </c>
      <c r="S55" s="10" t="n">
        <v>0.00688781047208897</v>
      </c>
      <c r="T55" s="10" t="n">
        <v>0.0056741506282656</v>
      </c>
      <c r="U55" s="10" t="n">
        <v>0.00454720104216421</v>
      </c>
      <c r="V55" s="10" t="n">
        <v>0.00211157111476386</v>
      </c>
      <c r="W55" s="10" t="n">
        <v>0.00771210518013881</v>
      </c>
      <c r="X55" s="10" t="n">
        <v>0.0109532202973174</v>
      </c>
      <c r="Y55" s="10" t="n">
        <v>0.0104515250427278</v>
      </c>
      <c r="Z55" s="10" t="n">
        <v>0.00891052282812138</v>
      </c>
      <c r="AA55" s="10" t="n">
        <v>0.0127712575288812</v>
      </c>
      <c r="AB55" s="10" t="n">
        <v>0.0133700001686912</v>
      </c>
      <c r="AC55" s="10" t="n">
        <v>0.0244536709612631</v>
      </c>
      <c r="AD55" s="10" t="n">
        <v>0.0102841851905182</v>
      </c>
      <c r="AE55" s="10" t="n">
        <v>0.0102260135122428</v>
      </c>
      <c r="AF55" s="10" t="n">
        <v>0.0176039659787761</v>
      </c>
      <c r="AG55" s="10" t="n">
        <v>0.0125315577841828</v>
      </c>
      <c r="AH55" s="10" t="n">
        <v>0.00646682588749678</v>
      </c>
      <c r="AI55" s="10" t="n">
        <v>0.0569559510060545</v>
      </c>
      <c r="AJ55" s="10" t="n">
        <v>0.0707100058646279</v>
      </c>
      <c r="AK55" s="10" t="n">
        <v>0.0758526254507006</v>
      </c>
      <c r="AL55" s="10" t="n">
        <v>0.0475276799724048</v>
      </c>
      <c r="AM55" s="10" t="n">
        <v>0.0658341247057691</v>
      </c>
      <c r="AN55" s="10" t="n">
        <v>0.0309535756567548</v>
      </c>
      <c r="AO55" s="10" t="n">
        <v>0.0411129856377039</v>
      </c>
      <c r="AP55" s="10" t="n">
        <v>0.0354157284891477</v>
      </c>
      <c r="AQ55" s="10" t="n">
        <v>0.0121657045462488</v>
      </c>
      <c r="AR55" s="10" t="n">
        <v>0.0132325366418398</v>
      </c>
      <c r="AS55" s="10" t="n">
        <v>0.0265587154974887</v>
      </c>
      <c r="AT55" s="10" t="n">
        <v>0.0109624223676787</v>
      </c>
      <c r="AU55" s="10" t="n">
        <v>0.0148589113682566</v>
      </c>
      <c r="AV55" s="10" t="n">
        <v>0.0342092843656958</v>
      </c>
      <c r="AW55" s="10" t="n">
        <v>0.023069225556064</v>
      </c>
      <c r="AX55" s="10" t="n">
        <v>0.0371957818443743</v>
      </c>
      <c r="AY55" s="10" t="n">
        <v>0.0189180783792311</v>
      </c>
      <c r="AZ55" s="10" t="n">
        <v>0.0690925494442881</v>
      </c>
      <c r="BA55" s="10" t="n">
        <v>0.00763390785094494</v>
      </c>
      <c r="BB55" s="10" t="n">
        <v>0.0528356935984521</v>
      </c>
      <c r="BC55" s="10" t="n">
        <v>4.96028076455174</v>
      </c>
      <c r="BD55" s="10" t="n">
        <v>1.32261316765663</v>
      </c>
      <c r="BE55" s="10" t="n">
        <v>0.734880582076325</v>
      </c>
      <c r="BF55" s="10" t="n">
        <v>0.299619410964953</v>
      </c>
      <c r="BG55" s="10" t="n">
        <v>0.995120807180465</v>
      </c>
      <c r="BH55" s="10" t="n">
        <v>0.372511564175619</v>
      </c>
      <c r="BI55" s="10" t="n">
        <v>0.0459811646231325</v>
      </c>
      <c r="BJ55" s="10" t="n">
        <v>0.0892446781580551</v>
      </c>
      <c r="BK55" s="10" t="n">
        <v>0.343695706485536</v>
      </c>
      <c r="BL55" s="10" t="n">
        <v>0.0408089524759859</v>
      </c>
      <c r="BM55" s="10" t="n">
        <v>0.151471753433202</v>
      </c>
      <c r="BN55" s="10" t="n">
        <v>0.228704689438102</v>
      </c>
      <c r="BO55" s="10" t="n">
        <v>0.0140989095394714</v>
      </c>
      <c r="BP55" s="10" t="n">
        <v>0.00684913745391844</v>
      </c>
      <c r="BQ55" s="10" t="n">
        <v>0.266753831560786</v>
      </c>
      <c r="BR55" s="10" t="n">
        <v>0.151754301584825</v>
      </c>
      <c r="BS55" s="10" t="n">
        <v>0.110265936336787</v>
      </c>
      <c r="BT55" s="10" t="n">
        <v>0.0241797573514326</v>
      </c>
      <c r="BU55" s="10" t="n">
        <v>0.0398720033470808</v>
      </c>
      <c r="BV55" s="10" t="n">
        <v>0.0165292695587353</v>
      </c>
      <c r="BW55" s="10" t="n">
        <v>0.0493012067490931</v>
      </c>
      <c r="BX55" s="10" t="n">
        <v>0.0159128929955457</v>
      </c>
      <c r="BY55" s="10" t="n">
        <v>0.00654794193504314</v>
      </c>
      <c r="BZ55" s="10" t="n">
        <v>0.00460131894495002</v>
      </c>
      <c r="CA55" s="10" t="n">
        <v>0.0051962915735547</v>
      </c>
      <c r="CB55" s="10" t="n">
        <v>0.00592706568106008</v>
      </c>
      <c r="CC55" s="10" t="n">
        <v>0.0179188227210513</v>
      </c>
      <c r="CD55" s="10" t="n">
        <v>0.00463131688357286</v>
      </c>
      <c r="CE55" s="10" t="n">
        <v>0</v>
      </c>
      <c r="CF55" s="10" t="n">
        <v>0.00404736241674884</v>
      </c>
      <c r="CG55" s="10" t="n">
        <v>0.00373633649231133</v>
      </c>
      <c r="CH55" s="10" t="n">
        <v>0.00428330025779299</v>
      </c>
      <c r="CI55" s="10" t="n">
        <v>0.00417510498997628</v>
      </c>
      <c r="CJ55" s="10" t="n">
        <v>0.00315515075414668</v>
      </c>
      <c r="CK55" s="10" t="n">
        <v>0.00508315069964071</v>
      </c>
      <c r="CL55" s="10" t="n">
        <v>0</v>
      </c>
      <c r="CM55" s="10" t="n">
        <v>0.0523788331007772</v>
      </c>
      <c r="CN55" s="10" t="n">
        <v>0.00387861185066888</v>
      </c>
      <c r="CO55" s="10" t="n">
        <v>0.00648895950166985</v>
      </c>
      <c r="CP55" s="10" t="n">
        <v>0.00533225520347499</v>
      </c>
      <c r="CQ55" s="10" t="n">
        <v>0.0119909462848933</v>
      </c>
      <c r="CR55" s="10" t="n">
        <v>0.00668272997007145</v>
      </c>
      <c r="CS55" s="10" t="n">
        <v>0.00531737784742825</v>
      </c>
      <c r="CT55" s="10" t="n">
        <v>0.00962427107857056</v>
      </c>
      <c r="CU55" s="10" t="n">
        <v>0.0131688518288986</v>
      </c>
      <c r="CV55" s="10" t="n">
        <v>0.00626385334873384</v>
      </c>
      <c r="CW55" s="10" t="n">
        <v>0.0121115461057081</v>
      </c>
      <c r="CX55" s="10" t="n">
        <v>0.0110947781374133</v>
      </c>
      <c r="CY55" s="10" t="n">
        <v>0.00798273523182273</v>
      </c>
      <c r="CZ55" s="10" t="n">
        <v>0.00526390854872078</v>
      </c>
      <c r="DA55" s="10" t="n">
        <v>0.0131873775828859</v>
      </c>
      <c r="DB55" s="10" t="n">
        <v>0.00664669190596914</v>
      </c>
      <c r="DC55" s="10" t="n">
        <v>0.0280997177120951</v>
      </c>
      <c r="DD55" s="10" t="n">
        <v>0.0137356912556056</v>
      </c>
      <c r="DE55" s="10" t="n">
        <v>0.0284014402217841</v>
      </c>
      <c r="DF55" s="10" t="n">
        <v>0.0293077833457429</v>
      </c>
      <c r="DG55" s="10" t="n">
        <v>0.0198983623681197</v>
      </c>
      <c r="DH55" s="10" t="n">
        <v>0.0243727170647363</v>
      </c>
      <c r="DI55" s="10" t="n">
        <v>0.0121342877862046</v>
      </c>
      <c r="DJ55" s="10" t="n">
        <v>0.0110759280813868</v>
      </c>
      <c r="DK55" s="10" t="n">
        <v>0.0159183250547017</v>
      </c>
      <c r="DL55" s="10" t="n">
        <v>0.0215726932585782</v>
      </c>
      <c r="DM55" s="10" t="n">
        <v>0.0169217966393907</v>
      </c>
      <c r="DN55" s="10" t="n">
        <v>0.0262961524590291</v>
      </c>
      <c r="DO55" s="10" t="n">
        <v>0.0276160212206792</v>
      </c>
      <c r="DP55" s="10" t="n">
        <v>0.0281247295068658</v>
      </c>
      <c r="DQ55" s="10" t="n">
        <v>0.0310266246910769</v>
      </c>
      <c r="DR55" s="10" t="n">
        <v>0.0271135962865015</v>
      </c>
      <c r="DS55" s="10" t="n">
        <v>0.0170430045265289</v>
      </c>
      <c r="DT55" s="10" t="n">
        <v>0.0113587599972943</v>
      </c>
      <c r="DU55" s="10" t="n">
        <v>0.0178317881612901</v>
      </c>
      <c r="DV55" s="10" t="n">
        <v>0.0122937227762095</v>
      </c>
      <c r="DW55" s="10" t="n">
        <v>0.0189228618343088</v>
      </c>
      <c r="DX55" s="10" t="n">
        <v>0.0165973324492053</v>
      </c>
      <c r="DY55" s="10" t="n">
        <v>0.0231589356076483</v>
      </c>
      <c r="DZ55" s="10" t="n">
        <v>0.0444772139165008</v>
      </c>
      <c r="EA55" s="10" t="n">
        <v>0.039809331978012</v>
      </c>
      <c r="EB55" s="10" t="n">
        <v>0.0101316416188456</v>
      </c>
      <c r="EC55" s="10" t="n">
        <v>0.00825604077532976</v>
      </c>
      <c r="ED55" s="10" t="n">
        <v>0.01405087229992</v>
      </c>
      <c r="EE55" s="10" t="n">
        <v>0.00754363027079214</v>
      </c>
      <c r="EF55" s="10" t="n">
        <v>0.0108575106580086</v>
      </c>
      <c r="EG55" s="10" t="n">
        <v>0.00274229398941109</v>
      </c>
      <c r="EH55" s="10" t="n">
        <v>0.00538114373587924</v>
      </c>
      <c r="EI55" s="10" t="n">
        <v>0.00231409773822294</v>
      </c>
      <c r="EJ55" s="10" t="n">
        <v>0.0116188907704602</v>
      </c>
      <c r="EK55" s="10" t="n">
        <v>0.00467201678948818</v>
      </c>
      <c r="EL55" s="10" t="n">
        <v>0.00208191369328214</v>
      </c>
      <c r="EM55" s="10" t="n">
        <v>0.00363405162915841</v>
      </c>
      <c r="EN55" s="10" t="n">
        <v>0.00198032607951343</v>
      </c>
      <c r="EO55" s="10" t="n">
        <v>0.00303187544150876</v>
      </c>
      <c r="EP55" s="10" t="n">
        <v>0.00110342958071089</v>
      </c>
      <c r="EQ55" s="10" t="n">
        <v>0.00092276902224256</v>
      </c>
      <c r="ER55" s="10" t="n">
        <v>0.00247011944926564</v>
      </c>
      <c r="ES55" s="10" t="n">
        <v>0.00290354101705985</v>
      </c>
      <c r="ET55" s="10" t="n">
        <v>0.00249209901997011</v>
      </c>
      <c r="EU55" s="10" t="n">
        <v>0.00315325358721756</v>
      </c>
      <c r="EV55" s="10" t="n">
        <v>0.0124900471231695</v>
      </c>
      <c r="EW55" s="10" t="n">
        <v>0.0136963290956019</v>
      </c>
      <c r="EX55" s="10" t="n">
        <v>0.00341438158915392</v>
      </c>
      <c r="EY55" s="10" t="n">
        <v>0.00396785166429635</v>
      </c>
      <c r="EZ55" s="10" t="n">
        <v>0.00198734721866137</v>
      </c>
      <c r="FA55" s="10" t="n">
        <v>0.0035904330048906</v>
      </c>
      <c r="FB55" s="10" t="n">
        <v>0.00256153614033101</v>
      </c>
      <c r="FC55" s="10" t="n">
        <v>0.0027715257644664</v>
      </c>
      <c r="FD55" s="10" t="n">
        <v>0.0181364699270865</v>
      </c>
      <c r="FE55" s="10" t="n">
        <v>0.00210513777306191</v>
      </c>
      <c r="FF55" s="10" t="n">
        <v>0.00138706414416535</v>
      </c>
      <c r="FG55" s="10" t="n">
        <v>0.00141439064474057</v>
      </c>
      <c r="FH55" s="10" t="n">
        <v>0.00143073141373904</v>
      </c>
      <c r="FI55" s="10" t="n">
        <v>0.00366194160452668</v>
      </c>
      <c r="FJ55" s="10" t="n">
        <v>0.00607267729664556</v>
      </c>
      <c r="FK55" s="10" t="n">
        <v>0.00262882475968244</v>
      </c>
      <c r="FL55" s="10" t="n">
        <v>0.00146494933264653</v>
      </c>
      <c r="FM55" s="10" t="n">
        <v>0.0026807455161529</v>
      </c>
      <c r="FN55" s="10" t="n">
        <v>0.0023124802818026</v>
      </c>
      <c r="FO55" s="10" t="n">
        <v>0.0111177225066843</v>
      </c>
      <c r="FP55" s="10" t="n">
        <v>0.0113225597821724</v>
      </c>
      <c r="FQ55" s="10" t="n">
        <v>0.00497142864714806</v>
      </c>
      <c r="FR55" s="10" t="n">
        <v>0.00422285846524345</v>
      </c>
      <c r="FS55" s="10" t="n">
        <v>0.00490571694646208</v>
      </c>
      <c r="FT55" s="10" t="n">
        <v>0.00864354117437808</v>
      </c>
      <c r="FU55" s="10" t="n">
        <v>0.0034615107829957</v>
      </c>
      <c r="FV55" s="10" t="n">
        <v>0.00256983421875817</v>
      </c>
      <c r="FW55" s="10" t="n">
        <v>0.00177661575361139</v>
      </c>
      <c r="FX55" s="10" t="n">
        <v>0.023731734084325</v>
      </c>
      <c r="FY55" s="10" t="n">
        <v>0.00875360117892</v>
      </c>
      <c r="FZ55" s="10" t="n">
        <v>0.00261458790016306</v>
      </c>
      <c r="GA55" s="10" t="n">
        <v>0.00456856443899426</v>
      </c>
      <c r="GB55" s="10" t="n">
        <v>0.00480708858880076</v>
      </c>
      <c r="GC55" s="10" t="n">
        <v>0.00472252683208826</v>
      </c>
      <c r="GD55" s="10" t="n">
        <v>0.00455174127071254</v>
      </c>
      <c r="GE55" s="10" t="n">
        <v>0.0324961588438021</v>
      </c>
      <c r="GF55" s="10" t="n">
        <v>0.00851365820769215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0831530444630325</v>
      </c>
      <c r="D56" s="10" t="n">
        <v>0.0106836907042087</v>
      </c>
      <c r="E56" s="10" t="n">
        <v>0.010126808933122</v>
      </c>
      <c r="F56" s="10" t="n">
        <v>0.00885033212967995</v>
      </c>
      <c r="G56" s="10" t="n">
        <v>0.0122196538490234</v>
      </c>
      <c r="H56" s="10" t="n">
        <v>0.0117944960603892</v>
      </c>
      <c r="I56" s="10" t="n">
        <v>0.00640898162783388</v>
      </c>
      <c r="J56" s="10" t="n">
        <v>0.00809037805758827</v>
      </c>
      <c r="K56" s="10" t="n">
        <v>0.00840038813065551</v>
      </c>
      <c r="L56" s="10" t="n">
        <v>0.00509149420183764</v>
      </c>
      <c r="M56" s="10" t="n">
        <v>0.00360611994699928</v>
      </c>
      <c r="N56" s="10" t="n">
        <v>0.00688646151673983</v>
      </c>
      <c r="O56" s="10" t="n">
        <v>0.00573817711687772</v>
      </c>
      <c r="P56" s="10" t="n">
        <v>0.00453333532842796</v>
      </c>
      <c r="Q56" s="10" t="n">
        <v>0.00675502423072713</v>
      </c>
      <c r="R56" s="10" t="n">
        <v>0.00811431721031535</v>
      </c>
      <c r="S56" s="10" t="n">
        <v>0.00403278940777083</v>
      </c>
      <c r="T56" s="10" t="n">
        <v>0.00318824685426843</v>
      </c>
      <c r="U56" s="10" t="n">
        <v>0.00295180048133422</v>
      </c>
      <c r="V56" s="10" t="n">
        <v>0.00131574118404446</v>
      </c>
      <c r="W56" s="10" t="n">
        <v>0.00549462849122916</v>
      </c>
      <c r="X56" s="10" t="n">
        <v>0.00787199356036431</v>
      </c>
      <c r="Y56" s="10" t="n">
        <v>0.00714368034990646</v>
      </c>
      <c r="Z56" s="10" t="n">
        <v>0.00683433489131341</v>
      </c>
      <c r="AA56" s="10" t="n">
        <v>0.00935755025839167</v>
      </c>
      <c r="AB56" s="10" t="n">
        <v>0.00993167291083818</v>
      </c>
      <c r="AC56" s="10" t="n">
        <v>0.0168974972147897</v>
      </c>
      <c r="AD56" s="10" t="n">
        <v>0.00695779680363587</v>
      </c>
      <c r="AE56" s="10" t="n">
        <v>0.00683466068272233</v>
      </c>
      <c r="AF56" s="10" t="n">
        <v>0.0121184760690707</v>
      </c>
      <c r="AG56" s="10" t="n">
        <v>0.0088018804313461</v>
      </c>
      <c r="AH56" s="10" t="n">
        <v>0.00623020033427764</v>
      </c>
      <c r="AI56" s="10" t="n">
        <v>0.062225246886836</v>
      </c>
      <c r="AJ56" s="10" t="n">
        <v>0.0782252539283465</v>
      </c>
      <c r="AK56" s="10" t="n">
        <v>0.0855384891591087</v>
      </c>
      <c r="AL56" s="10" t="n">
        <v>0.042845610085804</v>
      </c>
      <c r="AM56" s="10" t="n">
        <v>0.0654922831354365</v>
      </c>
      <c r="AN56" s="10" t="n">
        <v>0.0317147511253749</v>
      </c>
      <c r="AO56" s="10" t="n">
        <v>0.0431057219466818</v>
      </c>
      <c r="AP56" s="10" t="n">
        <v>0.0330151801132003</v>
      </c>
      <c r="AQ56" s="10" t="n">
        <v>0.0103442421194319</v>
      </c>
      <c r="AR56" s="10" t="n">
        <v>0.0100639702861704</v>
      </c>
      <c r="AS56" s="10" t="n">
        <v>0.019765504145751</v>
      </c>
      <c r="AT56" s="10" t="n">
        <v>0.00904232752278179</v>
      </c>
      <c r="AU56" s="10" t="n">
        <v>0.010374175834083</v>
      </c>
      <c r="AV56" s="10" t="n">
        <v>0.028044254795974</v>
      </c>
      <c r="AW56" s="10" t="n">
        <v>0.0173403128977871</v>
      </c>
      <c r="AX56" s="10" t="n">
        <v>0.0296771213374564</v>
      </c>
      <c r="AY56" s="10" t="n">
        <v>0.0128694382982763</v>
      </c>
      <c r="AZ56" s="10" t="n">
        <v>0.00901212014334718</v>
      </c>
      <c r="BA56" s="10" t="n">
        <v>0.00427749785083512</v>
      </c>
      <c r="BB56" s="10" t="n">
        <v>0.019660990261771</v>
      </c>
      <c r="BC56" s="10" t="n">
        <v>0.0833829228811629</v>
      </c>
      <c r="BD56" s="10" t="n">
        <v>1.74839217508369</v>
      </c>
      <c r="BE56" s="10" t="n">
        <v>0.21249549171641</v>
      </c>
      <c r="BF56" s="10" t="n">
        <v>0.255459559558495</v>
      </c>
      <c r="BG56" s="10" t="n">
        <v>0.585802926038941</v>
      </c>
      <c r="BH56" s="10" t="n">
        <v>0.434371169678303</v>
      </c>
      <c r="BI56" s="10" t="n">
        <v>0.0464744051148638</v>
      </c>
      <c r="BJ56" s="10" t="n">
        <v>0.0967171742983666</v>
      </c>
      <c r="BK56" s="10" t="n">
        <v>0.241790655206054</v>
      </c>
      <c r="BL56" s="10" t="n">
        <v>0.0286653435379297</v>
      </c>
      <c r="BM56" s="10" t="n">
        <v>0.166366034545305</v>
      </c>
      <c r="BN56" s="10" t="n">
        <v>0.211464687698602</v>
      </c>
      <c r="BO56" s="10" t="n">
        <v>0.00218578668903672</v>
      </c>
      <c r="BP56" s="10" t="n">
        <v>0.0049591968265054</v>
      </c>
      <c r="BQ56" s="10" t="n">
        <v>0.169889794424131</v>
      </c>
      <c r="BR56" s="10" t="n">
        <v>0.0517570476521401</v>
      </c>
      <c r="BS56" s="10" t="n">
        <v>0.0441936046193311</v>
      </c>
      <c r="BT56" s="10" t="n">
        <v>0.0157741684368505</v>
      </c>
      <c r="BU56" s="10" t="n">
        <v>0.0262967096785535</v>
      </c>
      <c r="BV56" s="10" t="n">
        <v>0.0120797981130043</v>
      </c>
      <c r="BW56" s="10" t="n">
        <v>0.0316400797344515</v>
      </c>
      <c r="BX56" s="10" t="n">
        <v>0.0070879960822947</v>
      </c>
      <c r="BY56" s="10" t="n">
        <v>0.00440393098080689</v>
      </c>
      <c r="BZ56" s="10" t="n">
        <v>0.0028250545916099</v>
      </c>
      <c r="CA56" s="10" t="n">
        <v>0.00369796706100062</v>
      </c>
      <c r="CB56" s="10" t="n">
        <v>0.00427623378016854</v>
      </c>
      <c r="CC56" s="10" t="n">
        <v>0.0130887350114453</v>
      </c>
      <c r="CD56" s="10" t="n">
        <v>0.00302769684795508</v>
      </c>
      <c r="CE56" s="10" t="n">
        <v>0</v>
      </c>
      <c r="CF56" s="10" t="n">
        <v>0.00260411588974005</v>
      </c>
      <c r="CG56" s="10" t="n">
        <v>0.00226823797880495</v>
      </c>
      <c r="CH56" s="10" t="n">
        <v>0.00270207485057263</v>
      </c>
      <c r="CI56" s="10" t="n">
        <v>0.00281624519191284</v>
      </c>
      <c r="CJ56" s="10" t="n">
        <v>0.0020135472869715</v>
      </c>
      <c r="CK56" s="10" t="n">
        <v>0.00358960883839546</v>
      </c>
      <c r="CL56" s="10" t="n">
        <v>0</v>
      </c>
      <c r="CM56" s="10" t="n">
        <v>0.032015000487831</v>
      </c>
      <c r="CN56" s="10" t="n">
        <v>0.00267549027160516</v>
      </c>
      <c r="CO56" s="10" t="n">
        <v>0.00424325065792997</v>
      </c>
      <c r="CP56" s="10" t="n">
        <v>0.00345989173102183</v>
      </c>
      <c r="CQ56" s="10" t="n">
        <v>0.00775814901043303</v>
      </c>
      <c r="CR56" s="10" t="n">
        <v>0.00465248376249639</v>
      </c>
      <c r="CS56" s="10" t="n">
        <v>0.00338213183754198</v>
      </c>
      <c r="CT56" s="10" t="n">
        <v>0.00585312935759932</v>
      </c>
      <c r="CU56" s="10" t="n">
        <v>0.00867170721599999</v>
      </c>
      <c r="CV56" s="10" t="n">
        <v>0.00390325474358619</v>
      </c>
      <c r="CW56" s="10" t="n">
        <v>0.00606905087177188</v>
      </c>
      <c r="CX56" s="10" t="n">
        <v>0.0066928111032807</v>
      </c>
      <c r="CY56" s="10" t="n">
        <v>0.00523924712160881</v>
      </c>
      <c r="CZ56" s="10" t="n">
        <v>0.00340931587270185</v>
      </c>
      <c r="DA56" s="10" t="n">
        <v>0.00821686331418546</v>
      </c>
      <c r="DB56" s="10" t="n">
        <v>0.00428938272143235</v>
      </c>
      <c r="DC56" s="10" t="n">
        <v>0.0195351044613662</v>
      </c>
      <c r="DD56" s="10" t="n">
        <v>0.00863735576984398</v>
      </c>
      <c r="DE56" s="10" t="n">
        <v>0.0182907115958742</v>
      </c>
      <c r="DF56" s="10" t="n">
        <v>0.0188926438029857</v>
      </c>
      <c r="DG56" s="10" t="n">
        <v>0.0131725285618182</v>
      </c>
      <c r="DH56" s="10" t="n">
        <v>0.0156588382780946</v>
      </c>
      <c r="DI56" s="10" t="n">
        <v>0.00808655978227579</v>
      </c>
      <c r="DJ56" s="10" t="n">
        <v>0.00769570131317218</v>
      </c>
      <c r="DK56" s="10" t="n">
        <v>0.0105305687420186</v>
      </c>
      <c r="DL56" s="10" t="n">
        <v>0.0151760154100824</v>
      </c>
      <c r="DM56" s="10" t="n">
        <v>0.0117598188228243</v>
      </c>
      <c r="DN56" s="10" t="n">
        <v>0.0173241536439049</v>
      </c>
      <c r="DO56" s="10" t="n">
        <v>0.0170202554176689</v>
      </c>
      <c r="DP56" s="10" t="n">
        <v>0.0165679266255312</v>
      </c>
      <c r="DQ56" s="10" t="n">
        <v>0.0193582648846071</v>
      </c>
      <c r="DR56" s="10" t="n">
        <v>0.016828950702354</v>
      </c>
      <c r="DS56" s="10" t="n">
        <v>0.011197945927353</v>
      </c>
      <c r="DT56" s="10" t="n">
        <v>0.00686325213676872</v>
      </c>
      <c r="DU56" s="10" t="n">
        <v>0.0115171302864953</v>
      </c>
      <c r="DV56" s="10" t="n">
        <v>0.007201475745848</v>
      </c>
      <c r="DW56" s="10" t="n">
        <v>0.0124038693432803</v>
      </c>
      <c r="DX56" s="10" t="n">
        <v>0.010972837095449</v>
      </c>
      <c r="DY56" s="10" t="n">
        <v>0.0147535291110013</v>
      </c>
      <c r="DZ56" s="10" t="n">
        <v>0.0274859786376571</v>
      </c>
      <c r="EA56" s="10" t="n">
        <v>0.0276239838784735</v>
      </c>
      <c r="EB56" s="10" t="n">
        <v>0.00708597617555942</v>
      </c>
      <c r="EC56" s="10" t="n">
        <v>0.00554173792895829</v>
      </c>
      <c r="ED56" s="10" t="n">
        <v>0.00948550809215716</v>
      </c>
      <c r="EE56" s="10" t="n">
        <v>0.00470371120363419</v>
      </c>
      <c r="EF56" s="10" t="n">
        <v>0.0068991413183748</v>
      </c>
      <c r="EG56" s="10" t="n">
        <v>0.0016004959070926</v>
      </c>
      <c r="EH56" s="10" t="n">
        <v>0.00240641263115402</v>
      </c>
      <c r="EI56" s="10" t="n">
        <v>0.00121670841472809</v>
      </c>
      <c r="EJ56" s="10" t="n">
        <v>0.00734621835300079</v>
      </c>
      <c r="EK56" s="10" t="n">
        <v>0.003077868724928</v>
      </c>
      <c r="EL56" s="10" t="n">
        <v>0.00137343232673514</v>
      </c>
      <c r="EM56" s="10" t="n">
        <v>0.002380831489726</v>
      </c>
      <c r="EN56" s="10" t="n">
        <v>0.00135802890892163</v>
      </c>
      <c r="EO56" s="10" t="n">
        <v>0.00205414089652232</v>
      </c>
      <c r="EP56" s="10" t="n">
        <v>0.000722740874199764</v>
      </c>
      <c r="EQ56" s="10" t="n">
        <v>0.000617523280776549</v>
      </c>
      <c r="ER56" s="10" t="n">
        <v>0.0016163814961913</v>
      </c>
      <c r="ES56" s="10" t="n">
        <v>0.00179212641381645</v>
      </c>
      <c r="ET56" s="10" t="n">
        <v>0.00121933038398703</v>
      </c>
      <c r="EU56" s="10" t="n">
        <v>0.00151960841608716</v>
      </c>
      <c r="EV56" s="10" t="n">
        <v>0.00538302538619121</v>
      </c>
      <c r="EW56" s="10" t="n">
        <v>0.00590155499262046</v>
      </c>
      <c r="EX56" s="10" t="n">
        <v>0.00173639001957926</v>
      </c>
      <c r="EY56" s="10" t="n">
        <v>0.00223478571693755</v>
      </c>
      <c r="EZ56" s="10" t="n">
        <v>0.00130618897993507</v>
      </c>
      <c r="FA56" s="10" t="n">
        <v>0.00179131845112234</v>
      </c>
      <c r="FB56" s="10" t="n">
        <v>0.00159261175499685</v>
      </c>
      <c r="FC56" s="10" t="n">
        <v>0.00185794931007365</v>
      </c>
      <c r="FD56" s="10" t="n">
        <v>0.0124972411610754</v>
      </c>
      <c r="FE56" s="10" t="n">
        <v>0.00148541334980743</v>
      </c>
      <c r="FF56" s="10" t="n">
        <v>0.000874957136273069</v>
      </c>
      <c r="FG56" s="10" t="n">
        <v>0.000948050393611622</v>
      </c>
      <c r="FH56" s="10" t="n">
        <v>0.000955361152827676</v>
      </c>
      <c r="FI56" s="10" t="n">
        <v>0.00251397592272142</v>
      </c>
      <c r="FJ56" s="10" t="n">
        <v>0.00394568581668329</v>
      </c>
      <c r="FK56" s="10" t="n">
        <v>0.00178312153927404</v>
      </c>
      <c r="FL56" s="10" t="n">
        <v>0.00098207995785562</v>
      </c>
      <c r="FM56" s="10" t="n">
        <v>0.00169788147504549</v>
      </c>
      <c r="FN56" s="10" t="n">
        <v>0.00151373113907033</v>
      </c>
      <c r="FO56" s="10" t="n">
        <v>0.00699341232045847</v>
      </c>
      <c r="FP56" s="10" t="n">
        <v>0.0105549509710618</v>
      </c>
      <c r="FQ56" s="10" t="n">
        <v>0.00408857792863345</v>
      </c>
      <c r="FR56" s="10" t="n">
        <v>0.00334759794819698</v>
      </c>
      <c r="FS56" s="10" t="n">
        <v>0.00356834117522148</v>
      </c>
      <c r="FT56" s="10" t="n">
        <v>0.00584295163398482</v>
      </c>
      <c r="FU56" s="10" t="n">
        <v>0.00237137050721111</v>
      </c>
      <c r="FV56" s="10" t="n">
        <v>0.0018016004279877</v>
      </c>
      <c r="FW56" s="10" t="n">
        <v>0.00103066718541558</v>
      </c>
      <c r="FX56" s="10" t="n">
        <v>0.0126179012672812</v>
      </c>
      <c r="FY56" s="10" t="n">
        <v>0.00554258498662146</v>
      </c>
      <c r="FZ56" s="10" t="n">
        <v>0.0019045114182358</v>
      </c>
      <c r="GA56" s="10" t="n">
        <v>0.00313428276529574</v>
      </c>
      <c r="GB56" s="10" t="n">
        <v>0.00339402973979556</v>
      </c>
      <c r="GC56" s="10" t="n">
        <v>0.00334424881251333</v>
      </c>
      <c r="GD56" s="10" t="n">
        <v>0.0038015426657229</v>
      </c>
      <c r="GE56" s="10" t="n">
        <v>0.0241573026544899</v>
      </c>
      <c r="GF56" s="10" t="n">
        <v>0.00572144447011585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0621109340753124</v>
      </c>
      <c r="D57" s="10" t="n">
        <v>0.000561482584493542</v>
      </c>
      <c r="E57" s="10" t="n">
        <v>0.000602359870804403</v>
      </c>
      <c r="F57" s="10" t="n">
        <v>0.000689581863341958</v>
      </c>
      <c r="G57" s="10" t="n">
        <v>0.00072582679490473</v>
      </c>
      <c r="H57" s="10" t="n">
        <v>0.000719939021238919</v>
      </c>
      <c r="I57" s="10" t="n">
        <v>0.00079742234837428</v>
      </c>
      <c r="J57" s="10" t="n">
        <v>0.00106481247201854</v>
      </c>
      <c r="K57" s="10" t="n">
        <v>0.00231737636964003</v>
      </c>
      <c r="L57" s="10" t="n">
        <v>0.000762406034651211</v>
      </c>
      <c r="M57" s="10" t="n">
        <v>0.000943737896777148</v>
      </c>
      <c r="N57" s="10" t="n">
        <v>0.000897043365953157</v>
      </c>
      <c r="O57" s="10" t="n">
        <v>0.000676209535993638</v>
      </c>
      <c r="P57" s="10" t="n">
        <v>0.000894567792694053</v>
      </c>
      <c r="Q57" s="10" t="n">
        <v>0.00114520724257657</v>
      </c>
      <c r="R57" s="10" t="n">
        <v>0.00255048932508132</v>
      </c>
      <c r="S57" s="10" t="n">
        <v>0.00301816813650911</v>
      </c>
      <c r="T57" s="10" t="n">
        <v>0.0018554104195794</v>
      </c>
      <c r="U57" s="10" t="n">
        <v>0.00158886664576732</v>
      </c>
      <c r="V57" s="10" t="n">
        <v>0.000505323041379759</v>
      </c>
      <c r="W57" s="10" t="n">
        <v>0.000744251830751118</v>
      </c>
      <c r="X57" s="10" t="n">
        <v>0.000679043397348361</v>
      </c>
      <c r="Y57" s="10" t="n">
        <v>0.000575965040705061</v>
      </c>
      <c r="Z57" s="10" t="n">
        <v>0.000616660361802005</v>
      </c>
      <c r="AA57" s="10" t="n">
        <v>0.000605014588111316</v>
      </c>
      <c r="AB57" s="10" t="n">
        <v>0.000589008702201887</v>
      </c>
      <c r="AC57" s="10" t="n">
        <v>0.000824921665004607</v>
      </c>
      <c r="AD57" s="10" t="n">
        <v>0.000536336120396654</v>
      </c>
      <c r="AE57" s="10" t="n">
        <v>0.000410878863607668</v>
      </c>
      <c r="AF57" s="10" t="n">
        <v>0.000693963134306502</v>
      </c>
      <c r="AG57" s="10" t="n">
        <v>0.000643457208071629</v>
      </c>
      <c r="AH57" s="10" t="n">
        <v>0.000184906279583811</v>
      </c>
      <c r="AI57" s="10" t="n">
        <v>0.00185288547591342</v>
      </c>
      <c r="AJ57" s="10" t="n">
        <v>0.000844801011979277</v>
      </c>
      <c r="AK57" s="10" t="n">
        <v>0.00119921705711663</v>
      </c>
      <c r="AL57" s="10" t="n">
        <v>0.00100142651192106</v>
      </c>
      <c r="AM57" s="10" t="n">
        <v>0.0108733666221874</v>
      </c>
      <c r="AN57" s="10" t="n">
        <v>0.00099880988035659</v>
      </c>
      <c r="AO57" s="10" t="n">
        <v>0.00152397982530079</v>
      </c>
      <c r="AP57" s="10" t="n">
        <v>0.00485897902148354</v>
      </c>
      <c r="AQ57" s="10" t="n">
        <v>0.00100359457807447</v>
      </c>
      <c r="AR57" s="10" t="n">
        <v>0.000747177380004327</v>
      </c>
      <c r="AS57" s="10" t="n">
        <v>0.00129468672876871</v>
      </c>
      <c r="AT57" s="10" t="n">
        <v>0.000716961280412727</v>
      </c>
      <c r="AU57" s="10" t="n">
        <v>0.00525340625493684</v>
      </c>
      <c r="AV57" s="10" t="n">
        <v>0.00281653939482463</v>
      </c>
      <c r="AW57" s="10" t="n">
        <v>0.00163310253032885</v>
      </c>
      <c r="AX57" s="10" t="n">
        <v>0.00231301766800435</v>
      </c>
      <c r="AY57" s="10" t="n">
        <v>0.00114676311568471</v>
      </c>
      <c r="AZ57" s="10" t="n">
        <v>0.000768489879361475</v>
      </c>
      <c r="BA57" s="10" t="n">
        <v>0.00056794587604523</v>
      </c>
      <c r="BB57" s="10" t="n">
        <v>0.000798583258227409</v>
      </c>
      <c r="BC57" s="10" t="n">
        <v>0.000669789972516612</v>
      </c>
      <c r="BD57" s="10" t="n">
        <v>0.000902991794690273</v>
      </c>
      <c r="BE57" s="10" t="n">
        <v>1.41137298013028</v>
      </c>
      <c r="BF57" s="10" t="n">
        <v>0.00573131179350338</v>
      </c>
      <c r="BG57" s="10" t="n">
        <v>0.00838640995784117</v>
      </c>
      <c r="BH57" s="10" t="n">
        <v>0.0010821372530831</v>
      </c>
      <c r="BI57" s="10" t="n">
        <v>0.000907409740814212</v>
      </c>
      <c r="BJ57" s="10" t="n">
        <v>0.00110164420613161</v>
      </c>
      <c r="BK57" s="10" t="n">
        <v>0.00183887838619097</v>
      </c>
      <c r="BL57" s="10" t="n">
        <v>0.00134515739042724</v>
      </c>
      <c r="BM57" s="10" t="n">
        <v>0.00178654575490166</v>
      </c>
      <c r="BN57" s="10" t="n">
        <v>0.00824945644916518</v>
      </c>
      <c r="BO57" s="10" t="n">
        <v>0.000246124173527876</v>
      </c>
      <c r="BP57" s="10" t="n">
        <v>0.00110288834038491</v>
      </c>
      <c r="BQ57" s="10" t="n">
        <v>0.00546194685358406</v>
      </c>
      <c r="BR57" s="10" t="n">
        <v>0.257571055008005</v>
      </c>
      <c r="BS57" s="10" t="n">
        <v>0.154106198608013</v>
      </c>
      <c r="BT57" s="10" t="n">
        <v>0.0102328631750301</v>
      </c>
      <c r="BU57" s="10" t="n">
        <v>0.00275532009029751</v>
      </c>
      <c r="BV57" s="10" t="n">
        <v>0.000735930801317812</v>
      </c>
      <c r="BW57" s="10" t="n">
        <v>0.000979250735735091</v>
      </c>
      <c r="BX57" s="10" t="n">
        <v>0.000614023982074789</v>
      </c>
      <c r="BY57" s="10" t="n">
        <v>0.00252113509173548</v>
      </c>
      <c r="BZ57" s="10" t="n">
        <v>0.00169186742034267</v>
      </c>
      <c r="CA57" s="10" t="n">
        <v>0.000799858425307882</v>
      </c>
      <c r="CB57" s="10" t="n">
        <v>0.000475187345022216</v>
      </c>
      <c r="CC57" s="10" t="n">
        <v>0.00212662322329897</v>
      </c>
      <c r="CD57" s="10" t="n">
        <v>0.000792960674175679</v>
      </c>
      <c r="CE57" s="10" t="n">
        <v>0</v>
      </c>
      <c r="CF57" s="10" t="n">
        <v>0.000776190252251188</v>
      </c>
      <c r="CG57" s="10" t="n">
        <v>0.00129827525205712</v>
      </c>
      <c r="CH57" s="10" t="n">
        <v>0.000660959722600949</v>
      </c>
      <c r="CI57" s="10" t="n">
        <v>0.000833558665041923</v>
      </c>
      <c r="CJ57" s="10" t="n">
        <v>0.000538791945493006</v>
      </c>
      <c r="CK57" s="10" t="n">
        <v>0.000631014454955645</v>
      </c>
      <c r="CL57" s="10" t="n">
        <v>0</v>
      </c>
      <c r="CM57" s="10" t="n">
        <v>0.00634863936108975</v>
      </c>
      <c r="CN57" s="10" t="n">
        <v>0.000444896484528774</v>
      </c>
      <c r="CO57" s="10" t="n">
        <v>0.000794412164137854</v>
      </c>
      <c r="CP57" s="10" t="n">
        <v>0.00109018745057011</v>
      </c>
      <c r="CQ57" s="10" t="n">
        <v>0.00144507180928127</v>
      </c>
      <c r="CR57" s="10" t="n">
        <v>0.000522526512301711</v>
      </c>
      <c r="CS57" s="10" t="n">
        <v>0.00110797631345931</v>
      </c>
      <c r="CT57" s="10" t="n">
        <v>0.00368290540052766</v>
      </c>
      <c r="CU57" s="10" t="n">
        <v>0.00288385241814339</v>
      </c>
      <c r="CV57" s="10" t="n">
        <v>0.00150589615055337</v>
      </c>
      <c r="CW57" s="10" t="n">
        <v>0.0107924273665707</v>
      </c>
      <c r="CX57" s="10" t="n">
        <v>0.00360636716403822</v>
      </c>
      <c r="CY57" s="10" t="n">
        <v>0.000989449251212766</v>
      </c>
      <c r="CZ57" s="10" t="n">
        <v>0.00117244278017587</v>
      </c>
      <c r="DA57" s="10" t="n">
        <v>0.00309140560865307</v>
      </c>
      <c r="DB57" s="10" t="n">
        <v>0.00111960233898725</v>
      </c>
      <c r="DC57" s="10" t="n">
        <v>0.00307573403092735</v>
      </c>
      <c r="DD57" s="10" t="n">
        <v>0.00399405181049521</v>
      </c>
      <c r="DE57" s="10" t="n">
        <v>0.00198168581453949</v>
      </c>
      <c r="DF57" s="10" t="n">
        <v>0.00186439583363096</v>
      </c>
      <c r="DG57" s="10" t="n">
        <v>0.000889694228243795</v>
      </c>
      <c r="DH57" s="10" t="n">
        <v>0.0029840320266115</v>
      </c>
      <c r="DI57" s="10" t="n">
        <v>0.00125353578934544</v>
      </c>
      <c r="DJ57" s="10" t="n">
        <v>0.00100419689703837</v>
      </c>
      <c r="DK57" s="10" t="n">
        <v>0.00131978805420788</v>
      </c>
      <c r="DL57" s="10" t="n">
        <v>0.000843870027163888</v>
      </c>
      <c r="DM57" s="10" t="n">
        <v>0.00176387768522998</v>
      </c>
      <c r="DN57" s="10" t="n">
        <v>0.00181244405976613</v>
      </c>
      <c r="DO57" s="10" t="n">
        <v>0.00687776317033324</v>
      </c>
      <c r="DP57" s="10" t="n">
        <v>0.0110217176419367</v>
      </c>
      <c r="DQ57" s="10" t="n">
        <v>0.00662264511925548</v>
      </c>
      <c r="DR57" s="10" t="n">
        <v>0.00538664993018181</v>
      </c>
      <c r="DS57" s="10" t="n">
        <v>0.00264822862486666</v>
      </c>
      <c r="DT57" s="10" t="n">
        <v>0.00447765610459838</v>
      </c>
      <c r="DU57" s="10" t="n">
        <v>0.000763021048862589</v>
      </c>
      <c r="DV57" s="10" t="n">
        <v>0.00571504777089514</v>
      </c>
      <c r="DW57" s="10" t="n">
        <v>0.000969799829275836</v>
      </c>
      <c r="DX57" s="10" t="n">
        <v>0.00138878531369266</v>
      </c>
      <c r="DY57" s="10" t="n">
        <v>0.00203949150807684</v>
      </c>
      <c r="DZ57" s="10" t="n">
        <v>0.0101581445906798</v>
      </c>
      <c r="EA57" s="10" t="n">
        <v>0.00208752186105261</v>
      </c>
      <c r="EB57" s="10" t="n">
        <v>0.000716382941360743</v>
      </c>
      <c r="EC57" s="10" t="n">
        <v>0.000755626772495512</v>
      </c>
      <c r="ED57" s="10" t="n">
        <v>0.000828597644442341</v>
      </c>
      <c r="EE57" s="10" t="n">
        <v>0.00130084110263165</v>
      </c>
      <c r="EF57" s="10" t="n">
        <v>0.00159752762571655</v>
      </c>
      <c r="EG57" s="10" t="n">
        <v>0.000349325250896841</v>
      </c>
      <c r="EH57" s="10" t="n">
        <v>0.00033263664278946</v>
      </c>
      <c r="EI57" s="10" t="n">
        <v>0.000216929336067098</v>
      </c>
      <c r="EJ57" s="10" t="n">
        <v>0.000538488670136478</v>
      </c>
      <c r="EK57" s="10" t="n">
        <v>0.00160538457332521</v>
      </c>
      <c r="EL57" s="10" t="n">
        <v>0.000315110148348228</v>
      </c>
      <c r="EM57" s="10" t="n">
        <v>0.000363666648802998</v>
      </c>
      <c r="EN57" s="10" t="n">
        <v>0.000165795700373364</v>
      </c>
      <c r="EO57" s="10" t="n">
        <v>0.000215152001419536</v>
      </c>
      <c r="EP57" s="10" t="n">
        <v>0.000102155976384538</v>
      </c>
      <c r="EQ57" s="10" t="n">
        <v>6.22797808668307E-005</v>
      </c>
      <c r="ER57" s="10" t="n">
        <v>0.000478330124065682</v>
      </c>
      <c r="ES57" s="10" t="n">
        <v>0.000705164574335301</v>
      </c>
      <c r="ET57" s="10" t="n">
        <v>0.00106738537550834</v>
      </c>
      <c r="EU57" s="10" t="n">
        <v>0.00107088080031521</v>
      </c>
      <c r="EV57" s="10" t="n">
        <v>0.00579006257768666</v>
      </c>
      <c r="EW57" s="10" t="n">
        <v>0.00854329500506482</v>
      </c>
      <c r="EX57" s="10" t="n">
        <v>0.000520629278094592</v>
      </c>
      <c r="EY57" s="10" t="n">
        <v>0.000916874753104004</v>
      </c>
      <c r="EZ57" s="10" t="n">
        <v>0.000566251765797832</v>
      </c>
      <c r="FA57" s="10" t="n">
        <v>0.000270764238308515</v>
      </c>
      <c r="FB57" s="10" t="n">
        <v>0.000720324110412558</v>
      </c>
      <c r="FC57" s="10" t="n">
        <v>0.000277591460288037</v>
      </c>
      <c r="FD57" s="10" t="n">
        <v>0.00085800689052727</v>
      </c>
      <c r="FE57" s="10" t="n">
        <v>0.000217586667770085</v>
      </c>
      <c r="FF57" s="10" t="n">
        <v>0.000276764858618615</v>
      </c>
      <c r="FG57" s="10" t="n">
        <v>0.000183684714659376</v>
      </c>
      <c r="FH57" s="10" t="n">
        <v>0.000153522217223814</v>
      </c>
      <c r="FI57" s="10" t="n">
        <v>0.000368181925157637</v>
      </c>
      <c r="FJ57" s="10" t="n">
        <v>0.00106979465136392</v>
      </c>
      <c r="FK57" s="10" t="n">
        <v>0.000375684816419843</v>
      </c>
      <c r="FL57" s="10" t="n">
        <v>0.000161149239794739</v>
      </c>
      <c r="FM57" s="10" t="n">
        <v>0.000347605750154478</v>
      </c>
      <c r="FN57" s="10" t="n">
        <v>0.00021759654185146</v>
      </c>
      <c r="FO57" s="10" t="n">
        <v>0.000723933792446772</v>
      </c>
      <c r="FP57" s="10" t="n">
        <v>0.000559610740781388</v>
      </c>
      <c r="FQ57" s="10" t="n">
        <v>0.000420181658846294</v>
      </c>
      <c r="FR57" s="10" t="n">
        <v>0.000462284741830751</v>
      </c>
      <c r="FS57" s="10" t="n">
        <v>0.00074087066317159</v>
      </c>
      <c r="FT57" s="10" t="n">
        <v>0.000563135787832385</v>
      </c>
      <c r="FU57" s="10" t="n">
        <v>0.000300345575525985</v>
      </c>
      <c r="FV57" s="10" t="n">
        <v>0.000412553225692316</v>
      </c>
      <c r="FW57" s="10" t="n">
        <v>0.000801065884401781</v>
      </c>
      <c r="FX57" s="10" t="n">
        <v>0.0172132039450226</v>
      </c>
      <c r="FY57" s="10" t="n">
        <v>0.00242527186741145</v>
      </c>
      <c r="FZ57" s="10" t="n">
        <v>0.000234620868725603</v>
      </c>
      <c r="GA57" s="10" t="n">
        <v>0.000628602357933954</v>
      </c>
      <c r="GB57" s="10" t="n">
        <v>0.000322687800512276</v>
      </c>
      <c r="GC57" s="10" t="n">
        <v>0.000546387935236752</v>
      </c>
      <c r="GD57" s="10" t="n">
        <v>0.000433934843619091</v>
      </c>
      <c r="GE57" s="10" t="n">
        <v>0.00397825328029466</v>
      </c>
      <c r="GF57" s="10" t="n">
        <v>0.000617189330447113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0488955531970225</v>
      </c>
      <c r="D58" s="10" t="n">
        <v>0.00610827120407253</v>
      </c>
      <c r="E58" s="10" t="n">
        <v>0.00519259407010376</v>
      </c>
      <c r="F58" s="10" t="n">
        <v>0.0049828245227343</v>
      </c>
      <c r="G58" s="10" t="n">
        <v>0.00748301866608941</v>
      </c>
      <c r="H58" s="10" t="n">
        <v>0.00484844130533709</v>
      </c>
      <c r="I58" s="10" t="n">
        <v>0.00538719955380795</v>
      </c>
      <c r="J58" s="10" t="n">
        <v>0.0073057344234574</v>
      </c>
      <c r="K58" s="10" t="n">
        <v>0.00655701516216677</v>
      </c>
      <c r="L58" s="10" t="n">
        <v>0.00258866394576583</v>
      </c>
      <c r="M58" s="10" t="n">
        <v>0.00179551193563784</v>
      </c>
      <c r="N58" s="10" t="n">
        <v>0.00236074347370613</v>
      </c>
      <c r="O58" s="10" t="n">
        <v>0.00242042963675223</v>
      </c>
      <c r="P58" s="10" t="n">
        <v>0.00254802221284479</v>
      </c>
      <c r="Q58" s="10" t="n">
        <v>0.013753601514579</v>
      </c>
      <c r="R58" s="10" t="n">
        <v>0.00312248238561846</v>
      </c>
      <c r="S58" s="10" t="n">
        <v>0.00186497560101356</v>
      </c>
      <c r="T58" s="10" t="n">
        <v>0.00141015580596253</v>
      </c>
      <c r="U58" s="10" t="n">
        <v>0.00136309359827413</v>
      </c>
      <c r="V58" s="10" t="n">
        <v>0.000595571153325838</v>
      </c>
      <c r="W58" s="10" t="n">
        <v>0.00449509819895512</v>
      </c>
      <c r="X58" s="10" t="n">
        <v>0.0129160039912503</v>
      </c>
      <c r="Y58" s="10" t="n">
        <v>0.00830500537303544</v>
      </c>
      <c r="Z58" s="10" t="n">
        <v>0.0038945349031213</v>
      </c>
      <c r="AA58" s="10" t="n">
        <v>0.011306290128602</v>
      </c>
      <c r="AB58" s="10" t="n">
        <v>0.0149166903034499</v>
      </c>
      <c r="AC58" s="10" t="n">
        <v>0.0179936677337093</v>
      </c>
      <c r="AD58" s="10" t="n">
        <v>0.00391485576958182</v>
      </c>
      <c r="AE58" s="10" t="n">
        <v>0.00733490099372266</v>
      </c>
      <c r="AF58" s="10" t="n">
        <v>0.0133492264835053</v>
      </c>
      <c r="AG58" s="10" t="n">
        <v>0.0114246030125358</v>
      </c>
      <c r="AH58" s="10" t="n">
        <v>0.00108217293669348</v>
      </c>
      <c r="AI58" s="10" t="n">
        <v>0.0148473798104345</v>
      </c>
      <c r="AJ58" s="10" t="n">
        <v>0.0305414198421794</v>
      </c>
      <c r="AK58" s="10" t="n">
        <v>0.0148873322677344</v>
      </c>
      <c r="AL58" s="10" t="n">
        <v>0.112316951891577</v>
      </c>
      <c r="AM58" s="10" t="n">
        <v>0.0223750354551749</v>
      </c>
      <c r="AN58" s="10" t="n">
        <v>0.0157727961536428</v>
      </c>
      <c r="AO58" s="10" t="n">
        <v>0.0140445013554303</v>
      </c>
      <c r="AP58" s="10" t="n">
        <v>0.011364495625499</v>
      </c>
      <c r="AQ58" s="10" t="n">
        <v>0.00347041340193808</v>
      </c>
      <c r="AR58" s="10" t="n">
        <v>0.00589836124870617</v>
      </c>
      <c r="AS58" s="10" t="n">
        <v>0.00594955911012146</v>
      </c>
      <c r="AT58" s="10" t="n">
        <v>0.00526819739425304</v>
      </c>
      <c r="AU58" s="10" t="n">
        <v>0.0143659080246991</v>
      </c>
      <c r="AV58" s="10" t="n">
        <v>0.010066959797414</v>
      </c>
      <c r="AW58" s="10" t="n">
        <v>0.00676619754882191</v>
      </c>
      <c r="AX58" s="10" t="n">
        <v>0.00778189623403731</v>
      </c>
      <c r="AY58" s="10" t="n">
        <v>0.00559209311437595</v>
      </c>
      <c r="AZ58" s="10" t="n">
        <v>0.0157050173842299</v>
      </c>
      <c r="BA58" s="10" t="n">
        <v>0.00735482616491918</v>
      </c>
      <c r="BB58" s="10" t="n">
        <v>0.0745773246228395</v>
      </c>
      <c r="BC58" s="10" t="n">
        <v>0.00489929452894181</v>
      </c>
      <c r="BD58" s="10" t="n">
        <v>0.0511394006311272</v>
      </c>
      <c r="BE58" s="10" t="n">
        <v>0.0184644174542268</v>
      </c>
      <c r="BF58" s="10" t="n">
        <v>1.41056426558988</v>
      </c>
      <c r="BG58" s="10" t="n">
        <v>0.0512621938065985</v>
      </c>
      <c r="BH58" s="10" t="n">
        <v>0.0201933504706071</v>
      </c>
      <c r="BI58" s="10" t="n">
        <v>0.0376030485808435</v>
      </c>
      <c r="BJ58" s="10" t="n">
        <v>0.0445365231114274</v>
      </c>
      <c r="BK58" s="10" t="n">
        <v>0.0953352428846204</v>
      </c>
      <c r="BL58" s="10" t="n">
        <v>0.0219912110491022</v>
      </c>
      <c r="BM58" s="10" t="n">
        <v>0.0853971648639978</v>
      </c>
      <c r="BN58" s="10" t="n">
        <v>0.0617716047309729</v>
      </c>
      <c r="BO58" s="10" t="n">
        <v>0.000727540629612688</v>
      </c>
      <c r="BP58" s="10" t="n">
        <v>0.00507811049517637</v>
      </c>
      <c r="BQ58" s="10" t="n">
        <v>0.0393868683596485</v>
      </c>
      <c r="BR58" s="10" t="n">
        <v>0.0411988973814672</v>
      </c>
      <c r="BS58" s="10" t="n">
        <v>0.040197533076299</v>
      </c>
      <c r="BT58" s="10" t="n">
        <v>0.00603334439118104</v>
      </c>
      <c r="BU58" s="10" t="n">
        <v>0.00888794108307656</v>
      </c>
      <c r="BV58" s="10" t="n">
        <v>0.0320986721714403</v>
      </c>
      <c r="BW58" s="10" t="n">
        <v>0.0143753536535815</v>
      </c>
      <c r="BX58" s="10" t="n">
        <v>0.00665707500650346</v>
      </c>
      <c r="BY58" s="10" t="n">
        <v>0.002213800122768</v>
      </c>
      <c r="BZ58" s="10" t="n">
        <v>0.00148061509167991</v>
      </c>
      <c r="CA58" s="10" t="n">
        <v>0.00230900950902995</v>
      </c>
      <c r="CB58" s="10" t="n">
        <v>0.00236638532230886</v>
      </c>
      <c r="CC58" s="10" t="n">
        <v>0.020090469701969</v>
      </c>
      <c r="CD58" s="10" t="n">
        <v>0.00429982896835648</v>
      </c>
      <c r="CE58" s="10" t="n">
        <v>0</v>
      </c>
      <c r="CF58" s="10" t="n">
        <v>0.0032426843953287</v>
      </c>
      <c r="CG58" s="10" t="n">
        <v>0.00221331507696053</v>
      </c>
      <c r="CH58" s="10" t="n">
        <v>0.00256182048963111</v>
      </c>
      <c r="CI58" s="10" t="n">
        <v>0.00198596900125179</v>
      </c>
      <c r="CJ58" s="10" t="n">
        <v>0.00185472581723982</v>
      </c>
      <c r="CK58" s="10" t="n">
        <v>0.00634134847892748</v>
      </c>
      <c r="CL58" s="10" t="n">
        <v>0</v>
      </c>
      <c r="CM58" s="10" t="n">
        <v>0.0211000031996842</v>
      </c>
      <c r="CN58" s="10" t="n">
        <v>0.00321552183011012</v>
      </c>
      <c r="CO58" s="10" t="n">
        <v>0.00277461519111561</v>
      </c>
      <c r="CP58" s="10" t="n">
        <v>0.0019704475354126</v>
      </c>
      <c r="CQ58" s="10" t="n">
        <v>0.00329464811854527</v>
      </c>
      <c r="CR58" s="10" t="n">
        <v>0.00233509986772675</v>
      </c>
      <c r="CS58" s="10" t="n">
        <v>0.00176731545698753</v>
      </c>
      <c r="CT58" s="10" t="n">
        <v>0.00302122269112643</v>
      </c>
      <c r="CU58" s="10" t="n">
        <v>0.00997347360020496</v>
      </c>
      <c r="CV58" s="10" t="n">
        <v>0.00228369777649778</v>
      </c>
      <c r="CW58" s="10" t="n">
        <v>0.00364500436390227</v>
      </c>
      <c r="CX58" s="10" t="n">
        <v>0.00300741164997676</v>
      </c>
      <c r="CY58" s="10" t="n">
        <v>0.00247448671555895</v>
      </c>
      <c r="CZ58" s="10" t="n">
        <v>0.00176352444107122</v>
      </c>
      <c r="DA58" s="10" t="n">
        <v>0.00331713892677607</v>
      </c>
      <c r="DB58" s="10" t="n">
        <v>0.0019964230148392</v>
      </c>
      <c r="DC58" s="10" t="n">
        <v>0.00618135994864096</v>
      </c>
      <c r="DD58" s="10" t="n">
        <v>0.00758818425576794</v>
      </c>
      <c r="DE58" s="10" t="n">
        <v>0.00671448911287244</v>
      </c>
      <c r="DF58" s="10" t="n">
        <v>0.0109446246573128</v>
      </c>
      <c r="DG58" s="10" t="n">
        <v>0.00485076441946763</v>
      </c>
      <c r="DH58" s="10" t="n">
        <v>0.00592599609536887</v>
      </c>
      <c r="DI58" s="10" t="n">
        <v>0.00370892829558209</v>
      </c>
      <c r="DJ58" s="10" t="n">
        <v>0.00366595068416716</v>
      </c>
      <c r="DK58" s="10" t="n">
        <v>0.00728735374022678</v>
      </c>
      <c r="DL58" s="10" t="n">
        <v>0.00634151441565109</v>
      </c>
      <c r="DM58" s="10" t="n">
        <v>0.004130662860818</v>
      </c>
      <c r="DN58" s="10" t="n">
        <v>0.00590855997502649</v>
      </c>
      <c r="DO58" s="10" t="n">
        <v>0.00667311981124019</v>
      </c>
      <c r="DP58" s="10" t="n">
        <v>0.00723217339744485</v>
      </c>
      <c r="DQ58" s="10" t="n">
        <v>0.00712030651700516</v>
      </c>
      <c r="DR58" s="10" t="n">
        <v>0.00622861362177968</v>
      </c>
      <c r="DS58" s="10" t="n">
        <v>0.00475007912132656</v>
      </c>
      <c r="DT58" s="10" t="n">
        <v>0.00416392679172008</v>
      </c>
      <c r="DU58" s="10" t="n">
        <v>0.00372886623114198</v>
      </c>
      <c r="DV58" s="10" t="n">
        <v>0.00348694325248229</v>
      </c>
      <c r="DW58" s="10" t="n">
        <v>0.00392567994970652</v>
      </c>
      <c r="DX58" s="10" t="n">
        <v>0.00358688821754879</v>
      </c>
      <c r="DY58" s="10" t="n">
        <v>0.00442387305143646</v>
      </c>
      <c r="DZ58" s="10" t="n">
        <v>0.00686531283027036</v>
      </c>
      <c r="EA58" s="10" t="n">
        <v>0.00841202179540038</v>
      </c>
      <c r="EB58" s="10" t="n">
        <v>0.00288286975672595</v>
      </c>
      <c r="EC58" s="10" t="n">
        <v>0.00251161824855748</v>
      </c>
      <c r="ED58" s="10" t="n">
        <v>0.00384724293689251</v>
      </c>
      <c r="EE58" s="10" t="n">
        <v>0.00192372996553477</v>
      </c>
      <c r="EF58" s="10" t="n">
        <v>0.00308245334213844</v>
      </c>
      <c r="EG58" s="10" t="n">
        <v>0.000741087448440922</v>
      </c>
      <c r="EH58" s="10" t="n">
        <v>0.000915783078184617</v>
      </c>
      <c r="EI58" s="10" t="n">
        <v>0.000498731757863512</v>
      </c>
      <c r="EJ58" s="10" t="n">
        <v>0.00245345104475058</v>
      </c>
      <c r="EK58" s="10" t="n">
        <v>0.00180638717321595</v>
      </c>
      <c r="EL58" s="10" t="n">
        <v>0.00060089516928104</v>
      </c>
      <c r="EM58" s="10" t="n">
        <v>0.000811928388622604</v>
      </c>
      <c r="EN58" s="10" t="n">
        <v>0.000517256678400039</v>
      </c>
      <c r="EO58" s="10" t="n">
        <v>0.000736539505777679</v>
      </c>
      <c r="EP58" s="10" t="n">
        <v>0.000286503794111958</v>
      </c>
      <c r="EQ58" s="10" t="n">
        <v>0.00024117498696711</v>
      </c>
      <c r="ER58" s="10" t="n">
        <v>0.000758281045879565</v>
      </c>
      <c r="ES58" s="10" t="n">
        <v>0.000907264142081759</v>
      </c>
      <c r="ET58" s="10" t="n">
        <v>0.000585046935739972</v>
      </c>
      <c r="EU58" s="10" t="n">
        <v>0.000706123304340008</v>
      </c>
      <c r="EV58" s="10" t="n">
        <v>0.00264162328932405</v>
      </c>
      <c r="EW58" s="10" t="n">
        <v>0.00307333958670326</v>
      </c>
      <c r="EX58" s="10" t="n">
        <v>0.000737584907136421</v>
      </c>
      <c r="EY58" s="10" t="n">
        <v>0.00100336703377852</v>
      </c>
      <c r="EZ58" s="10" t="n">
        <v>0.000590526676928101</v>
      </c>
      <c r="FA58" s="10" t="n">
        <v>0.000725041367267858</v>
      </c>
      <c r="FB58" s="10" t="n">
        <v>0.000691459603718246</v>
      </c>
      <c r="FC58" s="10" t="n">
        <v>0.000791722401432276</v>
      </c>
      <c r="FD58" s="10" t="n">
        <v>0.00936480493364097</v>
      </c>
      <c r="FE58" s="10" t="n">
        <v>0.000619518375415398</v>
      </c>
      <c r="FF58" s="10" t="n">
        <v>0.000408249015351775</v>
      </c>
      <c r="FG58" s="10" t="n">
        <v>0.000400577632975662</v>
      </c>
      <c r="FH58" s="10" t="n">
        <v>0.00040030830490888</v>
      </c>
      <c r="FI58" s="10" t="n">
        <v>0.00104366540532532</v>
      </c>
      <c r="FJ58" s="10" t="n">
        <v>0.00157147183003794</v>
      </c>
      <c r="FK58" s="10" t="n">
        <v>0.000764397728799089</v>
      </c>
      <c r="FL58" s="10" t="n">
        <v>0.00103903960004562</v>
      </c>
      <c r="FM58" s="10" t="n">
        <v>0.000899456181017751</v>
      </c>
      <c r="FN58" s="10" t="n">
        <v>0.000897750862073577</v>
      </c>
      <c r="FO58" s="10" t="n">
        <v>0.00226494692672988</v>
      </c>
      <c r="FP58" s="10" t="n">
        <v>0.0083031034828956</v>
      </c>
      <c r="FQ58" s="10" t="n">
        <v>0.00393995050793696</v>
      </c>
      <c r="FR58" s="10" t="n">
        <v>0.00194456140652947</v>
      </c>
      <c r="FS58" s="10" t="n">
        <v>0.00147898125317052</v>
      </c>
      <c r="FT58" s="10" t="n">
        <v>0.00240792056066473</v>
      </c>
      <c r="FU58" s="10" t="n">
        <v>0.000880672143905125</v>
      </c>
      <c r="FV58" s="10" t="n">
        <v>0.000714118901545328</v>
      </c>
      <c r="FW58" s="10" t="n">
        <v>0.000472604382512986</v>
      </c>
      <c r="FX58" s="10" t="n">
        <v>0.00670420103600863</v>
      </c>
      <c r="FY58" s="10" t="n">
        <v>0.00293596950828108</v>
      </c>
      <c r="FZ58" s="10" t="n">
        <v>0.000735366460785392</v>
      </c>
      <c r="GA58" s="10" t="n">
        <v>0.00121124107318983</v>
      </c>
      <c r="GB58" s="10" t="n">
        <v>0.00254419290383841</v>
      </c>
      <c r="GC58" s="10" t="n">
        <v>0.00190072858276979</v>
      </c>
      <c r="GD58" s="10" t="n">
        <v>0.00137722374850767</v>
      </c>
      <c r="GE58" s="10" t="n">
        <v>0.00923031960133693</v>
      </c>
      <c r="GF58" s="10" t="n">
        <v>0.00301716362357967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207234427274299</v>
      </c>
      <c r="D59" s="10" t="n">
        <v>0.003870474974564</v>
      </c>
      <c r="E59" s="10" t="n">
        <v>0.00469076416000243</v>
      </c>
      <c r="F59" s="10" t="n">
        <v>0.00217603156884483</v>
      </c>
      <c r="G59" s="10" t="n">
        <v>0.00287156238326139</v>
      </c>
      <c r="H59" s="10" t="n">
        <v>0.0118669884502922</v>
      </c>
      <c r="I59" s="10" t="n">
        <v>0.00434117429193659</v>
      </c>
      <c r="J59" s="10" t="n">
        <v>0.00258640204719403</v>
      </c>
      <c r="K59" s="10" t="n">
        <v>0.00442654747619204</v>
      </c>
      <c r="L59" s="10" t="n">
        <v>0.00136760427495017</v>
      </c>
      <c r="M59" s="10" t="n">
        <v>0.00140990859908869</v>
      </c>
      <c r="N59" s="10" t="n">
        <v>0.00731814996919046</v>
      </c>
      <c r="O59" s="10" t="n">
        <v>0.00557296917581337</v>
      </c>
      <c r="P59" s="10" t="n">
        <v>0.00443114627594094</v>
      </c>
      <c r="Q59" s="10" t="n">
        <v>0.00285248373543659</v>
      </c>
      <c r="R59" s="10" t="n">
        <v>0.0037046517543989</v>
      </c>
      <c r="S59" s="10" t="n">
        <v>0.00241325781584176</v>
      </c>
      <c r="T59" s="10" t="n">
        <v>0.00294817815540054</v>
      </c>
      <c r="U59" s="10" t="n">
        <v>0.00213926433861053</v>
      </c>
      <c r="V59" s="10" t="n">
        <v>0.00123542063783498</v>
      </c>
      <c r="W59" s="10" t="n">
        <v>0.00379655824610619</v>
      </c>
      <c r="X59" s="10" t="n">
        <v>0.0057731617633714</v>
      </c>
      <c r="Y59" s="10" t="n">
        <v>0.00713741829744642</v>
      </c>
      <c r="Z59" s="10" t="n">
        <v>0.00225821918652358</v>
      </c>
      <c r="AA59" s="10" t="n">
        <v>0.00745758511422205</v>
      </c>
      <c r="AB59" s="10" t="n">
        <v>0.00713102399653611</v>
      </c>
      <c r="AC59" s="10" t="n">
        <v>0.017284305051229</v>
      </c>
      <c r="AD59" s="10" t="n">
        <v>0.00783962142585635</v>
      </c>
      <c r="AE59" s="10" t="n">
        <v>0.00781358086707667</v>
      </c>
      <c r="AF59" s="10" t="n">
        <v>0.0123456343082889</v>
      </c>
      <c r="AG59" s="10" t="n">
        <v>0.00556985311250743</v>
      </c>
      <c r="AH59" s="10" t="n">
        <v>0.00241461312962166</v>
      </c>
      <c r="AI59" s="10" t="n">
        <v>0.0146004362506666</v>
      </c>
      <c r="AJ59" s="10" t="n">
        <v>0.0160498111236709</v>
      </c>
      <c r="AK59" s="10" t="n">
        <v>0.0185390707660934</v>
      </c>
      <c r="AL59" s="10" t="n">
        <v>0.00455061081450627</v>
      </c>
      <c r="AM59" s="10" t="n">
        <v>0.0188871663138378</v>
      </c>
      <c r="AN59" s="10" t="n">
        <v>0.00952797171150519</v>
      </c>
      <c r="AO59" s="10" t="n">
        <v>0.0126493636015288</v>
      </c>
      <c r="AP59" s="10" t="n">
        <v>0.0135127100632057</v>
      </c>
      <c r="AQ59" s="10" t="n">
        <v>0.0037807230842504</v>
      </c>
      <c r="AR59" s="10" t="n">
        <v>0.00609167208552715</v>
      </c>
      <c r="AS59" s="10" t="n">
        <v>0.0171881588600051</v>
      </c>
      <c r="AT59" s="10" t="n">
        <v>0.00381403831870341</v>
      </c>
      <c r="AU59" s="10" t="n">
        <v>0.00507073854127072</v>
      </c>
      <c r="AV59" s="10" t="n">
        <v>0.0196288820516772</v>
      </c>
      <c r="AW59" s="10" t="n">
        <v>0.0134024315402597</v>
      </c>
      <c r="AX59" s="10" t="n">
        <v>0.0259707079925634</v>
      </c>
      <c r="AY59" s="10" t="n">
        <v>0.0118484542447551</v>
      </c>
      <c r="AZ59" s="10" t="n">
        <v>0.00571114167809274</v>
      </c>
      <c r="BA59" s="10" t="n">
        <v>0.00319030438298635</v>
      </c>
      <c r="BB59" s="10" t="n">
        <v>0.00440036791087083</v>
      </c>
      <c r="BC59" s="10" t="n">
        <v>0.00213353031877248</v>
      </c>
      <c r="BD59" s="10" t="n">
        <v>0.00253220107987635</v>
      </c>
      <c r="BE59" s="10" t="n">
        <v>0.00375107993926944</v>
      </c>
      <c r="BF59" s="10" t="n">
        <v>0.00292210284498547</v>
      </c>
      <c r="BG59" s="10" t="n">
        <v>1.16641547384452</v>
      </c>
      <c r="BH59" s="10" t="n">
        <v>0.0878202785802761</v>
      </c>
      <c r="BI59" s="10" t="n">
        <v>0.0106668291384917</v>
      </c>
      <c r="BJ59" s="10" t="n">
        <v>0.0206340151857132</v>
      </c>
      <c r="BK59" s="10" t="n">
        <v>0.121404838207497</v>
      </c>
      <c r="BL59" s="10" t="n">
        <v>0.0243807048350461</v>
      </c>
      <c r="BM59" s="10" t="n">
        <v>0.0164476015100118</v>
      </c>
      <c r="BN59" s="10" t="n">
        <v>0.0548942624435471</v>
      </c>
      <c r="BO59" s="10" t="n">
        <v>0.0008924324221039</v>
      </c>
      <c r="BP59" s="10" t="n">
        <v>0.00212872300921128</v>
      </c>
      <c r="BQ59" s="10" t="n">
        <v>0.283391477826407</v>
      </c>
      <c r="BR59" s="10" t="n">
        <v>0.00497291268767</v>
      </c>
      <c r="BS59" s="10" t="n">
        <v>0.0182560766152982</v>
      </c>
      <c r="BT59" s="10" t="n">
        <v>0.0147511425094404</v>
      </c>
      <c r="BU59" s="10" t="n">
        <v>0.0373112091668163</v>
      </c>
      <c r="BV59" s="10" t="n">
        <v>0.00791912158373222</v>
      </c>
      <c r="BW59" s="10" t="n">
        <v>0.0482009816301628</v>
      </c>
      <c r="BX59" s="10" t="n">
        <v>0.00615231368926898</v>
      </c>
      <c r="BY59" s="10" t="n">
        <v>0.00249659223748812</v>
      </c>
      <c r="BZ59" s="10" t="n">
        <v>0.00177273884023513</v>
      </c>
      <c r="CA59" s="10" t="n">
        <v>0.00219385915779587</v>
      </c>
      <c r="CB59" s="10" t="n">
        <v>0.00296399014949941</v>
      </c>
      <c r="CC59" s="10" t="n">
        <v>0.00798882178043033</v>
      </c>
      <c r="CD59" s="10" t="n">
        <v>0.00172251114322948</v>
      </c>
      <c r="CE59" s="10" t="n">
        <v>0</v>
      </c>
      <c r="CF59" s="10" t="n">
        <v>0.00157877837928896</v>
      </c>
      <c r="CG59" s="10" t="n">
        <v>0.00150363375971432</v>
      </c>
      <c r="CH59" s="10" t="n">
        <v>0.00186843326019907</v>
      </c>
      <c r="CI59" s="10" t="n">
        <v>0.00176072635827137</v>
      </c>
      <c r="CJ59" s="10" t="n">
        <v>0.00145960343768515</v>
      </c>
      <c r="CK59" s="10" t="n">
        <v>0.00204725359199709</v>
      </c>
      <c r="CL59" s="10" t="n">
        <v>0</v>
      </c>
      <c r="CM59" s="10" t="n">
        <v>0.0486726771610831</v>
      </c>
      <c r="CN59" s="10" t="n">
        <v>0.00188087434566588</v>
      </c>
      <c r="CO59" s="10" t="n">
        <v>0.00264685830888049</v>
      </c>
      <c r="CP59" s="10" t="n">
        <v>0.00301091644114376</v>
      </c>
      <c r="CQ59" s="10" t="n">
        <v>0.00932114156158917</v>
      </c>
      <c r="CR59" s="10" t="n">
        <v>0.00316909430152478</v>
      </c>
      <c r="CS59" s="10" t="n">
        <v>0.00315015466024152</v>
      </c>
      <c r="CT59" s="10" t="n">
        <v>0.00572243595959194</v>
      </c>
      <c r="CU59" s="10" t="n">
        <v>0.00794421226447812</v>
      </c>
      <c r="CV59" s="10" t="n">
        <v>0.00326437170186414</v>
      </c>
      <c r="CW59" s="10" t="n">
        <v>0.0040960941753433</v>
      </c>
      <c r="CX59" s="10" t="n">
        <v>0.00724370038232346</v>
      </c>
      <c r="CY59" s="10" t="n">
        <v>0.00496513990522286</v>
      </c>
      <c r="CZ59" s="10" t="n">
        <v>0.00278913150413496</v>
      </c>
      <c r="DA59" s="10" t="n">
        <v>0.00995589176572236</v>
      </c>
      <c r="DB59" s="10" t="n">
        <v>0.00474284527756179</v>
      </c>
      <c r="DC59" s="10" t="n">
        <v>0.0210574059434523</v>
      </c>
      <c r="DD59" s="10" t="n">
        <v>0.00823482860730048</v>
      </c>
      <c r="DE59" s="10" t="n">
        <v>0.026194624363209</v>
      </c>
      <c r="DF59" s="10" t="n">
        <v>0.0267787993539827</v>
      </c>
      <c r="DG59" s="10" t="n">
        <v>0.0175572212277634</v>
      </c>
      <c r="DH59" s="10" t="n">
        <v>0.0208267709232995</v>
      </c>
      <c r="DI59" s="10" t="n">
        <v>0.00888945674687226</v>
      </c>
      <c r="DJ59" s="10" t="n">
        <v>0.00756680950422811</v>
      </c>
      <c r="DK59" s="10" t="n">
        <v>0.0128976061169418</v>
      </c>
      <c r="DL59" s="10" t="n">
        <v>0.0171800501450826</v>
      </c>
      <c r="DM59" s="10" t="n">
        <v>0.0129668777101369</v>
      </c>
      <c r="DN59" s="10" t="n">
        <v>0.0236286794453766</v>
      </c>
      <c r="DO59" s="10" t="n">
        <v>0.021043041934161</v>
      </c>
      <c r="DP59" s="10" t="n">
        <v>0.019011229652152</v>
      </c>
      <c r="DQ59" s="10" t="n">
        <v>0.022714827273611</v>
      </c>
      <c r="DR59" s="10" t="n">
        <v>0.0218835681552703</v>
      </c>
      <c r="DS59" s="10" t="n">
        <v>0.00979906921912124</v>
      </c>
      <c r="DT59" s="10" t="n">
        <v>0.00535814614975945</v>
      </c>
      <c r="DU59" s="10" t="n">
        <v>0.0162673563611631</v>
      </c>
      <c r="DV59" s="10" t="n">
        <v>0.00702771896842348</v>
      </c>
      <c r="DW59" s="10" t="n">
        <v>0.0169199920736396</v>
      </c>
      <c r="DX59" s="10" t="n">
        <v>0.0145806278184987</v>
      </c>
      <c r="DY59" s="10" t="n">
        <v>0.0213602085264153</v>
      </c>
      <c r="DZ59" s="10" t="n">
        <v>0.035388285342338</v>
      </c>
      <c r="EA59" s="10" t="n">
        <v>0.0329312288820363</v>
      </c>
      <c r="EB59" s="10" t="n">
        <v>0.00631841492251713</v>
      </c>
      <c r="EC59" s="10" t="n">
        <v>0.00544262737537343</v>
      </c>
      <c r="ED59" s="10" t="n">
        <v>0.0101926894092162</v>
      </c>
      <c r="EE59" s="10" t="n">
        <v>0.00571050456477741</v>
      </c>
      <c r="EF59" s="10" t="n">
        <v>0.00867642922197975</v>
      </c>
      <c r="EG59" s="10" t="n">
        <v>0.00145240984916105</v>
      </c>
      <c r="EH59" s="10" t="n">
        <v>0.00209650824321204</v>
      </c>
      <c r="EI59" s="10" t="n">
        <v>0.00123875679483167</v>
      </c>
      <c r="EJ59" s="10" t="n">
        <v>0.0110419962101988</v>
      </c>
      <c r="EK59" s="10" t="n">
        <v>0.00201935961266369</v>
      </c>
      <c r="EL59" s="10" t="n">
        <v>0.00133664056782469</v>
      </c>
      <c r="EM59" s="10" t="n">
        <v>0.00285025963077214</v>
      </c>
      <c r="EN59" s="10" t="n">
        <v>0.00140642185167202</v>
      </c>
      <c r="EO59" s="10" t="n">
        <v>0.00233654937267492</v>
      </c>
      <c r="EP59" s="10" t="n">
        <v>0.000784067555879627</v>
      </c>
      <c r="EQ59" s="10" t="n">
        <v>0.00069070612903767</v>
      </c>
      <c r="ER59" s="10" t="n">
        <v>0.001443281752934</v>
      </c>
      <c r="ES59" s="10" t="n">
        <v>0.00154015772850094</v>
      </c>
      <c r="ET59" s="10" t="n">
        <v>0.00100441956712284</v>
      </c>
      <c r="EU59" s="10" t="n">
        <v>0.00126881695943721</v>
      </c>
      <c r="EV59" s="10" t="n">
        <v>0.00439667265364186</v>
      </c>
      <c r="EW59" s="10" t="n">
        <v>0.00441834609024186</v>
      </c>
      <c r="EX59" s="10" t="n">
        <v>0.00133999989257829</v>
      </c>
      <c r="EY59" s="10" t="n">
        <v>0.00173049243548891</v>
      </c>
      <c r="EZ59" s="10" t="n">
        <v>0.000997889734834534</v>
      </c>
      <c r="FA59" s="10" t="n">
        <v>0.00165216224933757</v>
      </c>
      <c r="FB59" s="10" t="n">
        <v>0.001312812529831</v>
      </c>
      <c r="FC59" s="10" t="n">
        <v>0.00209382078340915</v>
      </c>
      <c r="FD59" s="10" t="n">
        <v>0.0149560613194104</v>
      </c>
      <c r="FE59" s="10" t="n">
        <v>0.00132284416857798</v>
      </c>
      <c r="FF59" s="10" t="n">
        <v>0.000714270054602451</v>
      </c>
      <c r="FG59" s="10" t="n">
        <v>0.000896922333395272</v>
      </c>
      <c r="FH59" s="10" t="n">
        <v>0.000982304784753491</v>
      </c>
      <c r="FI59" s="10" t="n">
        <v>0.00248528637211047</v>
      </c>
      <c r="FJ59" s="10" t="n">
        <v>0.0043146935457754</v>
      </c>
      <c r="FK59" s="10" t="n">
        <v>0.00162832262746542</v>
      </c>
      <c r="FL59" s="10" t="n">
        <v>0.000907303805271763</v>
      </c>
      <c r="FM59" s="10" t="n">
        <v>0.00160809717567302</v>
      </c>
      <c r="FN59" s="10" t="n">
        <v>0.00144203069406025</v>
      </c>
      <c r="FO59" s="10" t="n">
        <v>0.00397179915945985</v>
      </c>
      <c r="FP59" s="10" t="n">
        <v>0.00369343856004893</v>
      </c>
      <c r="FQ59" s="10" t="n">
        <v>0.00175259447559195</v>
      </c>
      <c r="FR59" s="10" t="n">
        <v>0.00198810630857669</v>
      </c>
      <c r="FS59" s="10" t="n">
        <v>0.00274482316902273</v>
      </c>
      <c r="FT59" s="10" t="n">
        <v>0.00569462306740777</v>
      </c>
      <c r="FU59" s="10" t="n">
        <v>0.00253173772473793</v>
      </c>
      <c r="FV59" s="10" t="n">
        <v>0.00159954827336901</v>
      </c>
      <c r="FW59" s="10" t="n">
        <v>0.000923690359742286</v>
      </c>
      <c r="FX59" s="10" t="n">
        <v>0.0105995383885134</v>
      </c>
      <c r="FY59" s="10" t="n">
        <v>0.00593020440366328</v>
      </c>
      <c r="FZ59" s="10" t="n">
        <v>0.00156129830669174</v>
      </c>
      <c r="GA59" s="10" t="n">
        <v>0.00310264917467414</v>
      </c>
      <c r="GB59" s="10" t="n">
        <v>0.00298435460783334</v>
      </c>
      <c r="GC59" s="10" t="n">
        <v>0.00292262411951621</v>
      </c>
      <c r="GD59" s="10" t="n">
        <v>0.00204874791231852</v>
      </c>
      <c r="GE59" s="10" t="n">
        <v>0.0218578519450875</v>
      </c>
      <c r="GF59" s="10" t="n">
        <v>0.0068911682091286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00434207037656601</v>
      </c>
      <c r="D60" s="10" t="n">
        <v>0.000284089009963534</v>
      </c>
      <c r="E60" s="10" t="n">
        <v>0.000301919856541583</v>
      </c>
      <c r="F60" s="10" t="n">
        <v>0.000513419198998021</v>
      </c>
      <c r="G60" s="10" t="n">
        <v>0.000474326197433759</v>
      </c>
      <c r="H60" s="10" t="n">
        <v>0.000453112067043946</v>
      </c>
      <c r="I60" s="10" t="n">
        <v>0.000433125014096871</v>
      </c>
      <c r="J60" s="10" t="n">
        <v>0.000761204554363771</v>
      </c>
      <c r="K60" s="10" t="n">
        <v>0.00114504359133371</v>
      </c>
      <c r="L60" s="10" t="n">
        <v>0.000328227534431319</v>
      </c>
      <c r="M60" s="10" t="n">
        <v>0.00045333748861889</v>
      </c>
      <c r="N60" s="10" t="n">
        <v>0.00260799040896631</v>
      </c>
      <c r="O60" s="10" t="n">
        <v>0.00191753392585173</v>
      </c>
      <c r="P60" s="10" t="n">
        <v>0.00077537377048969</v>
      </c>
      <c r="Q60" s="10" t="n">
        <v>0.000215413837110027</v>
      </c>
      <c r="R60" s="10" t="n">
        <v>0.000596849684072302</v>
      </c>
      <c r="S60" s="10" t="n">
        <v>0.000532694703843318</v>
      </c>
      <c r="T60" s="10" t="n">
        <v>0.000410992535812614</v>
      </c>
      <c r="U60" s="10" t="n">
        <v>0.000556418854465439</v>
      </c>
      <c r="V60" s="10" t="n">
        <v>0.000178431957599803</v>
      </c>
      <c r="W60" s="10" t="n">
        <v>0.000418492213601611</v>
      </c>
      <c r="X60" s="10" t="n">
        <v>0.000442229105443185</v>
      </c>
      <c r="Y60" s="10" t="n">
        <v>0.000847651768167081</v>
      </c>
      <c r="Z60" s="10" t="n">
        <v>0.000423167261047183</v>
      </c>
      <c r="AA60" s="10" t="n">
        <v>0.000426632872738492</v>
      </c>
      <c r="AB60" s="10" t="n">
        <v>0.000373232461821932</v>
      </c>
      <c r="AC60" s="10" t="n">
        <v>0.000467874239921348</v>
      </c>
      <c r="AD60" s="10" t="n">
        <v>0.000352616188652622</v>
      </c>
      <c r="AE60" s="10" t="n">
        <v>0.00021230693975102</v>
      </c>
      <c r="AF60" s="10" t="n">
        <v>0.000402783270109446</v>
      </c>
      <c r="AG60" s="10" t="n">
        <v>0.000430621854521192</v>
      </c>
      <c r="AH60" s="10" t="n">
        <v>0.00789184272283307</v>
      </c>
      <c r="AI60" s="10" t="n">
        <v>0.123213472676631</v>
      </c>
      <c r="AJ60" s="10" t="n">
        <v>0.150003356717987</v>
      </c>
      <c r="AK60" s="10" t="n">
        <v>0.179530642754202</v>
      </c>
      <c r="AL60" s="10" t="n">
        <v>0.000582188460856723</v>
      </c>
      <c r="AM60" s="10" t="n">
        <v>0.113751647091819</v>
      </c>
      <c r="AN60" s="10" t="n">
        <v>0.0520746380277497</v>
      </c>
      <c r="AO60" s="10" t="n">
        <v>0.0784265181480514</v>
      </c>
      <c r="AP60" s="10" t="n">
        <v>0.0460038389957543</v>
      </c>
      <c r="AQ60" s="10" t="n">
        <v>0.000345069466361028</v>
      </c>
      <c r="AR60" s="10" t="n">
        <v>0.000636628751299436</v>
      </c>
      <c r="AS60" s="10" t="n">
        <v>0.00163033703843538</v>
      </c>
      <c r="AT60" s="10" t="n">
        <v>0.000882716584196479</v>
      </c>
      <c r="AU60" s="10" t="n">
        <v>0.00249370167046984</v>
      </c>
      <c r="AV60" s="10" t="n">
        <v>0.00139329155097499</v>
      </c>
      <c r="AW60" s="10" t="n">
        <v>0.000895044204064488</v>
      </c>
      <c r="AX60" s="10" t="n">
        <v>0.00290636036574943</v>
      </c>
      <c r="AY60" s="10" t="n">
        <v>0.000542816132558291</v>
      </c>
      <c r="AZ60" s="10" t="n">
        <v>0.000710451376812093</v>
      </c>
      <c r="BA60" s="10" t="n">
        <v>0.000301072075401033</v>
      </c>
      <c r="BB60" s="10" t="n">
        <v>0.000301266133974246</v>
      </c>
      <c r="BC60" s="10" t="n">
        <v>0.000182737509681228</v>
      </c>
      <c r="BD60" s="10" t="n">
        <v>0.000221367906969953</v>
      </c>
      <c r="BE60" s="10" t="n">
        <v>0.000226444792875208</v>
      </c>
      <c r="BF60" s="10" t="n">
        <v>0.000271816275348555</v>
      </c>
      <c r="BG60" s="10" t="n">
        <v>0.000228395179545373</v>
      </c>
      <c r="BH60" s="10" t="n">
        <v>0.980329026616132</v>
      </c>
      <c r="BI60" s="10" t="n">
        <v>0.000306647829052576</v>
      </c>
      <c r="BJ60" s="10" t="n">
        <v>0.000342171328982295</v>
      </c>
      <c r="BK60" s="10" t="n">
        <v>0.000298631641828817</v>
      </c>
      <c r="BL60" s="10" t="n">
        <v>0.00040319980997619</v>
      </c>
      <c r="BM60" s="10" t="n">
        <v>0.000325396043431265</v>
      </c>
      <c r="BN60" s="10" t="n">
        <v>0.000312184378951955</v>
      </c>
      <c r="BO60" s="10" t="n">
        <v>0.000101564180637797</v>
      </c>
      <c r="BP60" s="10" t="n">
        <v>0.000601179738498829</v>
      </c>
      <c r="BQ60" s="10" t="n">
        <v>0.000734916478350116</v>
      </c>
      <c r="BR60" s="10" t="n">
        <v>0.00472612013370383</v>
      </c>
      <c r="BS60" s="10" t="n">
        <v>0.00374373291009908</v>
      </c>
      <c r="BT60" s="10" t="n">
        <v>0.00857138096096995</v>
      </c>
      <c r="BU60" s="10" t="n">
        <v>0.00702951699023096</v>
      </c>
      <c r="BV60" s="10" t="n">
        <v>0.00114334802905261</v>
      </c>
      <c r="BW60" s="10" t="n">
        <v>0.00530993260999395</v>
      </c>
      <c r="BX60" s="10" t="n">
        <v>0.000440953023310243</v>
      </c>
      <c r="BY60" s="10" t="n">
        <v>0.000469154242429507</v>
      </c>
      <c r="BZ60" s="10" t="n">
        <v>0.000354054966357046</v>
      </c>
      <c r="CA60" s="10" t="n">
        <v>0.000393993788874249</v>
      </c>
      <c r="CB60" s="10" t="n">
        <v>0.000581562180915901</v>
      </c>
      <c r="CC60" s="10" t="n">
        <v>0.00360844076138068</v>
      </c>
      <c r="CD60" s="10" t="n">
        <v>0.000336212358653348</v>
      </c>
      <c r="CE60" s="10" t="n">
        <v>0</v>
      </c>
      <c r="CF60" s="10" t="n">
        <v>0.000308816776641057</v>
      </c>
      <c r="CG60" s="10" t="n">
        <v>0.000278489734060693</v>
      </c>
      <c r="CH60" s="10" t="n">
        <v>0.000284206621220027</v>
      </c>
      <c r="CI60" s="10" t="n">
        <v>0.000392315868281624</v>
      </c>
      <c r="CJ60" s="10" t="n">
        <v>0.000287450731711608</v>
      </c>
      <c r="CK60" s="10" t="n">
        <v>0.000260879408588568</v>
      </c>
      <c r="CL60" s="10" t="n">
        <v>0</v>
      </c>
      <c r="CM60" s="10" t="n">
        <v>0.000722988736754181</v>
      </c>
      <c r="CN60" s="10" t="n">
        <v>0.000277673315921875</v>
      </c>
      <c r="CO60" s="10" t="n">
        <v>0.00032515592044926</v>
      </c>
      <c r="CP60" s="10" t="n">
        <v>0.000310247713595047</v>
      </c>
      <c r="CQ60" s="10" t="n">
        <v>0.000437671669254106</v>
      </c>
      <c r="CR60" s="10" t="n">
        <v>0.000325681250728259</v>
      </c>
      <c r="CS60" s="10" t="n">
        <v>0.000295566888503386</v>
      </c>
      <c r="CT60" s="10" t="n">
        <v>0.000553088495719096</v>
      </c>
      <c r="CU60" s="10" t="n">
        <v>0.000488826685265465</v>
      </c>
      <c r="CV60" s="10" t="n">
        <v>0.000433124034003067</v>
      </c>
      <c r="CW60" s="10" t="n">
        <v>0.000476277564197728</v>
      </c>
      <c r="CX60" s="10" t="n">
        <v>0.000328909679718975</v>
      </c>
      <c r="CY60" s="10" t="n">
        <v>0.000327466001545531</v>
      </c>
      <c r="CZ60" s="10" t="n">
        <v>0.000254224571658707</v>
      </c>
      <c r="DA60" s="10" t="n">
        <v>0.000508160015645204</v>
      </c>
      <c r="DB60" s="10" t="n">
        <v>0.000390820245136563</v>
      </c>
      <c r="DC60" s="10" t="n">
        <v>0.000431835210650671</v>
      </c>
      <c r="DD60" s="10" t="n">
        <v>0.000415836159392492</v>
      </c>
      <c r="DE60" s="10" t="n">
        <v>0.000611699085298269</v>
      </c>
      <c r="DF60" s="10" t="n">
        <v>0.000935918036070806</v>
      </c>
      <c r="DG60" s="10" t="n">
        <v>0.000434948968666307</v>
      </c>
      <c r="DH60" s="10" t="n">
        <v>0.000605904770728411</v>
      </c>
      <c r="DI60" s="10" t="n">
        <v>0.000390860428982531</v>
      </c>
      <c r="DJ60" s="10" t="n">
        <v>0.000509473341342702</v>
      </c>
      <c r="DK60" s="10" t="n">
        <v>0.000692910638000059</v>
      </c>
      <c r="DL60" s="10" t="n">
        <v>0.000486904721315619</v>
      </c>
      <c r="DM60" s="10" t="n">
        <v>0.000458158570041274</v>
      </c>
      <c r="DN60" s="10" t="n">
        <v>0.000654816352022178</v>
      </c>
      <c r="DO60" s="10" t="n">
        <v>0.000960016582526094</v>
      </c>
      <c r="DP60" s="10" t="n">
        <v>0.000761716163329513</v>
      </c>
      <c r="DQ60" s="10" t="n">
        <v>0.000533426833914983</v>
      </c>
      <c r="DR60" s="10" t="n">
        <v>0.000602820415526898</v>
      </c>
      <c r="DS60" s="10" t="n">
        <v>0.000837412728195615</v>
      </c>
      <c r="DT60" s="10" t="n">
        <v>0.000749612004848839</v>
      </c>
      <c r="DU60" s="10" t="n">
        <v>0.000336259403155945</v>
      </c>
      <c r="DV60" s="10" t="n">
        <v>0.000377225363979848</v>
      </c>
      <c r="DW60" s="10" t="n">
        <v>0.000444691101079092</v>
      </c>
      <c r="DX60" s="10" t="n">
        <v>0.000821136310390874</v>
      </c>
      <c r="DY60" s="10" t="n">
        <v>0.00146335845703033</v>
      </c>
      <c r="DZ60" s="10" t="n">
        <v>0.0091201354818873</v>
      </c>
      <c r="EA60" s="10" t="n">
        <v>0.00589558766263579</v>
      </c>
      <c r="EB60" s="10" t="n">
        <v>0.000573673405886675</v>
      </c>
      <c r="EC60" s="10" t="n">
        <v>0.00055646687906184</v>
      </c>
      <c r="ED60" s="10" t="n">
        <v>0.000883927000044546</v>
      </c>
      <c r="EE60" s="10" t="n">
        <v>0.00033773934480014</v>
      </c>
      <c r="EF60" s="10" t="n">
        <v>0.000403550683558059</v>
      </c>
      <c r="EG60" s="10" t="n">
        <v>0.000180468592524729</v>
      </c>
      <c r="EH60" s="10" t="n">
        <v>0.000285587573390008</v>
      </c>
      <c r="EI60" s="10" t="n">
        <v>0.00012857556587888</v>
      </c>
      <c r="EJ60" s="10" t="n">
        <v>0.000228608839994667</v>
      </c>
      <c r="EK60" s="10" t="n">
        <v>0.000598938263968846</v>
      </c>
      <c r="EL60" s="10" t="n">
        <v>0.00030757793807267</v>
      </c>
      <c r="EM60" s="10" t="n">
        <v>0.000402404953901062</v>
      </c>
      <c r="EN60" s="10" t="n">
        <v>0.000224908985884178</v>
      </c>
      <c r="EO60" s="10" t="n">
        <v>0.000294766151865434</v>
      </c>
      <c r="EP60" s="10" t="n">
        <v>8.51874012275157E-005</v>
      </c>
      <c r="EQ60" s="10" t="n">
        <v>6.16125188917598E-005</v>
      </c>
      <c r="ER60" s="10" t="n">
        <v>0.000348469411767462</v>
      </c>
      <c r="ES60" s="10" t="n">
        <v>0.000310030132770536</v>
      </c>
      <c r="ET60" s="10" t="n">
        <v>0.000168286026539727</v>
      </c>
      <c r="EU60" s="10" t="n">
        <v>0.000209979216966275</v>
      </c>
      <c r="EV60" s="10" t="n">
        <v>0.000380568463945644</v>
      </c>
      <c r="EW60" s="10" t="n">
        <v>0.000449805230548902</v>
      </c>
      <c r="EX60" s="10" t="n">
        <v>0.00060730434468067</v>
      </c>
      <c r="EY60" s="10" t="n">
        <v>0.000761337847121129</v>
      </c>
      <c r="EZ60" s="10" t="n">
        <v>0.00068554425296842</v>
      </c>
      <c r="FA60" s="10" t="n">
        <v>0.000374714363653736</v>
      </c>
      <c r="FB60" s="10" t="n">
        <v>0.000277621370950257</v>
      </c>
      <c r="FC60" s="10" t="n">
        <v>0.000200790837552808</v>
      </c>
      <c r="FD60" s="10" t="n">
        <v>0.000685285508204137</v>
      </c>
      <c r="FE60" s="10" t="n">
        <v>0.000388114206143434</v>
      </c>
      <c r="FF60" s="10" t="n">
        <v>0.000225976308036846</v>
      </c>
      <c r="FG60" s="10" t="n">
        <v>0.000144937251844577</v>
      </c>
      <c r="FH60" s="10" t="n">
        <v>0.000123768205769754</v>
      </c>
      <c r="FI60" s="10" t="n">
        <v>0.000363247266145729</v>
      </c>
      <c r="FJ60" s="10" t="n">
        <v>0.000561991667835569</v>
      </c>
      <c r="FK60" s="10" t="n">
        <v>0.00047602469999627</v>
      </c>
      <c r="FL60" s="10" t="n">
        <v>0.000116195020945449</v>
      </c>
      <c r="FM60" s="10" t="n">
        <v>0.000192295384458842</v>
      </c>
      <c r="FN60" s="10" t="n">
        <v>0.00014034453227855</v>
      </c>
      <c r="FO60" s="10" t="n">
        <v>0.000435740884460022</v>
      </c>
      <c r="FP60" s="10" t="n">
        <v>0.000479204124296781</v>
      </c>
      <c r="FQ60" s="10" t="n">
        <v>0.000883497718958349</v>
      </c>
      <c r="FR60" s="10" t="n">
        <v>0.00055583863893341</v>
      </c>
      <c r="FS60" s="10" t="n">
        <v>0.00137664955818132</v>
      </c>
      <c r="FT60" s="10" t="n">
        <v>0.000355553529783519</v>
      </c>
      <c r="FU60" s="10" t="n">
        <v>0.000317444542398577</v>
      </c>
      <c r="FV60" s="10" t="n">
        <v>0.000315346161563992</v>
      </c>
      <c r="FW60" s="10" t="n">
        <v>9.30475575176621E-005</v>
      </c>
      <c r="FX60" s="10" t="n">
        <v>0.000616260441862565</v>
      </c>
      <c r="FY60" s="10" t="n">
        <v>0.000412047116745829</v>
      </c>
      <c r="FZ60" s="10" t="n">
        <v>0.000342520242376556</v>
      </c>
      <c r="GA60" s="10" t="n">
        <v>0.00063567413993424</v>
      </c>
      <c r="GB60" s="10" t="n">
        <v>0.000273508897348241</v>
      </c>
      <c r="GC60" s="10" t="n">
        <v>0.000737504906086753</v>
      </c>
      <c r="GD60" s="10" t="n">
        <v>0.000450514818463073</v>
      </c>
      <c r="GE60" s="10" t="n">
        <v>0.00398794288326746</v>
      </c>
      <c r="GF60" s="10" t="n">
        <v>0.00104667157621587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00138668668951672</v>
      </c>
      <c r="D61" s="10" t="n">
        <v>5.57509127097001E-005</v>
      </c>
      <c r="E61" s="10" t="n">
        <v>5.53160465625108E-005</v>
      </c>
      <c r="F61" s="10" t="n">
        <v>0.000168771417644156</v>
      </c>
      <c r="G61" s="10" t="n">
        <v>2.49450037814783E-005</v>
      </c>
      <c r="H61" s="10" t="n">
        <v>1.65610258076767E-005</v>
      </c>
      <c r="I61" s="10" t="n">
        <v>0.000419010292817407</v>
      </c>
      <c r="J61" s="10" t="n">
        <v>0.000382223655911957</v>
      </c>
      <c r="K61" s="10" t="n">
        <v>0.00183635079984417</v>
      </c>
      <c r="L61" s="10" t="n">
        <v>7.54950872054667E-006</v>
      </c>
      <c r="M61" s="10" t="n">
        <v>8.0040399350292E-006</v>
      </c>
      <c r="N61" s="10" t="n">
        <v>1.29603519862833E-005</v>
      </c>
      <c r="O61" s="10" t="n">
        <v>0.000250607595184999</v>
      </c>
      <c r="P61" s="10" t="n">
        <v>0.000353010751514493</v>
      </c>
      <c r="Q61" s="10" t="n">
        <v>8.57584645991508E-006</v>
      </c>
      <c r="R61" s="10" t="n">
        <v>3.87143051268702E-006</v>
      </c>
      <c r="S61" s="10" t="n">
        <v>6.76330826882964E-006</v>
      </c>
      <c r="T61" s="10" t="n">
        <v>4.94697114428983E-006</v>
      </c>
      <c r="U61" s="10" t="n">
        <v>7.8768427043097E-006</v>
      </c>
      <c r="V61" s="10" t="n">
        <v>6.41112479094151E-006</v>
      </c>
      <c r="W61" s="10" t="n">
        <v>0.000339541968152009</v>
      </c>
      <c r="X61" s="10" t="n">
        <v>0.000151951081108217</v>
      </c>
      <c r="Y61" s="10" t="n">
        <v>9.32320840372795E-005</v>
      </c>
      <c r="Z61" s="10" t="n">
        <v>0.000103042717949871</v>
      </c>
      <c r="AA61" s="10" t="n">
        <v>5.64226535311035E-005</v>
      </c>
      <c r="AB61" s="10" t="n">
        <v>2.25703128258146E-005</v>
      </c>
      <c r="AC61" s="10" t="n">
        <v>2.31987011125033E-005</v>
      </c>
      <c r="AD61" s="10" t="n">
        <v>6.98824982266352E-005</v>
      </c>
      <c r="AE61" s="10" t="n">
        <v>1.31742989797669E-005</v>
      </c>
      <c r="AF61" s="10" t="n">
        <v>1.44801041413732E-005</v>
      </c>
      <c r="AG61" s="10" t="n">
        <v>0.000355998500943023</v>
      </c>
      <c r="AH61" s="10" t="n">
        <v>8.32020058510288E-006</v>
      </c>
      <c r="AI61" s="10" t="n">
        <v>2.25880560797133E-005</v>
      </c>
      <c r="AJ61" s="10" t="n">
        <v>1.24899546379619E-005</v>
      </c>
      <c r="AK61" s="10" t="n">
        <v>1.08258877049405E-005</v>
      </c>
      <c r="AL61" s="10" t="n">
        <v>1.76286601883609E-005</v>
      </c>
      <c r="AM61" s="10" t="n">
        <v>1.62410662241486E-005</v>
      </c>
      <c r="AN61" s="10" t="n">
        <v>9.12852423752481E-006</v>
      </c>
      <c r="AO61" s="10" t="n">
        <v>1.16226357836603E-005</v>
      </c>
      <c r="AP61" s="10" t="n">
        <v>1.77433432853483E-005</v>
      </c>
      <c r="AQ61" s="10" t="n">
        <v>8.59439419383939E-006</v>
      </c>
      <c r="AR61" s="10" t="n">
        <v>8.53329840522606E-006</v>
      </c>
      <c r="AS61" s="10" t="n">
        <v>6.55695914225483E-006</v>
      </c>
      <c r="AT61" s="10" t="n">
        <v>8.98260049954197E-006</v>
      </c>
      <c r="AU61" s="10" t="n">
        <v>9.02738322096887E-006</v>
      </c>
      <c r="AV61" s="10" t="n">
        <v>8.53763365869752E-006</v>
      </c>
      <c r="AW61" s="10" t="n">
        <v>7.3067345261446E-006</v>
      </c>
      <c r="AX61" s="10" t="n">
        <v>6.17523337009207E-006</v>
      </c>
      <c r="AY61" s="10" t="n">
        <v>5.80731783836934E-006</v>
      </c>
      <c r="AZ61" s="10" t="n">
        <v>1.05316714822327E-005</v>
      </c>
      <c r="BA61" s="10" t="n">
        <v>1.39891478590634E-005</v>
      </c>
      <c r="BB61" s="10" t="n">
        <v>1.04808551606135E-005</v>
      </c>
      <c r="BC61" s="10" t="n">
        <v>1.06484551659537E-005</v>
      </c>
      <c r="BD61" s="10" t="n">
        <v>1.14496725781492E-005</v>
      </c>
      <c r="BE61" s="10" t="n">
        <v>1.50748383469896E-005</v>
      </c>
      <c r="BF61" s="10" t="n">
        <v>1.1280418919423E-005</v>
      </c>
      <c r="BG61" s="10" t="n">
        <v>1.07645237563186E-005</v>
      </c>
      <c r="BH61" s="10" t="n">
        <v>9.14957479819554E-006</v>
      </c>
      <c r="BI61" s="10" t="n">
        <v>0.0469758233634366</v>
      </c>
      <c r="BJ61" s="10" t="n">
        <v>0.000209954537889689</v>
      </c>
      <c r="BK61" s="10" t="n">
        <v>1.13328888944282E-005</v>
      </c>
      <c r="BL61" s="10" t="n">
        <v>7.98401732105789E-006</v>
      </c>
      <c r="BM61" s="10" t="n">
        <v>9.73487871017815E-006</v>
      </c>
      <c r="BN61" s="10" t="n">
        <v>1.14265214307449E-005</v>
      </c>
      <c r="BO61" s="10" t="n">
        <v>3.10536440827819E-006</v>
      </c>
      <c r="BP61" s="10" t="n">
        <v>7.65426989721796E-006</v>
      </c>
      <c r="BQ61" s="10" t="n">
        <v>8.1782098605787E-006</v>
      </c>
      <c r="BR61" s="10" t="n">
        <v>9.57022846493197E-006</v>
      </c>
      <c r="BS61" s="10" t="n">
        <v>8.32306095852736E-006</v>
      </c>
      <c r="BT61" s="10" t="n">
        <v>1.63455145474766E-005</v>
      </c>
      <c r="BU61" s="10" t="n">
        <v>4.88994244913941E-005</v>
      </c>
      <c r="BV61" s="10" t="n">
        <v>8.1464328995662E-006</v>
      </c>
      <c r="BW61" s="10" t="n">
        <v>8.90899057719657E-006</v>
      </c>
      <c r="BX61" s="10" t="n">
        <v>4.16558863405965E-006</v>
      </c>
      <c r="BY61" s="10" t="n">
        <v>6.44232073860216E-006</v>
      </c>
      <c r="BZ61" s="10" t="n">
        <v>6.24486558564407E-006</v>
      </c>
      <c r="CA61" s="10" t="n">
        <v>5.52338108265572E-006</v>
      </c>
      <c r="CB61" s="10" t="n">
        <v>5.65205319342221E-006</v>
      </c>
      <c r="CC61" s="10" t="n">
        <v>7.01041771670318E-006</v>
      </c>
      <c r="CD61" s="10" t="n">
        <v>8.30992111810869E-006</v>
      </c>
      <c r="CE61" s="10" t="n">
        <v>0</v>
      </c>
      <c r="CF61" s="10" t="n">
        <v>8.02763801578109E-006</v>
      </c>
      <c r="CG61" s="10" t="n">
        <v>9.72290089646317E-006</v>
      </c>
      <c r="CH61" s="10" t="n">
        <v>9.46023816809407E-006</v>
      </c>
      <c r="CI61" s="10" t="n">
        <v>7.3758304216795E-006</v>
      </c>
      <c r="CJ61" s="10" t="n">
        <v>9.89698143534316E-006</v>
      </c>
      <c r="CK61" s="10" t="n">
        <v>6.1696467032474E-006</v>
      </c>
      <c r="CL61" s="10" t="n">
        <v>0</v>
      </c>
      <c r="CM61" s="10" t="n">
        <v>8.73723409172397E-006</v>
      </c>
      <c r="CN61" s="10" t="n">
        <v>5.50639761544792E-006</v>
      </c>
      <c r="CO61" s="10" t="n">
        <v>7.54892770719482E-006</v>
      </c>
      <c r="CP61" s="10" t="n">
        <v>7.15276598790543E-006</v>
      </c>
      <c r="CQ61" s="10" t="n">
        <v>6.10461790117542E-006</v>
      </c>
      <c r="CR61" s="10" t="n">
        <v>7.05095457132812E-006</v>
      </c>
      <c r="CS61" s="10" t="n">
        <v>9.26881661532822E-006</v>
      </c>
      <c r="CT61" s="10" t="n">
        <v>9.23677149430718E-006</v>
      </c>
      <c r="CU61" s="10" t="n">
        <v>7.46606626455465E-006</v>
      </c>
      <c r="CV61" s="10" t="n">
        <v>9.10653511682418E-006</v>
      </c>
      <c r="CW61" s="10" t="n">
        <v>7.2722312717119E-006</v>
      </c>
      <c r="CX61" s="10" t="n">
        <v>7.27567265848822E-006</v>
      </c>
      <c r="CY61" s="10" t="n">
        <v>5.9406380559506E-006</v>
      </c>
      <c r="CZ61" s="10" t="n">
        <v>7.95103364000695E-006</v>
      </c>
      <c r="DA61" s="10" t="n">
        <v>9.55480926444068E-006</v>
      </c>
      <c r="DB61" s="10" t="n">
        <v>8.7534577722409E-006</v>
      </c>
      <c r="DC61" s="10" t="n">
        <v>8.16645551353751E-006</v>
      </c>
      <c r="DD61" s="10" t="n">
        <v>1.03580378767003E-005</v>
      </c>
      <c r="DE61" s="10" t="n">
        <v>6.26421779959401E-006</v>
      </c>
      <c r="DF61" s="10" t="n">
        <v>6.75124106844515E-006</v>
      </c>
      <c r="DG61" s="10" t="n">
        <v>8.26916079680996E-006</v>
      </c>
      <c r="DH61" s="10" t="n">
        <v>8.00502318839386E-006</v>
      </c>
      <c r="DI61" s="10" t="n">
        <v>8.0040399350292E-006</v>
      </c>
      <c r="DJ61" s="10" t="n">
        <v>8.49320848394869E-006</v>
      </c>
      <c r="DK61" s="10" t="n">
        <v>6.26560329297149E-006</v>
      </c>
      <c r="DL61" s="10" t="n">
        <v>9.42220414021554E-006</v>
      </c>
      <c r="DM61" s="10" t="n">
        <v>7.08527905242179E-006</v>
      </c>
      <c r="DN61" s="10" t="n">
        <v>7.298555645884E-006</v>
      </c>
      <c r="DO61" s="10" t="n">
        <v>6.33983892200349E-006</v>
      </c>
      <c r="DP61" s="10" t="n">
        <v>6.03967848577295E-006</v>
      </c>
      <c r="DQ61" s="10" t="n">
        <v>8.11210841847254E-006</v>
      </c>
      <c r="DR61" s="10" t="n">
        <v>5.33227238323318E-006</v>
      </c>
      <c r="DS61" s="10" t="n">
        <v>7.70647171221458E-006</v>
      </c>
      <c r="DT61" s="10" t="n">
        <v>9.17947463914822E-006</v>
      </c>
      <c r="DU61" s="10" t="n">
        <v>7.27987383195541E-006</v>
      </c>
      <c r="DV61" s="10" t="n">
        <v>6.88384619267029E-006</v>
      </c>
      <c r="DW61" s="10" t="n">
        <v>6.54954004868511E-006</v>
      </c>
      <c r="DX61" s="10" t="n">
        <v>6.38931444357991E-006</v>
      </c>
      <c r="DY61" s="10" t="n">
        <v>6.78502922952173E-006</v>
      </c>
      <c r="DZ61" s="10" t="n">
        <v>7.92310030578359E-006</v>
      </c>
      <c r="EA61" s="10" t="n">
        <v>1.43731976846335E-005</v>
      </c>
      <c r="EB61" s="10" t="n">
        <v>4.05566537722388E-006</v>
      </c>
      <c r="EC61" s="10" t="n">
        <v>4.12725069150477E-006</v>
      </c>
      <c r="ED61" s="10" t="n">
        <v>4.13858492119924E-006</v>
      </c>
      <c r="EE61" s="10" t="n">
        <v>4.12275454202818E-006</v>
      </c>
      <c r="EF61" s="10" t="n">
        <v>4.51125582374016E-006</v>
      </c>
      <c r="EG61" s="10" t="n">
        <v>6.04459475259626E-006</v>
      </c>
      <c r="EH61" s="10" t="n">
        <v>7.57417944133274E-006</v>
      </c>
      <c r="EI61" s="10" t="n">
        <v>6.80076128335633E-006</v>
      </c>
      <c r="EJ61" s="10" t="n">
        <v>7.75916515389353E-006</v>
      </c>
      <c r="EK61" s="10" t="n">
        <v>0.000391885907953155</v>
      </c>
      <c r="EL61" s="10" t="n">
        <v>3.90509800175975E-006</v>
      </c>
      <c r="EM61" s="10" t="n">
        <v>2.43350738420444E-006</v>
      </c>
      <c r="EN61" s="10" t="n">
        <v>2.49233722074558E-006</v>
      </c>
      <c r="EO61" s="10" t="n">
        <v>5.10268272258453E-006</v>
      </c>
      <c r="EP61" s="10" t="n">
        <v>4.45726627535324E-006</v>
      </c>
      <c r="EQ61" s="10" t="n">
        <v>2.26550513885146E-006</v>
      </c>
      <c r="ER61" s="10" t="n">
        <v>6.64840170516843E-006</v>
      </c>
      <c r="ES61" s="10" t="n">
        <v>9.97515007783381E-006</v>
      </c>
      <c r="ET61" s="10" t="n">
        <v>2.51131848001703E-006</v>
      </c>
      <c r="EU61" s="10" t="n">
        <v>3.3386636157117E-006</v>
      </c>
      <c r="EV61" s="10" t="n">
        <v>3.74866239144198E-006</v>
      </c>
      <c r="EW61" s="10" t="n">
        <v>3.81561300690853E-006</v>
      </c>
      <c r="EX61" s="10" t="n">
        <v>6.05237139284404E-006</v>
      </c>
      <c r="EY61" s="10" t="n">
        <v>7.10986038653835E-006</v>
      </c>
      <c r="EZ61" s="10" t="n">
        <v>3.34522906658756E-006</v>
      </c>
      <c r="FA61" s="10" t="n">
        <v>4.71684516362409E-006</v>
      </c>
      <c r="FB61" s="10" t="n">
        <v>4.29506969418525E-006</v>
      </c>
      <c r="FC61" s="10" t="n">
        <v>6.50815402069978E-006</v>
      </c>
      <c r="FD61" s="10" t="n">
        <v>4.44129734684443E-006</v>
      </c>
      <c r="FE61" s="10" t="n">
        <v>5.60441009857085E-006</v>
      </c>
      <c r="FF61" s="10" t="n">
        <v>5.74009906289425E-005</v>
      </c>
      <c r="FG61" s="10" t="n">
        <v>4.8574503947708E-006</v>
      </c>
      <c r="FH61" s="10" t="n">
        <v>3.69349740835095E-006</v>
      </c>
      <c r="FI61" s="10" t="n">
        <v>9.36414749836571E-006</v>
      </c>
      <c r="FJ61" s="10" t="n">
        <v>3.78480142192679E-005</v>
      </c>
      <c r="FK61" s="10" t="n">
        <v>2.57033155923067E-005</v>
      </c>
      <c r="FL61" s="10" t="n">
        <v>1.03808314774265E-005</v>
      </c>
      <c r="FM61" s="10" t="n">
        <v>7.12746956043275E-006</v>
      </c>
      <c r="FN61" s="10" t="n">
        <v>3.18664817620143E-005</v>
      </c>
      <c r="FO61" s="10" t="n">
        <v>2.40068012982515E-005</v>
      </c>
      <c r="FP61" s="10" t="n">
        <v>0.008629836008302</v>
      </c>
      <c r="FQ61" s="10" t="n">
        <v>0.00128932672908125</v>
      </c>
      <c r="FR61" s="10" t="n">
        <v>0.000951194835640835</v>
      </c>
      <c r="FS61" s="10" t="n">
        <v>4.86750639509121E-006</v>
      </c>
      <c r="FT61" s="10" t="n">
        <v>6.8699912588955E-006</v>
      </c>
      <c r="FU61" s="10" t="n">
        <v>4.06067996938366E-006</v>
      </c>
      <c r="FV61" s="10" t="n">
        <v>3.02767845380292E-006</v>
      </c>
      <c r="FW61" s="10" t="n">
        <v>2.02559578720733E-006</v>
      </c>
      <c r="FX61" s="10" t="n">
        <v>3.62509425950478E-006</v>
      </c>
      <c r="FY61" s="10" t="n">
        <v>7.11540236004826E-006</v>
      </c>
      <c r="FZ61" s="10" t="n">
        <v>3.76450617861347E-006</v>
      </c>
      <c r="GA61" s="10" t="n">
        <v>8.8382857216104E-006</v>
      </c>
      <c r="GB61" s="10" t="n">
        <v>3.11659584330272E-005</v>
      </c>
      <c r="GC61" s="10" t="n">
        <v>2.88941515339749E-005</v>
      </c>
      <c r="GD61" s="10" t="n">
        <v>7.25520311116934E-006</v>
      </c>
      <c r="GE61" s="10" t="n">
        <v>7.21640929659994E-006</v>
      </c>
      <c r="GF61" s="10" t="n">
        <v>0.000274489478612604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6.96826755867014E-005</v>
      </c>
      <c r="D62" s="10" t="n">
        <v>8.18986420945994E-005</v>
      </c>
      <c r="E62" s="10" t="n">
        <v>6.83344225492071E-005</v>
      </c>
      <c r="F62" s="10" t="n">
        <v>6.64535675721419E-005</v>
      </c>
      <c r="G62" s="10" t="n">
        <v>0.000104062078298796</v>
      </c>
      <c r="H62" s="10" t="n">
        <v>5.57682232661389E-005</v>
      </c>
      <c r="I62" s="10" t="n">
        <v>4.71468665517929E-005</v>
      </c>
      <c r="J62" s="10" t="n">
        <v>7.25467589786382E-005</v>
      </c>
      <c r="K62" s="10" t="n">
        <v>5.94211415680366E-005</v>
      </c>
      <c r="L62" s="10" t="n">
        <v>3.70627392712864E-005</v>
      </c>
      <c r="M62" s="10" t="n">
        <v>4.67376572493597E-005</v>
      </c>
      <c r="N62" s="10" t="n">
        <v>4.99185724706057E-005</v>
      </c>
      <c r="O62" s="10" t="n">
        <v>3.62705642667394E-005</v>
      </c>
      <c r="P62" s="10" t="n">
        <v>2.99377449315095E-005</v>
      </c>
      <c r="Q62" s="10" t="n">
        <v>3.73862512897679E-005</v>
      </c>
      <c r="R62" s="10" t="n">
        <v>5.85486134308756E-005</v>
      </c>
      <c r="S62" s="10" t="n">
        <v>4.72586165735161E-005</v>
      </c>
      <c r="T62" s="10" t="n">
        <v>3.39341203881313E-005</v>
      </c>
      <c r="U62" s="10" t="n">
        <v>3.18361592629701E-005</v>
      </c>
      <c r="V62" s="10" t="n">
        <v>1.6224938892673E-005</v>
      </c>
      <c r="W62" s="10" t="n">
        <v>5.18102111816202E-005</v>
      </c>
      <c r="X62" s="10" t="n">
        <v>4.92382429190557E-005</v>
      </c>
      <c r="Y62" s="10" t="n">
        <v>3.11464774465791E-005</v>
      </c>
      <c r="Z62" s="10" t="n">
        <v>5.79732582806028E-005</v>
      </c>
      <c r="AA62" s="10" t="n">
        <v>0.000371920486474051</v>
      </c>
      <c r="AB62" s="10" t="n">
        <v>7.81127880281753E-005</v>
      </c>
      <c r="AC62" s="10" t="n">
        <v>0.000177082271827194</v>
      </c>
      <c r="AD62" s="10" t="n">
        <v>0.000116063515302993</v>
      </c>
      <c r="AE62" s="10" t="n">
        <v>2.53512224771622E-005</v>
      </c>
      <c r="AF62" s="10" t="n">
        <v>7.71162946662333E-005</v>
      </c>
      <c r="AG62" s="10" t="n">
        <v>7.18711055595087E-005</v>
      </c>
      <c r="AH62" s="10" t="n">
        <v>1.64428084909601E-005</v>
      </c>
      <c r="AI62" s="10" t="n">
        <v>0.00086157548985688</v>
      </c>
      <c r="AJ62" s="10" t="n">
        <v>0.00129692055526986</v>
      </c>
      <c r="AK62" s="10" t="n">
        <v>0.0006696107108668</v>
      </c>
      <c r="AL62" s="10" t="n">
        <v>0.00375422814225753</v>
      </c>
      <c r="AM62" s="10" t="n">
        <v>0.000832907935180824</v>
      </c>
      <c r="AN62" s="10" t="n">
        <v>0.00058204679119782</v>
      </c>
      <c r="AO62" s="10" t="n">
        <v>0.000584082340269858</v>
      </c>
      <c r="AP62" s="10" t="n">
        <v>0.000398552492078069</v>
      </c>
      <c r="AQ62" s="10" t="n">
        <v>6.41363053795853E-005</v>
      </c>
      <c r="AR62" s="10" t="n">
        <v>7.4997052366995E-005</v>
      </c>
      <c r="AS62" s="10" t="n">
        <v>7.21397445955044E-005</v>
      </c>
      <c r="AT62" s="10" t="n">
        <v>0.00104804533609647</v>
      </c>
      <c r="AU62" s="10" t="n">
        <v>0.00047286100780396</v>
      </c>
      <c r="AV62" s="10" t="n">
        <v>0.00022412416397771</v>
      </c>
      <c r="AW62" s="10" t="n">
        <v>0.000127035248861934</v>
      </c>
      <c r="AX62" s="10" t="n">
        <v>0.000172007236681812</v>
      </c>
      <c r="AY62" s="10" t="n">
        <v>9.33397066585241E-005</v>
      </c>
      <c r="AZ62" s="10" t="n">
        <v>0.000264048791721633</v>
      </c>
      <c r="BA62" s="10" t="n">
        <v>0.000193850500962113</v>
      </c>
      <c r="BB62" s="10" t="n">
        <v>7.77650364661262E-005</v>
      </c>
      <c r="BC62" s="10" t="n">
        <v>4.69110558740148E-005</v>
      </c>
      <c r="BD62" s="10" t="n">
        <v>5.69447954419082E-005</v>
      </c>
      <c r="BE62" s="10" t="n">
        <v>0.00151702324536591</v>
      </c>
      <c r="BF62" s="10" t="n">
        <v>0.000324116098445168</v>
      </c>
      <c r="BG62" s="10" t="n">
        <v>0.00013850799660879</v>
      </c>
      <c r="BH62" s="10" t="n">
        <v>0.000500211610900356</v>
      </c>
      <c r="BI62" s="10" t="n">
        <v>0.000183246177807641</v>
      </c>
      <c r="BJ62" s="10" t="n">
        <v>0.100931932515258</v>
      </c>
      <c r="BK62" s="10" t="n">
        <v>0.000671848574239482</v>
      </c>
      <c r="BL62" s="10" t="n">
        <v>0.000141730710727999</v>
      </c>
      <c r="BM62" s="10" t="n">
        <v>0.00108199024021855</v>
      </c>
      <c r="BN62" s="10" t="n">
        <v>0.000972139300845688</v>
      </c>
      <c r="BO62" s="10" t="n">
        <v>4.47485832077051E-005</v>
      </c>
      <c r="BP62" s="10" t="n">
        <v>0.000976137871221609</v>
      </c>
      <c r="BQ62" s="10" t="n">
        <v>0.000163894624088565</v>
      </c>
      <c r="BR62" s="10" t="n">
        <v>0.000753783957374528</v>
      </c>
      <c r="BS62" s="10" t="n">
        <v>0.00062285511253795</v>
      </c>
      <c r="BT62" s="10" t="n">
        <v>9.92809714769901E-005</v>
      </c>
      <c r="BU62" s="10" t="n">
        <v>0.00012493671514913</v>
      </c>
      <c r="BV62" s="10" t="n">
        <v>4.18898439671062E-005</v>
      </c>
      <c r="BW62" s="10" t="n">
        <v>0.000457729425016225</v>
      </c>
      <c r="BX62" s="10" t="n">
        <v>4.13894023668358E-005</v>
      </c>
      <c r="BY62" s="10" t="n">
        <v>3.96651501102213E-005</v>
      </c>
      <c r="BZ62" s="10" t="n">
        <v>0.000311013384540299</v>
      </c>
      <c r="CA62" s="10" t="n">
        <v>0.000143367357075184</v>
      </c>
      <c r="CB62" s="10" t="n">
        <v>6.13586827217915E-005</v>
      </c>
      <c r="CC62" s="10" t="n">
        <v>0.000180164701973787</v>
      </c>
      <c r="CD62" s="10" t="n">
        <v>0.000252566500847389</v>
      </c>
      <c r="CE62" s="10" t="n">
        <v>0</v>
      </c>
      <c r="CF62" s="10" t="n">
        <v>0.000227564461401384</v>
      </c>
      <c r="CG62" s="10" t="n">
        <v>0.000150165881026989</v>
      </c>
      <c r="CH62" s="10" t="n">
        <v>0.000168392300026922</v>
      </c>
      <c r="CI62" s="10" t="n">
        <v>0.000354127325457571</v>
      </c>
      <c r="CJ62" s="10" t="n">
        <v>0.000131304844055699</v>
      </c>
      <c r="CK62" s="10" t="n">
        <v>2.85720279708935E-005</v>
      </c>
      <c r="CL62" s="10" t="n">
        <v>0</v>
      </c>
      <c r="CM62" s="10" t="n">
        <v>5.0747297653052E-005</v>
      </c>
      <c r="CN62" s="10" t="n">
        <v>7.09813043617739E-005</v>
      </c>
      <c r="CO62" s="10" t="n">
        <v>0.000107318193363866</v>
      </c>
      <c r="CP62" s="10" t="n">
        <v>6.20800477211134E-005</v>
      </c>
      <c r="CQ62" s="10" t="n">
        <v>8.36177410624239E-005</v>
      </c>
      <c r="CR62" s="10" t="n">
        <v>6.78245332528217E-005</v>
      </c>
      <c r="CS62" s="10" t="n">
        <v>6.42846055792078E-005</v>
      </c>
      <c r="CT62" s="10" t="n">
        <v>0.000144030604428708</v>
      </c>
      <c r="CU62" s="10" t="n">
        <v>0.000109022595915511</v>
      </c>
      <c r="CV62" s="10" t="n">
        <v>9.14132355325403E-005</v>
      </c>
      <c r="CW62" s="10" t="n">
        <v>0.000132676191461474</v>
      </c>
      <c r="CX62" s="10" t="n">
        <v>7.5276570568214E-005</v>
      </c>
      <c r="CY62" s="10" t="n">
        <v>0.000126853929441547</v>
      </c>
      <c r="CZ62" s="10" t="n">
        <v>7.88703214803009E-005</v>
      </c>
      <c r="DA62" s="10" t="n">
        <v>0.000158137255334882</v>
      </c>
      <c r="DB62" s="10" t="n">
        <v>0.000184118419650981</v>
      </c>
      <c r="DC62" s="10" t="n">
        <v>0.000336297900557014</v>
      </c>
      <c r="DD62" s="10" t="n">
        <v>0.00011227966529332</v>
      </c>
      <c r="DE62" s="10" t="n">
        <v>0.000112353147374214</v>
      </c>
      <c r="DF62" s="10" t="n">
        <v>9.97285441515264E-005</v>
      </c>
      <c r="DG62" s="10" t="n">
        <v>8.22823712469044E-005</v>
      </c>
      <c r="DH62" s="10" t="n">
        <v>0.000115477567281318</v>
      </c>
      <c r="DI62" s="10" t="n">
        <v>6.57031914655579E-005</v>
      </c>
      <c r="DJ62" s="10" t="n">
        <v>0.000148971081477907</v>
      </c>
      <c r="DK62" s="10" t="n">
        <v>0.000107420304826926</v>
      </c>
      <c r="DL62" s="10" t="n">
        <v>0.000133339438814998</v>
      </c>
      <c r="DM62" s="10" t="n">
        <v>0.000112851298623911</v>
      </c>
      <c r="DN62" s="10" t="n">
        <v>6.88709371710073E-005</v>
      </c>
      <c r="DO62" s="10" t="n">
        <v>0.000112896151322639</v>
      </c>
      <c r="DP62" s="10" t="n">
        <v>0.000121573717057305</v>
      </c>
      <c r="DQ62" s="10" t="n">
        <v>0.000196072141018234</v>
      </c>
      <c r="DR62" s="10" t="n">
        <v>0.000104035357542107</v>
      </c>
      <c r="DS62" s="10" t="n">
        <v>0.000109369011439726</v>
      </c>
      <c r="DT62" s="10" t="n">
        <v>8.22522149643557E-005</v>
      </c>
      <c r="DU62" s="10" t="n">
        <v>8.87937424955794E-005</v>
      </c>
      <c r="DV62" s="10" t="n">
        <v>0.000165289829312812</v>
      </c>
      <c r="DW62" s="10" t="n">
        <v>6.53963799200069E-005</v>
      </c>
      <c r="DX62" s="10" t="n">
        <v>0.000100765882098693</v>
      </c>
      <c r="DY62" s="10" t="n">
        <v>0.0001052206139638</v>
      </c>
      <c r="DZ62" s="10" t="n">
        <v>8.48728531766032E-005</v>
      </c>
      <c r="EA62" s="10" t="n">
        <v>8.13576422029264E-005</v>
      </c>
      <c r="EB62" s="10" t="n">
        <v>6.75650556191193E-005</v>
      </c>
      <c r="EC62" s="10" t="n">
        <v>6.90178059015214E-005</v>
      </c>
      <c r="ED62" s="10" t="n">
        <v>5.70102612957956E-005</v>
      </c>
      <c r="EE62" s="10" t="n">
        <v>7.10747315789106E-005</v>
      </c>
      <c r="EF62" s="10" t="n">
        <v>6.95333256430662E-005</v>
      </c>
      <c r="EG62" s="10" t="n">
        <v>3.36692986030911E-005</v>
      </c>
      <c r="EH62" s="10" t="n">
        <v>1.18513236103706E-005</v>
      </c>
      <c r="EI62" s="10" t="n">
        <v>1.40515870611401E-005</v>
      </c>
      <c r="EJ62" s="10" t="n">
        <v>2.30540008521222E-005</v>
      </c>
      <c r="EK62" s="10" t="n">
        <v>4.19068307338583E-005</v>
      </c>
      <c r="EL62" s="10" t="n">
        <v>1.50961777851218E-005</v>
      </c>
      <c r="EM62" s="10" t="n">
        <v>1.85823776515365E-005</v>
      </c>
      <c r="EN62" s="10" t="n">
        <v>1.48316422939033E-005</v>
      </c>
      <c r="EO62" s="10" t="n">
        <v>1.7450467311947E-005</v>
      </c>
      <c r="EP62" s="10" t="n">
        <v>1.02598162557349E-005</v>
      </c>
      <c r="EQ62" s="10" t="n">
        <v>4.72862916429437E-006</v>
      </c>
      <c r="ER62" s="10" t="n">
        <v>2.28676235742183E-005</v>
      </c>
      <c r="ES62" s="10" t="n">
        <v>2.400449634005E-005</v>
      </c>
      <c r="ET62" s="10" t="n">
        <v>2.69209715013514E-005</v>
      </c>
      <c r="EU62" s="10" t="n">
        <v>2.76509253153233E-005</v>
      </c>
      <c r="EV62" s="10" t="n">
        <v>7.95146734415949E-005</v>
      </c>
      <c r="EW62" s="10" t="n">
        <v>9.96121179973826E-005</v>
      </c>
      <c r="EX62" s="10" t="n">
        <v>6.47242574580114E-005</v>
      </c>
      <c r="EY62" s="10" t="n">
        <v>4.33748500200826E-005</v>
      </c>
      <c r="EZ62" s="10" t="n">
        <v>1.65475920296895E-005</v>
      </c>
      <c r="FA62" s="10" t="n">
        <v>4.06606891594244E-005</v>
      </c>
      <c r="FB62" s="10" t="n">
        <v>2.62830134354079E-005</v>
      </c>
      <c r="FC62" s="10" t="n">
        <v>2.53160083370974E-005</v>
      </c>
      <c r="FD62" s="10" t="n">
        <v>5.00621011065337E-005</v>
      </c>
      <c r="FE62" s="10" t="n">
        <v>6.19827078217473E-005</v>
      </c>
      <c r="FF62" s="10" t="n">
        <v>1.09041682170289E-005</v>
      </c>
      <c r="FG62" s="10" t="n">
        <v>1.22595786000649E-005</v>
      </c>
      <c r="FH62" s="10" t="n">
        <v>1.11444641646797E-005</v>
      </c>
      <c r="FI62" s="10" t="n">
        <v>6.37651731554336E-005</v>
      </c>
      <c r="FJ62" s="10" t="n">
        <v>3.39913791524643E-005</v>
      </c>
      <c r="FK62" s="10" t="n">
        <v>2.84905296629929E-005</v>
      </c>
      <c r="FL62" s="10" t="n">
        <v>8.2444222687419E-006</v>
      </c>
      <c r="FM62" s="10" t="n">
        <v>1.87828787579759E-005</v>
      </c>
      <c r="FN62" s="10" t="n">
        <v>1.38639691766756E-005</v>
      </c>
      <c r="FO62" s="10" t="n">
        <v>3.0510714299935E-005</v>
      </c>
      <c r="FP62" s="10" t="n">
        <v>0.00011247625371753</v>
      </c>
      <c r="FQ62" s="10" t="n">
        <v>0.000302337727431111</v>
      </c>
      <c r="FR62" s="10" t="n">
        <v>0.000139856440508832</v>
      </c>
      <c r="FS62" s="10" t="n">
        <v>3.83384645406257E-005</v>
      </c>
      <c r="FT62" s="10" t="n">
        <v>5.74909486223711E-005</v>
      </c>
      <c r="FU62" s="10" t="n">
        <v>2.55551591094616E-005</v>
      </c>
      <c r="FV62" s="10" t="n">
        <v>3.59143193213142E-005</v>
      </c>
      <c r="FW62" s="10" t="n">
        <v>1.88181883293146E-005</v>
      </c>
      <c r="FX62" s="10" t="n">
        <v>0.000156763999303629</v>
      </c>
      <c r="FY62" s="10" t="n">
        <v>8.37465732821731E-005</v>
      </c>
      <c r="FZ62" s="10" t="n">
        <v>7.68489916680721E-005</v>
      </c>
      <c r="GA62" s="10" t="n">
        <v>0.000208664297607799</v>
      </c>
      <c r="GB62" s="10" t="n">
        <v>0.000186192141232574</v>
      </c>
      <c r="GC62" s="10" t="n">
        <v>0.000329910685395667</v>
      </c>
      <c r="GD62" s="10" t="n">
        <v>0.000811522741015187</v>
      </c>
      <c r="GE62" s="10" t="n">
        <v>0.000184651880472017</v>
      </c>
      <c r="GF62" s="10" t="n">
        <v>5.4574282598522E-005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3.52910897178131E-005</v>
      </c>
      <c r="D63" s="10" t="n">
        <v>3.14697768264886E-005</v>
      </c>
      <c r="E63" s="10" t="n">
        <v>6.87260016868279E-005</v>
      </c>
      <c r="F63" s="10" t="n">
        <v>4.25302429697482E-005</v>
      </c>
      <c r="G63" s="10" t="n">
        <v>3.84947372515249E-005</v>
      </c>
      <c r="H63" s="10" t="n">
        <v>3.6963570703632E-005</v>
      </c>
      <c r="I63" s="10" t="n">
        <v>6.08870725006029E-005</v>
      </c>
      <c r="J63" s="10" t="n">
        <v>5.50142389628543E-005</v>
      </c>
      <c r="K63" s="10" t="n">
        <v>9.52323640155596E-005</v>
      </c>
      <c r="L63" s="10" t="n">
        <v>2.87263917377974E-005</v>
      </c>
      <c r="M63" s="10" t="n">
        <v>5.06580443205016E-005</v>
      </c>
      <c r="N63" s="10" t="n">
        <v>4.72118090027376E-005</v>
      </c>
      <c r="O63" s="10" t="n">
        <v>0.000284722778823425</v>
      </c>
      <c r="P63" s="10" t="n">
        <v>6.34618287634087E-005</v>
      </c>
      <c r="Q63" s="10" t="n">
        <v>6.7966601669936E-005</v>
      </c>
      <c r="R63" s="10" t="n">
        <v>8.10474920794813E-005</v>
      </c>
      <c r="S63" s="10" t="n">
        <v>0.000116322673417494</v>
      </c>
      <c r="T63" s="10" t="n">
        <v>9.24402932815167E-005</v>
      </c>
      <c r="U63" s="10" t="n">
        <v>7.27529228831211E-005</v>
      </c>
      <c r="V63" s="10" t="n">
        <v>4.45621933074365E-005</v>
      </c>
      <c r="W63" s="10" t="n">
        <v>6.11710220721364E-005</v>
      </c>
      <c r="X63" s="10" t="n">
        <v>0.00011789430127854</v>
      </c>
      <c r="Y63" s="10" t="n">
        <v>0.000158924113890802</v>
      </c>
      <c r="Z63" s="10" t="n">
        <v>5.43528105528847E-005</v>
      </c>
      <c r="AA63" s="10" t="n">
        <v>0.00010732873582613</v>
      </c>
      <c r="AB63" s="10" t="n">
        <v>0.000102260866306287</v>
      </c>
      <c r="AC63" s="10" t="n">
        <v>0.000107651105635673</v>
      </c>
      <c r="AD63" s="10" t="n">
        <v>8.45443340544974E-005</v>
      </c>
      <c r="AE63" s="10" t="n">
        <v>9.25273391332553E-005</v>
      </c>
      <c r="AF63" s="10" t="n">
        <v>0.000173045352307678</v>
      </c>
      <c r="AG63" s="10" t="n">
        <v>8.40364665333191E-005</v>
      </c>
      <c r="AH63" s="10" t="n">
        <v>2.80775699684244E-005</v>
      </c>
      <c r="AI63" s="10" t="n">
        <v>5.67965778167295E-005</v>
      </c>
      <c r="AJ63" s="10" t="n">
        <v>5.48346243501634E-005</v>
      </c>
      <c r="AK63" s="10" t="n">
        <v>5.12323668471107E-005</v>
      </c>
      <c r="AL63" s="10" t="n">
        <v>6.07171830106579E-005</v>
      </c>
      <c r="AM63" s="10" t="n">
        <v>9.79091740355763E-005</v>
      </c>
      <c r="AN63" s="10" t="n">
        <v>8.9811508559011E-005</v>
      </c>
      <c r="AO63" s="10" t="n">
        <v>0.00010591619176309</v>
      </c>
      <c r="AP63" s="10" t="n">
        <v>7.68056576768265E-005</v>
      </c>
      <c r="AQ63" s="10" t="n">
        <v>0.000155271189698875</v>
      </c>
      <c r="AR63" s="10" t="n">
        <v>0.000720517535394613</v>
      </c>
      <c r="AS63" s="10" t="n">
        <v>0.00116214016181875</v>
      </c>
      <c r="AT63" s="10" t="n">
        <v>9.4078556242859E-005</v>
      </c>
      <c r="AU63" s="10" t="n">
        <v>9.34110046074568E-005</v>
      </c>
      <c r="AV63" s="10" t="n">
        <v>0.000177961942140362</v>
      </c>
      <c r="AW63" s="10" t="n">
        <v>0.000988150512098766</v>
      </c>
      <c r="AX63" s="10" t="n">
        <v>0.000254997520929022</v>
      </c>
      <c r="AY63" s="10" t="n">
        <v>0.00131866060956913</v>
      </c>
      <c r="AZ63" s="10" t="n">
        <v>6.19592372675349E-005</v>
      </c>
      <c r="BA63" s="10" t="n">
        <v>6.42446411128373E-005</v>
      </c>
      <c r="BB63" s="10" t="n">
        <v>6.99776610032071E-005</v>
      </c>
      <c r="BC63" s="10" t="n">
        <v>4.77795880825608E-005</v>
      </c>
      <c r="BD63" s="10" t="n">
        <v>5.11160855955123E-005</v>
      </c>
      <c r="BE63" s="10" t="n">
        <v>6.35128556420141E-005</v>
      </c>
      <c r="BF63" s="10" t="n">
        <v>6.64952266174442E-005</v>
      </c>
      <c r="BG63" s="10" t="n">
        <v>5.76217124595895E-005</v>
      </c>
      <c r="BH63" s="10" t="n">
        <v>6.75944056142261E-005</v>
      </c>
      <c r="BI63" s="10" t="n">
        <v>0.000103119918815515</v>
      </c>
      <c r="BJ63" s="10" t="n">
        <v>0.000208922050497016</v>
      </c>
      <c r="BK63" s="10" t="n">
        <v>0.0609879256253759</v>
      </c>
      <c r="BL63" s="10" t="n">
        <v>0.000132132601358099</v>
      </c>
      <c r="BM63" s="10" t="n">
        <v>0.000101510471032679</v>
      </c>
      <c r="BN63" s="10" t="n">
        <v>7.66207602814094E-005</v>
      </c>
      <c r="BO63" s="10" t="n">
        <v>2.543515806775E-005</v>
      </c>
      <c r="BP63" s="10" t="n">
        <v>0.00010011293487511</v>
      </c>
      <c r="BQ63" s="10" t="n">
        <v>0.000142331373600768</v>
      </c>
      <c r="BR63" s="10" t="n">
        <v>6.52957948121082E-005</v>
      </c>
      <c r="BS63" s="10" t="n">
        <v>8.96428197015038E-005</v>
      </c>
      <c r="BT63" s="10" t="n">
        <v>9.56357765146516E-005</v>
      </c>
      <c r="BU63" s="10" t="n">
        <v>0.00015715077978021</v>
      </c>
      <c r="BV63" s="10" t="n">
        <v>0.000272187575856848</v>
      </c>
      <c r="BW63" s="10" t="n">
        <v>0.000276642522517208</v>
      </c>
      <c r="BX63" s="10" t="n">
        <v>0.000174639792185042</v>
      </c>
      <c r="BY63" s="10" t="n">
        <v>9.7268636630024E-005</v>
      </c>
      <c r="BZ63" s="10" t="n">
        <v>8.02508724570184E-005</v>
      </c>
      <c r="CA63" s="10" t="n">
        <v>0.000171300233059374</v>
      </c>
      <c r="CB63" s="10" t="n">
        <v>0.000126091018931221</v>
      </c>
      <c r="CC63" s="10" t="n">
        <v>0.000113678280473297</v>
      </c>
      <c r="CD63" s="10" t="n">
        <v>5.46791424494716E-005</v>
      </c>
      <c r="CE63" s="10" t="n">
        <v>0</v>
      </c>
      <c r="CF63" s="10" t="n">
        <v>5.26701842229667E-005</v>
      </c>
      <c r="CG63" s="10" t="n">
        <v>5.3610579579853E-005</v>
      </c>
      <c r="CH63" s="10" t="n">
        <v>0.000154685881385461</v>
      </c>
      <c r="CI63" s="10" t="n">
        <v>8.52659141495995E-005</v>
      </c>
      <c r="CJ63" s="10" t="n">
        <v>7.95467015322641E-005</v>
      </c>
      <c r="CK63" s="10" t="n">
        <v>5.65582522778314E-005</v>
      </c>
      <c r="CL63" s="10" t="n">
        <v>0</v>
      </c>
      <c r="CM63" s="10" t="n">
        <v>0.000431037250536508</v>
      </c>
      <c r="CN63" s="10" t="n">
        <v>5.24799440132014E-005</v>
      </c>
      <c r="CO63" s="10" t="n">
        <v>0.000608900740816973</v>
      </c>
      <c r="CP63" s="10" t="n">
        <v>0.000219820191134688</v>
      </c>
      <c r="CQ63" s="10" t="n">
        <v>0.000307487970476054</v>
      </c>
      <c r="CR63" s="10" t="n">
        <v>0.000594527369588164</v>
      </c>
      <c r="CS63" s="10" t="n">
        <v>0.000169289774042322</v>
      </c>
      <c r="CT63" s="10" t="n">
        <v>0.000242001875422559</v>
      </c>
      <c r="CU63" s="10" t="n">
        <v>0.000332760682974973</v>
      </c>
      <c r="CV63" s="10" t="n">
        <v>0.000255481976117664</v>
      </c>
      <c r="CW63" s="10" t="n">
        <v>0.000276695950660689</v>
      </c>
      <c r="CX63" s="10" t="n">
        <v>0.00035369310921134</v>
      </c>
      <c r="CY63" s="10" t="n">
        <v>0.000329209212224039</v>
      </c>
      <c r="CZ63" s="10" t="n">
        <v>0.000272595790885691</v>
      </c>
      <c r="DA63" s="10" t="n">
        <v>0.000256461692186887</v>
      </c>
      <c r="DB63" s="10" t="n">
        <v>0.00015449738209273</v>
      </c>
      <c r="DC63" s="10" t="n">
        <v>0.000143321895361932</v>
      </c>
      <c r="DD63" s="10" t="n">
        <v>0.000431039651801384</v>
      </c>
      <c r="DE63" s="10" t="n">
        <v>0.000255060554132005</v>
      </c>
      <c r="DF63" s="10" t="n">
        <v>0.000230380954057346</v>
      </c>
      <c r="DG63" s="10" t="n">
        <v>0.000131029820464004</v>
      </c>
      <c r="DH63" s="10" t="n">
        <v>0.000251632148205942</v>
      </c>
      <c r="DI63" s="10" t="n">
        <v>0.000204432885812179</v>
      </c>
      <c r="DJ63" s="10" t="n">
        <v>0.000250433316716825</v>
      </c>
      <c r="DK63" s="10" t="n">
        <v>7.95346952078864E-005</v>
      </c>
      <c r="DL63" s="10" t="n">
        <v>0.000152204774452801</v>
      </c>
      <c r="DM63" s="10" t="n">
        <v>0.000258412119582051</v>
      </c>
      <c r="DN63" s="10" t="n">
        <v>0.000216373775722059</v>
      </c>
      <c r="DO63" s="10" t="n">
        <v>0.000630608175291923</v>
      </c>
      <c r="DP63" s="10" t="n">
        <v>0.000667785758727588</v>
      </c>
      <c r="DQ63" s="10" t="n">
        <v>0.00123663340142043</v>
      </c>
      <c r="DR63" s="10" t="n">
        <v>0.00058010837432672</v>
      </c>
      <c r="DS63" s="10" t="n">
        <v>0.00133570959018552</v>
      </c>
      <c r="DT63" s="10" t="n">
        <v>0.00062186757114493</v>
      </c>
      <c r="DU63" s="10" t="n">
        <v>0.000295671946339704</v>
      </c>
      <c r="DV63" s="10" t="n">
        <v>0.000339535251505112</v>
      </c>
      <c r="DW63" s="10" t="n">
        <v>0.000118551647538221</v>
      </c>
      <c r="DX63" s="10" t="n">
        <v>0.000130658224724513</v>
      </c>
      <c r="DY63" s="10" t="n">
        <v>0.000167086613519007</v>
      </c>
      <c r="DZ63" s="10" t="n">
        <v>0.000336955692712555</v>
      </c>
      <c r="EA63" s="10" t="n">
        <v>0.000532640170266896</v>
      </c>
      <c r="EB63" s="10" t="n">
        <v>0.000532939127743901</v>
      </c>
      <c r="EC63" s="10" t="n">
        <v>0.000392118149749852</v>
      </c>
      <c r="ED63" s="10" t="n">
        <v>0.000709933960455637</v>
      </c>
      <c r="EE63" s="10" t="n">
        <v>0.000119009688813232</v>
      </c>
      <c r="EF63" s="10" t="n">
        <v>0.000136415857579857</v>
      </c>
      <c r="EG63" s="10" t="n">
        <v>7.17389887894212E-005</v>
      </c>
      <c r="EH63" s="10" t="n">
        <v>0.000110511612418669</v>
      </c>
      <c r="EI63" s="10" t="n">
        <v>4.46866388596118E-005</v>
      </c>
      <c r="EJ63" s="10" t="n">
        <v>6.65006294634142E-005</v>
      </c>
      <c r="EK63" s="10" t="n">
        <v>4.28242178221371E-005</v>
      </c>
      <c r="EL63" s="10" t="n">
        <v>5.07465909627874E-005</v>
      </c>
      <c r="EM63" s="10" t="n">
        <v>6.42932667265671E-005</v>
      </c>
      <c r="EN63" s="10" t="n">
        <v>6.2961765353076E-005</v>
      </c>
      <c r="EO63" s="10" t="n">
        <v>8.35147917391064E-005</v>
      </c>
      <c r="EP63" s="10" t="n">
        <v>3.21935780916005E-005</v>
      </c>
      <c r="EQ63" s="10" t="n">
        <v>3.61512828278561E-005</v>
      </c>
      <c r="ER63" s="10" t="n">
        <v>9.65104372455698E-005</v>
      </c>
      <c r="ES63" s="10" t="n">
        <v>0.000116226022506253</v>
      </c>
      <c r="ET63" s="10" t="n">
        <v>6.29647669341704E-005</v>
      </c>
      <c r="EU63" s="10" t="n">
        <v>6.65900765800283E-005</v>
      </c>
      <c r="EV63" s="10" t="n">
        <v>0.000301749547739714</v>
      </c>
      <c r="EW63" s="10" t="n">
        <v>0.000301182248912866</v>
      </c>
      <c r="EX63" s="10" t="n">
        <v>7.85129570033409E-005</v>
      </c>
      <c r="EY63" s="10" t="n">
        <v>0.000127345079512476</v>
      </c>
      <c r="EZ63" s="10" t="n">
        <v>4.90111368056073E-005</v>
      </c>
      <c r="FA63" s="10" t="n">
        <v>6.51072955193777E-005</v>
      </c>
      <c r="FB63" s="10" t="n">
        <v>5.7737933679566E-005</v>
      </c>
      <c r="FC63" s="10" t="n">
        <v>4.73342134797686E-005</v>
      </c>
      <c r="FD63" s="10" t="n">
        <v>0.000150252546108981</v>
      </c>
      <c r="FE63" s="10" t="n">
        <v>6.59267271581583E-005</v>
      </c>
      <c r="FF63" s="10" t="n">
        <v>3.35983780754177E-005</v>
      </c>
      <c r="FG63" s="10" t="n">
        <v>5.04621011066569E-005</v>
      </c>
      <c r="FH63" s="10" t="n">
        <v>4.98047548469758E-005</v>
      </c>
      <c r="FI63" s="10" t="n">
        <v>7.99044899987207E-005</v>
      </c>
      <c r="FJ63" s="10" t="n">
        <v>0.000130237403055073</v>
      </c>
      <c r="FK63" s="10" t="n">
        <v>8.19665762105971E-005</v>
      </c>
      <c r="FL63" s="10" t="n">
        <v>3.7308152213273E-005</v>
      </c>
      <c r="FM63" s="10" t="n">
        <v>9.37189668277458E-005</v>
      </c>
      <c r="FN63" s="10" t="n">
        <v>6.26490006030359E-005</v>
      </c>
      <c r="FO63" s="10" t="n">
        <v>0.000104970093402124</v>
      </c>
      <c r="FP63" s="10" t="n">
        <v>5.18548947660964E-005</v>
      </c>
      <c r="FQ63" s="10" t="n">
        <v>4.37094441185077E-005</v>
      </c>
      <c r="FR63" s="10" t="n">
        <v>6.52981960769837E-005</v>
      </c>
      <c r="FS63" s="10" t="n">
        <v>0.00014977289345009</v>
      </c>
      <c r="FT63" s="10" t="n">
        <v>0.00050939352500672</v>
      </c>
      <c r="FU63" s="10" t="n">
        <v>6.92008518159674E-005</v>
      </c>
      <c r="FV63" s="10" t="n">
        <v>4.50497101087946E-005</v>
      </c>
      <c r="FW63" s="10" t="n">
        <v>5.43960933522665E-005</v>
      </c>
      <c r="FX63" s="10" t="n">
        <v>0.000835790255745273</v>
      </c>
      <c r="FY63" s="10" t="n">
        <v>0.000124377716442518</v>
      </c>
      <c r="FZ63" s="10" t="n">
        <v>6.63823671682935E-005</v>
      </c>
      <c r="GA63" s="10" t="n">
        <v>8.37038913480558E-005</v>
      </c>
      <c r="GB63" s="10" t="n">
        <v>6.05322856152407E-005</v>
      </c>
      <c r="GC63" s="10" t="n">
        <v>5.78486920219507E-005</v>
      </c>
      <c r="GD63" s="10" t="n">
        <v>5.5221528153236E-005</v>
      </c>
      <c r="GE63" s="10" t="n">
        <v>0.000187893573665627</v>
      </c>
      <c r="GF63" s="10" t="n">
        <v>9.98547989009887E-005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2.0916267915139E-005</v>
      </c>
      <c r="D64" s="10" t="n">
        <v>2.16123541259488E-005</v>
      </c>
      <c r="E64" s="10" t="n">
        <v>2.07589290283249E-005</v>
      </c>
      <c r="F64" s="10" t="n">
        <v>1.96488596962293E-005</v>
      </c>
      <c r="G64" s="10" t="n">
        <v>2.51795982944308E-005</v>
      </c>
      <c r="H64" s="10" t="n">
        <v>2.33573135390078E-005</v>
      </c>
      <c r="I64" s="10" t="n">
        <v>4.26979787725229E-005</v>
      </c>
      <c r="J64" s="10" t="n">
        <v>3.41313112417142E-005</v>
      </c>
      <c r="K64" s="10" t="n">
        <v>5.77987167978502E-005</v>
      </c>
      <c r="L64" s="10" t="n">
        <v>1.73480749694501E-005</v>
      </c>
      <c r="M64" s="10" t="n">
        <v>2.55687550788022E-005</v>
      </c>
      <c r="N64" s="10" t="n">
        <v>3.62869330558348E-005</v>
      </c>
      <c r="O64" s="10" t="n">
        <v>5.1142254043639E-005</v>
      </c>
      <c r="P64" s="10" t="n">
        <v>3.55682343215935E-005</v>
      </c>
      <c r="Q64" s="10" t="n">
        <v>5.24004907495484E-005</v>
      </c>
      <c r="R64" s="10" t="n">
        <v>4.94932792580133E-005</v>
      </c>
      <c r="S64" s="10" t="n">
        <v>4.90290109447608E-005</v>
      </c>
      <c r="T64" s="10" t="n">
        <v>5.98235654869504E-005</v>
      </c>
      <c r="U64" s="10" t="n">
        <v>4.11585877542964E-005</v>
      </c>
      <c r="V64" s="10" t="n">
        <v>3.5644136498147E-005</v>
      </c>
      <c r="W64" s="10" t="n">
        <v>5.01770313651331E-005</v>
      </c>
      <c r="X64" s="10" t="n">
        <v>6.65989416510955E-005</v>
      </c>
      <c r="Y64" s="10" t="n">
        <v>5.78771490469555E-005</v>
      </c>
      <c r="Z64" s="10" t="n">
        <v>3.27747179653541E-005</v>
      </c>
      <c r="AA64" s="10" t="n">
        <v>8.58629140603846E-005</v>
      </c>
      <c r="AB64" s="10" t="n">
        <v>6.67347749212194E-005</v>
      </c>
      <c r="AC64" s="10" t="n">
        <v>8.87713905881956E-005</v>
      </c>
      <c r="AD64" s="10" t="n">
        <v>6.06088367552106E-005</v>
      </c>
      <c r="AE64" s="10" t="n">
        <v>4.89470998458967E-005</v>
      </c>
      <c r="AF64" s="10" t="n">
        <v>7.21091234098137E-005</v>
      </c>
      <c r="AG64" s="10" t="n">
        <v>5.59718462859271E-005</v>
      </c>
      <c r="AH64" s="10" t="n">
        <v>1.22604311398334E-005</v>
      </c>
      <c r="AI64" s="10" t="n">
        <v>4.68806630892265E-005</v>
      </c>
      <c r="AJ64" s="10" t="n">
        <v>5.92678983027647E-005</v>
      </c>
      <c r="AK64" s="10" t="n">
        <v>4.68797143120196E-005</v>
      </c>
      <c r="AL64" s="10" t="n">
        <v>6.82937740017223E-005</v>
      </c>
      <c r="AM64" s="10" t="n">
        <v>6.05623466720715E-005</v>
      </c>
      <c r="AN64" s="10" t="n">
        <v>8.08669695478166E-005</v>
      </c>
      <c r="AO64" s="10" t="n">
        <v>5.90172629906035E-005</v>
      </c>
      <c r="AP64" s="10" t="n">
        <v>5.33323480962776E-005</v>
      </c>
      <c r="AQ64" s="10" t="n">
        <v>4.31747393189998E-005</v>
      </c>
      <c r="AR64" s="10" t="n">
        <v>4.69026430945202E-005</v>
      </c>
      <c r="AS64" s="10" t="n">
        <v>6.23065154374582E-005</v>
      </c>
      <c r="AT64" s="10" t="n">
        <v>5.4421228070752E-005</v>
      </c>
      <c r="AU64" s="10" t="n">
        <v>5.17513690104812E-005</v>
      </c>
      <c r="AV64" s="10" t="n">
        <v>5.72001965098186E-005</v>
      </c>
      <c r="AW64" s="10" t="n">
        <v>6.29858399176124E-005</v>
      </c>
      <c r="AX64" s="10" t="n">
        <v>9.13356191194295E-005</v>
      </c>
      <c r="AY64" s="10" t="n">
        <v>0.00029179168610199</v>
      </c>
      <c r="AZ64" s="10" t="n">
        <v>5.6043637094584E-005</v>
      </c>
      <c r="BA64" s="10" t="n">
        <v>5.04999318745546E-005</v>
      </c>
      <c r="BB64" s="10" t="n">
        <v>5.34103059567795E-005</v>
      </c>
      <c r="BC64" s="10" t="n">
        <v>3.65345639068408E-005</v>
      </c>
      <c r="BD64" s="10" t="n">
        <v>4.60928617484146E-005</v>
      </c>
      <c r="BE64" s="10" t="n">
        <v>5.32675149871382E-005</v>
      </c>
      <c r="BF64" s="10" t="n">
        <v>4.7263336562684E-005</v>
      </c>
      <c r="BG64" s="10" t="n">
        <v>4.69989439810225E-005</v>
      </c>
      <c r="BH64" s="10" t="n">
        <v>5.4379640003182E-005</v>
      </c>
      <c r="BI64" s="10" t="n">
        <v>9.25838936646662E-005</v>
      </c>
      <c r="BJ64" s="10" t="n">
        <v>0.000145722058692594</v>
      </c>
      <c r="BK64" s="10" t="n">
        <v>6.1520295391991E-005</v>
      </c>
      <c r="BL64" s="10" t="n">
        <v>0.158360403606897</v>
      </c>
      <c r="BM64" s="10" t="n">
        <v>5.88218148859781E-005</v>
      </c>
      <c r="BN64" s="10" t="n">
        <v>5.38650864979628E-005</v>
      </c>
      <c r="BO64" s="10" t="n">
        <v>2.06923564943061E-005</v>
      </c>
      <c r="BP64" s="10" t="n">
        <v>4.15948671399447E-005</v>
      </c>
      <c r="BQ64" s="10" t="n">
        <v>5.27600773109708E-005</v>
      </c>
      <c r="BR64" s="10" t="n">
        <v>5.76111751699491E-005</v>
      </c>
      <c r="BS64" s="10" t="n">
        <v>5.42287844272819E-005</v>
      </c>
      <c r="BT64" s="10" t="n">
        <v>7.03339612556677E-005</v>
      </c>
      <c r="BU64" s="10" t="n">
        <v>7.63643891828467E-005</v>
      </c>
      <c r="BV64" s="10" t="n">
        <v>5.09909240791353E-005</v>
      </c>
      <c r="BW64" s="10" t="n">
        <v>5.55167494856748E-005</v>
      </c>
      <c r="BX64" s="10" t="n">
        <v>5.40967462659856E-005</v>
      </c>
      <c r="BY64" s="10" t="n">
        <v>5.32196017381887E-005</v>
      </c>
      <c r="BZ64" s="10" t="n">
        <v>5.148839959463E-005</v>
      </c>
      <c r="CA64" s="10" t="n">
        <v>5.08293156948901E-005</v>
      </c>
      <c r="CB64" s="10" t="n">
        <v>7.17893854910819E-005</v>
      </c>
      <c r="CC64" s="10" t="n">
        <v>5.21212339916452E-005</v>
      </c>
      <c r="CD64" s="10" t="n">
        <v>4.12931559881444E-005</v>
      </c>
      <c r="CE64" s="10" t="n">
        <v>0</v>
      </c>
      <c r="CF64" s="10" t="n">
        <v>3.95312767148953E-005</v>
      </c>
      <c r="CG64" s="10" t="n">
        <v>4.08603554522547E-005</v>
      </c>
      <c r="CH64" s="10" t="n">
        <v>3.82502693560198E-005</v>
      </c>
      <c r="CI64" s="10" t="n">
        <v>4.39087766180864E-005</v>
      </c>
      <c r="CJ64" s="10" t="n">
        <v>4.55697692483331E-005</v>
      </c>
      <c r="CK64" s="10" t="n">
        <v>4.94189583768046E-005</v>
      </c>
      <c r="CL64" s="10" t="n">
        <v>0</v>
      </c>
      <c r="CM64" s="10" t="n">
        <v>5.25151346620512E-005</v>
      </c>
      <c r="CN64" s="10" t="n">
        <v>4.37672506847209E-005</v>
      </c>
      <c r="CO64" s="10" t="n">
        <v>5.34732415115052E-005</v>
      </c>
      <c r="CP64" s="10" t="n">
        <v>5.72596532147855E-005</v>
      </c>
      <c r="CQ64" s="10" t="n">
        <v>7.55289908521542E-005</v>
      </c>
      <c r="CR64" s="10" t="n">
        <v>5.58717502905971E-005</v>
      </c>
      <c r="CS64" s="10" t="n">
        <v>5.23086174900117E-005</v>
      </c>
      <c r="CT64" s="10" t="n">
        <v>7.57892720659191E-005</v>
      </c>
      <c r="CU64" s="10" t="n">
        <v>8.49100254855686E-005</v>
      </c>
      <c r="CV64" s="10" t="n">
        <v>5.9875431974262E-005</v>
      </c>
      <c r="CW64" s="10" t="n">
        <v>5.99994055292994E-005</v>
      </c>
      <c r="CX64" s="10" t="n">
        <v>6.01439359238201E-005</v>
      </c>
      <c r="CY64" s="10" t="n">
        <v>9.91383628691336E-005</v>
      </c>
      <c r="CZ64" s="10" t="n">
        <v>5.34438294180907E-005</v>
      </c>
      <c r="DA64" s="10" t="n">
        <v>7.10700542387026E-005</v>
      </c>
      <c r="DB64" s="10" t="n">
        <v>5.3615874351612E-005</v>
      </c>
      <c r="DC64" s="10" t="n">
        <v>0.000114599794362625</v>
      </c>
      <c r="DD64" s="10" t="n">
        <v>7.95261892249052E-005</v>
      </c>
      <c r="DE64" s="10" t="n">
        <v>0.000112055806411805</v>
      </c>
      <c r="DF64" s="10" t="n">
        <v>9.8445913637617E-005</v>
      </c>
      <c r="DG64" s="10" t="n">
        <v>0.000144217614301489</v>
      </c>
      <c r="DH64" s="10" t="n">
        <v>0.000117089860142184</v>
      </c>
      <c r="DI64" s="10" t="n">
        <v>0.000144846021071539</v>
      </c>
      <c r="DJ64" s="10" t="n">
        <v>0.000122834548000546</v>
      </c>
      <c r="DK64" s="10" t="n">
        <v>0.000424486084966376</v>
      </c>
      <c r="DL64" s="10" t="n">
        <v>9.35992434056044E-005</v>
      </c>
      <c r="DM64" s="10" t="n">
        <v>7.31228918554069E-005</v>
      </c>
      <c r="DN64" s="10" t="n">
        <v>7.17531738276845E-005</v>
      </c>
      <c r="DO64" s="10" t="n">
        <v>6.23458896915453E-005</v>
      </c>
      <c r="DP64" s="10" t="n">
        <v>6.30551006537175E-005</v>
      </c>
      <c r="DQ64" s="10" t="n">
        <v>6.27812202999868E-005</v>
      </c>
      <c r="DR64" s="10" t="n">
        <v>5.84250678839514E-005</v>
      </c>
      <c r="DS64" s="10" t="n">
        <v>0.000118551451429444</v>
      </c>
      <c r="DT64" s="10" t="n">
        <v>0.000235193963118565</v>
      </c>
      <c r="DU64" s="10" t="n">
        <v>6.61825865867924E-005</v>
      </c>
      <c r="DV64" s="10" t="n">
        <v>5.98559820415201E-005</v>
      </c>
      <c r="DW64" s="10" t="n">
        <v>0.000140095177337425</v>
      </c>
      <c r="DX64" s="10" t="n">
        <v>0.000138847377180792</v>
      </c>
      <c r="DY64" s="10" t="n">
        <v>8.75337107217694E-005</v>
      </c>
      <c r="DZ64" s="10" t="n">
        <v>0.000119076283354404</v>
      </c>
      <c r="EA64" s="10" t="n">
        <v>7.18205370093757E-005</v>
      </c>
      <c r="EB64" s="10" t="n">
        <v>4.2960631929305E-005</v>
      </c>
      <c r="EC64" s="10" t="n">
        <v>4.52332695989457E-005</v>
      </c>
      <c r="ED64" s="10" t="n">
        <v>3.82777838950204E-005</v>
      </c>
      <c r="EE64" s="10" t="n">
        <v>5.14593037602845E-005</v>
      </c>
      <c r="EF64" s="10" t="n">
        <v>3.97555043947972E-005</v>
      </c>
      <c r="EG64" s="10" t="n">
        <v>4.02563006305161E-005</v>
      </c>
      <c r="EH64" s="10" t="n">
        <v>7.51633953684213E-005</v>
      </c>
      <c r="EI64" s="10" t="n">
        <v>3.95029715282222E-005</v>
      </c>
      <c r="EJ64" s="10" t="n">
        <v>3.64569223054079E-005</v>
      </c>
      <c r="EK64" s="10" t="n">
        <v>6.14640012777138E-005</v>
      </c>
      <c r="EL64" s="10" t="n">
        <v>6.84953891581926E-005</v>
      </c>
      <c r="EM64" s="10" t="n">
        <v>9.94663235236587E-005</v>
      </c>
      <c r="EN64" s="10" t="n">
        <v>9.57284575874657E-005</v>
      </c>
      <c r="EO64" s="10" t="n">
        <v>9.54039757826993E-005</v>
      </c>
      <c r="EP64" s="10" t="n">
        <v>4.72124188525793E-005</v>
      </c>
      <c r="EQ64" s="10" t="n">
        <v>1.13236717775351E-005</v>
      </c>
      <c r="ER64" s="10" t="n">
        <v>7.1894067242912E-005</v>
      </c>
      <c r="ES64" s="10" t="n">
        <v>7.87549914852143E-005</v>
      </c>
      <c r="ET64" s="10" t="n">
        <v>3.79433399295814E-005</v>
      </c>
      <c r="EU64" s="10" t="n">
        <v>4.04784726264697E-005</v>
      </c>
      <c r="EV64" s="10" t="n">
        <v>6.95520107076317E-005</v>
      </c>
      <c r="EW64" s="10" t="n">
        <v>6.83971907172765E-005</v>
      </c>
      <c r="EX64" s="10" t="n">
        <v>5.87652045126319E-005</v>
      </c>
      <c r="EY64" s="10" t="n">
        <v>7.60573016268738E-005</v>
      </c>
      <c r="EZ64" s="10" t="n">
        <v>5.04197602005699E-005</v>
      </c>
      <c r="FA64" s="10" t="n">
        <v>8.5322901700113E-005</v>
      </c>
      <c r="FB64" s="10" t="n">
        <v>0.000105061578971931</v>
      </c>
      <c r="FC64" s="10" t="n">
        <v>4.46581524820181E-005</v>
      </c>
      <c r="FD64" s="10" t="n">
        <v>4.04251829733478E-005</v>
      </c>
      <c r="FE64" s="10" t="n">
        <v>0.000106818398100076</v>
      </c>
      <c r="FF64" s="10" t="n">
        <v>8.73256122543851E-005</v>
      </c>
      <c r="FG64" s="10" t="n">
        <v>4.97872420626238E-005</v>
      </c>
      <c r="FH64" s="10" t="n">
        <v>5.03873436460002E-005</v>
      </c>
      <c r="FI64" s="10" t="n">
        <v>0.00112381236993778</v>
      </c>
      <c r="FJ64" s="10" t="n">
        <v>0.000113369072195716</v>
      </c>
      <c r="FK64" s="10" t="n">
        <v>5.94579700032175E-005</v>
      </c>
      <c r="FL64" s="10" t="n">
        <v>3.70998769926302E-005</v>
      </c>
      <c r="FM64" s="10" t="n">
        <v>8.39055866825101E-005</v>
      </c>
      <c r="FN64" s="10" t="n">
        <v>0.000107862369286756</v>
      </c>
      <c r="FO64" s="10" t="n">
        <v>0.000174540217575561</v>
      </c>
      <c r="FP64" s="10" t="n">
        <v>0.000629086727047829</v>
      </c>
      <c r="FQ64" s="10" t="n">
        <v>0.00198406708215615</v>
      </c>
      <c r="FR64" s="10" t="n">
        <v>0.000116749723513504</v>
      </c>
      <c r="FS64" s="10" t="n">
        <v>0.0001062137107602</v>
      </c>
      <c r="FT64" s="10" t="n">
        <v>0.000665073846506278</v>
      </c>
      <c r="FU64" s="10" t="n">
        <v>0.000280962975580352</v>
      </c>
      <c r="FV64" s="10" t="n">
        <v>4.21816858424243E-005</v>
      </c>
      <c r="FW64" s="10" t="n">
        <v>4.29274247270629E-005</v>
      </c>
      <c r="FX64" s="10" t="n">
        <v>6.14510346558859E-005</v>
      </c>
      <c r="FY64" s="10" t="n">
        <v>6.13490411061421E-005</v>
      </c>
      <c r="FZ64" s="10" t="n">
        <v>0.000175688237995933</v>
      </c>
      <c r="GA64" s="10" t="n">
        <v>0.000196861782663682</v>
      </c>
      <c r="GB64" s="10" t="n">
        <v>6.12404061159499E-005</v>
      </c>
      <c r="GC64" s="10" t="n">
        <v>8.92861022229493E-005</v>
      </c>
      <c r="GD64" s="10" t="n">
        <v>0.00142563421241226</v>
      </c>
      <c r="GE64" s="10" t="n">
        <v>0.00996261924830246</v>
      </c>
      <c r="GF64" s="10" t="n">
        <v>5.92718515411268E-005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112139422569686</v>
      </c>
      <c r="D65" s="10" t="n">
        <v>0.0136253876887278</v>
      </c>
      <c r="E65" s="10" t="n">
        <v>0.011454456248796</v>
      </c>
      <c r="F65" s="10" t="n">
        <v>0.0118583192190634</v>
      </c>
      <c r="G65" s="10" t="n">
        <v>0.0168816168738812</v>
      </c>
      <c r="H65" s="10" t="n">
        <v>0.00704855622788265</v>
      </c>
      <c r="I65" s="10" t="n">
        <v>0.00377503856518204</v>
      </c>
      <c r="J65" s="10" t="n">
        <v>0.00811374868830324</v>
      </c>
      <c r="K65" s="10" t="n">
        <v>0.0038075222965377</v>
      </c>
      <c r="L65" s="10" t="n">
        <v>0.00657789099384883</v>
      </c>
      <c r="M65" s="10" t="n">
        <v>0.00355173552409676</v>
      </c>
      <c r="N65" s="10" t="n">
        <v>0.00114672223293765</v>
      </c>
      <c r="O65" s="10" t="n">
        <v>4.26151926746539E-005</v>
      </c>
      <c r="P65" s="10" t="n">
        <v>0.000267348603314857</v>
      </c>
      <c r="Q65" s="10" t="n">
        <v>4.748490972848E-005</v>
      </c>
      <c r="R65" s="10" t="n">
        <v>3.61013905063915E-005</v>
      </c>
      <c r="S65" s="10" t="n">
        <v>1.89629531693341E-005</v>
      </c>
      <c r="T65" s="10" t="n">
        <v>2.28357013512669E-005</v>
      </c>
      <c r="U65" s="10" t="n">
        <v>3.97629815133783E-005</v>
      </c>
      <c r="V65" s="10" t="n">
        <v>5.9117548417767E-006</v>
      </c>
      <c r="W65" s="10" t="n">
        <v>0.00304928429995359</v>
      </c>
      <c r="X65" s="10" t="n">
        <v>0.00149219201357004</v>
      </c>
      <c r="Y65" s="10" t="n">
        <v>8.4273187728454E-005</v>
      </c>
      <c r="Z65" s="10" t="n">
        <v>0.00827898415233509</v>
      </c>
      <c r="AA65" s="10" t="n">
        <v>0.00152153074086365</v>
      </c>
      <c r="AB65" s="10" t="n">
        <v>0.00270460012428</v>
      </c>
      <c r="AC65" s="10" t="n">
        <v>0.00285438191181967</v>
      </c>
      <c r="AD65" s="10" t="n">
        <v>0.00163166532025229</v>
      </c>
      <c r="AE65" s="10" t="n">
        <v>0.000643940227759192</v>
      </c>
      <c r="AF65" s="10" t="n">
        <v>0.00162120695423827</v>
      </c>
      <c r="AG65" s="10" t="n">
        <v>0.00442866705935749</v>
      </c>
      <c r="AH65" s="10" t="n">
        <v>0.000504167150763709</v>
      </c>
      <c r="AI65" s="10" t="n">
        <v>0.000983422354807569</v>
      </c>
      <c r="AJ65" s="10" t="n">
        <v>0.000207300733235353</v>
      </c>
      <c r="AK65" s="10" t="n">
        <v>0.000239530176670131</v>
      </c>
      <c r="AL65" s="10" t="n">
        <v>4.16634219301602E-005</v>
      </c>
      <c r="AM65" s="10" t="n">
        <v>0.000240317590587718</v>
      </c>
      <c r="AN65" s="10" t="n">
        <v>9.01393826510739E-005</v>
      </c>
      <c r="AO65" s="10" t="n">
        <v>8.61348647426634E-005</v>
      </c>
      <c r="AP65" s="10" t="n">
        <v>0.000222293900504981</v>
      </c>
      <c r="AQ65" s="10" t="n">
        <v>0.00130224617251171</v>
      </c>
      <c r="AR65" s="10" t="n">
        <v>0.00048440556813231</v>
      </c>
      <c r="AS65" s="10" t="n">
        <v>0.000194723301214035</v>
      </c>
      <c r="AT65" s="10" t="n">
        <v>0.000551763440668913</v>
      </c>
      <c r="AU65" s="10" t="n">
        <v>0.000202249603457488</v>
      </c>
      <c r="AV65" s="10" t="n">
        <v>0.000119753330102952</v>
      </c>
      <c r="AW65" s="10" t="n">
        <v>6.10363368450997E-005</v>
      </c>
      <c r="AX65" s="10" t="n">
        <v>6.59809964772323E-005</v>
      </c>
      <c r="AY65" s="10" t="n">
        <v>3.34114687905522E-005</v>
      </c>
      <c r="AZ65" s="10" t="n">
        <v>1.72335368847016E-005</v>
      </c>
      <c r="BA65" s="10" t="n">
        <v>8.51078929971792E-006</v>
      </c>
      <c r="BB65" s="10" t="n">
        <v>1.69299160734864E-005</v>
      </c>
      <c r="BC65" s="10" t="n">
        <v>1.87070371855512E-005</v>
      </c>
      <c r="BD65" s="10" t="n">
        <v>1.84665748782606E-005</v>
      </c>
      <c r="BE65" s="10" t="n">
        <v>1.83448319519149E-005</v>
      </c>
      <c r="BF65" s="10" t="n">
        <v>8.44605441742205E-005</v>
      </c>
      <c r="BG65" s="10" t="n">
        <v>1.85885762272901E-005</v>
      </c>
      <c r="BH65" s="10" t="n">
        <v>4.19978208830179E-005</v>
      </c>
      <c r="BI65" s="10" t="n">
        <v>6.73798384647276E-005</v>
      </c>
      <c r="BJ65" s="10" t="n">
        <v>4.16634219301602E-005</v>
      </c>
      <c r="BK65" s="10" t="n">
        <v>3.39531227358302E-005</v>
      </c>
      <c r="BL65" s="10" t="n">
        <v>5.50006166418965E-005</v>
      </c>
      <c r="BM65" s="10" t="n">
        <v>0.282776437538664</v>
      </c>
      <c r="BN65" s="10" t="n">
        <v>0.0010039307789952</v>
      </c>
      <c r="BO65" s="10" t="n">
        <v>4.20347753268035E-006</v>
      </c>
      <c r="BP65" s="10" t="n">
        <v>2.61934648088915E-005</v>
      </c>
      <c r="BQ65" s="10" t="n">
        <v>1.87762169380087E-005</v>
      </c>
      <c r="BR65" s="10" t="n">
        <v>0.000562216638229265</v>
      </c>
      <c r="BS65" s="10" t="n">
        <v>0.000128065237305205</v>
      </c>
      <c r="BT65" s="10" t="n">
        <v>0.000109080214838673</v>
      </c>
      <c r="BU65" s="10" t="n">
        <v>0.000417554204055986</v>
      </c>
      <c r="BV65" s="10" t="n">
        <v>2.27474500047438E-005</v>
      </c>
      <c r="BW65" s="10" t="n">
        <v>1.68458511744411E-005</v>
      </c>
      <c r="BX65" s="10" t="n">
        <v>1.68370389609229E-005</v>
      </c>
      <c r="BY65" s="10" t="n">
        <v>1.72509545735908E-005</v>
      </c>
      <c r="BZ65" s="10" t="n">
        <v>1.05776022403404E-005</v>
      </c>
      <c r="CA65" s="10" t="n">
        <v>1.30511983275574E-005</v>
      </c>
      <c r="CB65" s="10" t="n">
        <v>2.52846955989846E-005</v>
      </c>
      <c r="CC65" s="10" t="n">
        <v>3.60742561245908E-005</v>
      </c>
      <c r="CD65" s="10" t="n">
        <v>1.23961743508893E-005</v>
      </c>
      <c r="CE65" s="10" t="n">
        <v>0</v>
      </c>
      <c r="CF65" s="10" t="n">
        <v>1.04580559068072E-005</v>
      </c>
      <c r="CG65" s="10" t="n">
        <v>8.72540933862699E-006</v>
      </c>
      <c r="CH65" s="10" t="n">
        <v>9.34782037259748E-006</v>
      </c>
      <c r="CI65" s="10" t="n">
        <v>1.1692437698322E-005</v>
      </c>
      <c r="CJ65" s="10" t="n">
        <v>7.53653578173214E-006</v>
      </c>
      <c r="CK65" s="10" t="n">
        <v>1.968379740357E-005</v>
      </c>
      <c r="CL65" s="10" t="n">
        <v>0</v>
      </c>
      <c r="CM65" s="10" t="n">
        <v>2.1316873711676E-005</v>
      </c>
      <c r="CN65" s="10" t="n">
        <v>1.30399827830798E-005</v>
      </c>
      <c r="CO65" s="10" t="n">
        <v>7.51270921028431E-006</v>
      </c>
      <c r="CP65" s="10" t="n">
        <v>1.36490592065654E-005</v>
      </c>
      <c r="CQ65" s="10" t="n">
        <v>1.07557071540263E-005</v>
      </c>
      <c r="CR65" s="10" t="n">
        <v>8.67734271943724E-006</v>
      </c>
      <c r="CS65" s="10" t="n">
        <v>8.1647354838201E-006</v>
      </c>
      <c r="CT65" s="10" t="n">
        <v>1.06228778945449E-005</v>
      </c>
      <c r="CU65" s="10" t="n">
        <v>1.22137537783837E-005</v>
      </c>
      <c r="CV65" s="10" t="n">
        <v>9.87487343623992E-006</v>
      </c>
      <c r="CW65" s="10" t="n">
        <v>2.56603388121794E-005</v>
      </c>
      <c r="CX65" s="10" t="n">
        <v>9.33306443735159E-006</v>
      </c>
      <c r="CY65" s="10" t="n">
        <v>9.05009159857323E-006</v>
      </c>
      <c r="CZ65" s="10" t="n">
        <v>7.30493737249637E-006</v>
      </c>
      <c r="DA65" s="10" t="n">
        <v>1.10587594353371E-005</v>
      </c>
      <c r="DB65" s="10" t="n">
        <v>7.75374004747936E-006</v>
      </c>
      <c r="DC65" s="10" t="n">
        <v>3.99896182070848E-005</v>
      </c>
      <c r="DD65" s="10" t="n">
        <v>1.75376228567477E-005</v>
      </c>
      <c r="DE65" s="10" t="n">
        <v>1.52090535796882E-005</v>
      </c>
      <c r="DF65" s="10" t="n">
        <v>1.34454996585236E-005</v>
      </c>
      <c r="DG65" s="10" t="n">
        <v>1.37350622757393E-005</v>
      </c>
      <c r="DH65" s="10" t="n">
        <v>1.4195493971494E-005</v>
      </c>
      <c r="DI65" s="10" t="n">
        <v>1.19710431937439E-005</v>
      </c>
      <c r="DJ65" s="10" t="n">
        <v>1.11011407554829E-005</v>
      </c>
      <c r="DK65" s="10" t="n">
        <v>1.04616479821122E-005</v>
      </c>
      <c r="DL65" s="10" t="n">
        <v>1.33322846807439E-005</v>
      </c>
      <c r="DM65" s="10" t="n">
        <v>1.19792351928208E-005</v>
      </c>
      <c r="DN65" s="10" t="n">
        <v>1.33171669537407E-005</v>
      </c>
      <c r="DO65" s="10" t="n">
        <v>2.17821895961548E-005</v>
      </c>
      <c r="DP65" s="10" t="n">
        <v>3.01468150259065E-005</v>
      </c>
      <c r="DQ65" s="10" t="n">
        <v>1.99168429798352E-005</v>
      </c>
      <c r="DR65" s="10" t="n">
        <v>1.6092290628434E-005</v>
      </c>
      <c r="DS65" s="10" t="n">
        <v>1.99274124676032E-005</v>
      </c>
      <c r="DT65" s="10" t="n">
        <v>1.54475260323134E-005</v>
      </c>
      <c r="DU65" s="10" t="n">
        <v>8.80391814997025E-006</v>
      </c>
      <c r="DV65" s="10" t="n">
        <v>1.6677824745424E-005</v>
      </c>
      <c r="DW65" s="10" t="n">
        <v>1.47033203874605E-005</v>
      </c>
      <c r="DX65" s="10" t="n">
        <v>2.80701303387622E-005</v>
      </c>
      <c r="DY65" s="10" t="n">
        <v>1.3600475742008E-005</v>
      </c>
      <c r="DZ65" s="10" t="n">
        <v>5.30040429867352E-005</v>
      </c>
      <c r="EA65" s="10" t="n">
        <v>0.000290172494749474</v>
      </c>
      <c r="EB65" s="10" t="n">
        <v>0.000116250410623828</v>
      </c>
      <c r="EC65" s="10" t="n">
        <v>4.66822488725479E-005</v>
      </c>
      <c r="ED65" s="10" t="n">
        <v>3.8379644886912E-005</v>
      </c>
      <c r="EE65" s="10" t="n">
        <v>4.03762185420734E-005</v>
      </c>
      <c r="EF65" s="10" t="n">
        <v>3.88166376452447E-005</v>
      </c>
      <c r="EG65" s="10" t="n">
        <v>6.87073557914896E-006</v>
      </c>
      <c r="EH65" s="10" t="n">
        <v>1.09645385248179E-005</v>
      </c>
      <c r="EI65" s="10" t="n">
        <v>4.59943276882301E-006</v>
      </c>
      <c r="EJ65" s="10" t="n">
        <v>6.35112508880042E-006</v>
      </c>
      <c r="EK65" s="10" t="n">
        <v>9.99173217386145E-006</v>
      </c>
      <c r="EL65" s="10" t="n">
        <v>6.74092986506826E-006</v>
      </c>
      <c r="EM65" s="10" t="n">
        <v>8.70525236928935E-006</v>
      </c>
      <c r="EN65" s="10" t="n">
        <v>5.52450845007863E-006</v>
      </c>
      <c r="EO65" s="10" t="n">
        <v>6.85119882425248E-006</v>
      </c>
      <c r="EP65" s="10" t="n">
        <v>3.46924700342274E-006</v>
      </c>
      <c r="EQ65" s="10" t="n">
        <v>2.391650254179E-006</v>
      </c>
      <c r="ER65" s="10" t="n">
        <v>1.28891673048048E-005</v>
      </c>
      <c r="ES65" s="10" t="n">
        <v>1.6711755643809E-005</v>
      </c>
      <c r="ET65" s="10" t="n">
        <v>4.50410064076334E-006</v>
      </c>
      <c r="EU65" s="10" t="n">
        <v>5.97651556634095E-006</v>
      </c>
      <c r="EV65" s="10" t="n">
        <v>1.83567193953705E-005</v>
      </c>
      <c r="EW65" s="10" t="n">
        <v>2.43619715641517E-005</v>
      </c>
      <c r="EX65" s="10" t="n">
        <v>6.83757994881539E-006</v>
      </c>
      <c r="EY65" s="10" t="n">
        <v>7.87822225427346E-006</v>
      </c>
      <c r="EZ65" s="10" t="n">
        <v>5.36917057483692E-006</v>
      </c>
      <c r="FA65" s="10" t="n">
        <v>8.83857263186995E-006</v>
      </c>
      <c r="FB65" s="10" t="n">
        <v>6.59952097248422E-006</v>
      </c>
      <c r="FC65" s="10" t="n">
        <v>6.86846145953138E-006</v>
      </c>
      <c r="FD65" s="10" t="n">
        <v>8.04175212859214E-005</v>
      </c>
      <c r="FE65" s="10" t="n">
        <v>1.42458605525697E-005</v>
      </c>
      <c r="FF65" s="10" t="n">
        <v>3.30855977862604E-006</v>
      </c>
      <c r="FG65" s="10" t="n">
        <v>5.38684668640993E-006</v>
      </c>
      <c r="FH65" s="10" t="n">
        <v>4.77466919071854E-006</v>
      </c>
      <c r="FI65" s="10" t="n">
        <v>6.0391830671663E-005</v>
      </c>
      <c r="FJ65" s="10" t="n">
        <v>3.23434078383413E-005</v>
      </c>
      <c r="FK65" s="10" t="n">
        <v>5.21628771509146E-005</v>
      </c>
      <c r="FL65" s="10" t="n">
        <v>3.74384694724547E-006</v>
      </c>
      <c r="FM65" s="10" t="n">
        <v>2.69061945708556E-005</v>
      </c>
      <c r="FN65" s="10" t="n">
        <v>9.91017397484917E-006</v>
      </c>
      <c r="FO65" s="10" t="n">
        <v>3.04967193397931E-005</v>
      </c>
      <c r="FP65" s="10" t="n">
        <v>8.06795618873107E-005</v>
      </c>
      <c r="FQ65" s="10" t="n">
        <v>1.16313465758679E-005</v>
      </c>
      <c r="FR65" s="10" t="n">
        <v>0.000171334497792597</v>
      </c>
      <c r="FS65" s="10" t="n">
        <v>1.51762597411119E-005</v>
      </c>
      <c r="FT65" s="10" t="n">
        <v>3.50472843791066E-005</v>
      </c>
      <c r="FU65" s="10" t="n">
        <v>1.02379314647328E-005</v>
      </c>
      <c r="FV65" s="10" t="n">
        <v>1.05276232932904E-005</v>
      </c>
      <c r="FW65" s="10" t="n">
        <v>4.31692509087552E-006</v>
      </c>
      <c r="FX65" s="10" t="n">
        <v>4.13181692245822E-005</v>
      </c>
      <c r="FY65" s="10" t="n">
        <v>9.3601471346155E-006</v>
      </c>
      <c r="FZ65" s="10" t="n">
        <v>2.0182579025603E-005</v>
      </c>
      <c r="GA65" s="10" t="n">
        <v>0.000257270635491406</v>
      </c>
      <c r="GB65" s="10" t="n">
        <v>0.000651612797241684</v>
      </c>
      <c r="GC65" s="10" t="n">
        <v>0.000443246587280958</v>
      </c>
      <c r="GD65" s="10" t="n">
        <v>0.000252628588822022</v>
      </c>
      <c r="GE65" s="10" t="n">
        <v>9.70645937319713E-005</v>
      </c>
      <c r="GF65" s="10" t="n">
        <v>1.47327547311472E-005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109284048327614</v>
      </c>
      <c r="D66" s="10" t="n">
        <v>0.00133233557827741</v>
      </c>
      <c r="E66" s="10" t="n">
        <v>0.00130368154526689</v>
      </c>
      <c r="F66" s="10" t="n">
        <v>0.00115311065669261</v>
      </c>
      <c r="G66" s="10" t="n">
        <v>0.00161636682917706</v>
      </c>
      <c r="H66" s="10" t="n">
        <v>0.000887575152853262</v>
      </c>
      <c r="I66" s="10" t="n">
        <v>0.000719693360176852</v>
      </c>
      <c r="J66" s="10" t="n">
        <v>0.00105015128845962</v>
      </c>
      <c r="K66" s="10" t="n">
        <v>0.00098602166334851</v>
      </c>
      <c r="L66" s="10" t="n">
        <v>0.000931283661097037</v>
      </c>
      <c r="M66" s="10" t="n">
        <v>0.000632851341007239</v>
      </c>
      <c r="N66" s="10" t="n">
        <v>0.000675133972063605</v>
      </c>
      <c r="O66" s="10" t="n">
        <v>0.000467975216129136</v>
      </c>
      <c r="P66" s="10" t="n">
        <v>0.000975201259274607</v>
      </c>
      <c r="Q66" s="10" t="n">
        <v>0.00431143443485737</v>
      </c>
      <c r="R66" s="10" t="n">
        <v>0.00910787039531389</v>
      </c>
      <c r="S66" s="10" t="n">
        <v>0.00247483201680306</v>
      </c>
      <c r="T66" s="10" t="n">
        <v>0.000883593732030578</v>
      </c>
      <c r="U66" s="10" t="n">
        <v>0.00143687183309445</v>
      </c>
      <c r="V66" s="10" t="n">
        <v>0.000293065678455721</v>
      </c>
      <c r="W66" s="10" t="n">
        <v>0.000629964738310122</v>
      </c>
      <c r="X66" s="10" t="n">
        <v>0.00136266813881201</v>
      </c>
      <c r="Y66" s="10" t="n">
        <v>0.000591974258950274</v>
      </c>
      <c r="Z66" s="10" t="n">
        <v>0.000902420538152722</v>
      </c>
      <c r="AA66" s="10" t="n">
        <v>0.00135735376966138</v>
      </c>
      <c r="AB66" s="10" t="n">
        <v>0.00132026063460074</v>
      </c>
      <c r="AC66" s="10" t="n">
        <v>0.00224146732249959</v>
      </c>
      <c r="AD66" s="10" t="n">
        <v>0.000680971066048722</v>
      </c>
      <c r="AE66" s="10" t="n">
        <v>0.00052941280834263</v>
      </c>
      <c r="AF66" s="10" t="n">
        <v>0.00198197509855229</v>
      </c>
      <c r="AG66" s="10" t="n">
        <v>0.00107108351405401</v>
      </c>
      <c r="AH66" s="10" t="n">
        <v>0.000760155166393085</v>
      </c>
      <c r="AI66" s="10" t="n">
        <v>0.00172004930009777</v>
      </c>
      <c r="AJ66" s="10" t="n">
        <v>0.00285725750571451</v>
      </c>
      <c r="AK66" s="10" t="n">
        <v>0.00157576853369849</v>
      </c>
      <c r="AL66" s="10" t="n">
        <v>0.0100776411243635</v>
      </c>
      <c r="AM66" s="10" t="n">
        <v>0.00408335216540909</v>
      </c>
      <c r="AN66" s="10" t="n">
        <v>0.00193215070974501</v>
      </c>
      <c r="AO66" s="10" t="n">
        <v>0.00170955705105885</v>
      </c>
      <c r="AP66" s="10" t="n">
        <v>0.00695360519131434</v>
      </c>
      <c r="AQ66" s="10" t="n">
        <v>0.0124746829737142</v>
      </c>
      <c r="AR66" s="10" t="n">
        <v>0.00615319730863882</v>
      </c>
      <c r="AS66" s="10" t="n">
        <v>0.00511480442492832</v>
      </c>
      <c r="AT66" s="10" t="n">
        <v>0.0053474169762755</v>
      </c>
      <c r="AU66" s="10" t="n">
        <v>0.00326685597393877</v>
      </c>
      <c r="AV66" s="10" t="n">
        <v>0.00904128105945383</v>
      </c>
      <c r="AW66" s="10" t="n">
        <v>0.00564577669569384</v>
      </c>
      <c r="AX66" s="10" t="n">
        <v>0.00310001963093133</v>
      </c>
      <c r="AY66" s="10" t="n">
        <v>0.000963085659221918</v>
      </c>
      <c r="AZ66" s="10" t="n">
        <v>0.00170009863558147</v>
      </c>
      <c r="BA66" s="10" t="n">
        <v>0.000596794943534997</v>
      </c>
      <c r="BB66" s="10" t="n">
        <v>0.00184533482681712</v>
      </c>
      <c r="BC66" s="10" t="n">
        <v>0.0046386311409783</v>
      </c>
      <c r="BD66" s="10" t="n">
        <v>0.00315653199359321</v>
      </c>
      <c r="BE66" s="10" t="n">
        <v>0.00350678667296878</v>
      </c>
      <c r="BF66" s="10" t="n">
        <v>0.0058997048041807</v>
      </c>
      <c r="BG66" s="10" t="n">
        <v>0.00305892765088686</v>
      </c>
      <c r="BH66" s="10" t="n">
        <v>0.00163309111985382</v>
      </c>
      <c r="BI66" s="10" t="n">
        <v>0.00411157930647144</v>
      </c>
      <c r="BJ66" s="10" t="n">
        <v>0.00707307685626344</v>
      </c>
      <c r="BK66" s="10" t="n">
        <v>0.00258325966761017</v>
      </c>
      <c r="BL66" s="10" t="n">
        <v>0.012139296911853</v>
      </c>
      <c r="BM66" s="10" t="n">
        <v>0.021911492491264</v>
      </c>
      <c r="BN66" s="10" t="n">
        <v>0.341048914234865</v>
      </c>
      <c r="BO66" s="10" t="n">
        <v>0.000548535825204318</v>
      </c>
      <c r="BP66" s="10" t="n">
        <v>0.00252120061364901</v>
      </c>
      <c r="BQ66" s="10" t="n">
        <v>0.00315693855735336</v>
      </c>
      <c r="BR66" s="10" t="n">
        <v>0.00185693641411589</v>
      </c>
      <c r="BS66" s="10" t="n">
        <v>0.00279589832222619</v>
      </c>
      <c r="BT66" s="10" t="n">
        <v>0.00235757612434682</v>
      </c>
      <c r="BU66" s="10" t="n">
        <v>0.00137431328651366</v>
      </c>
      <c r="BV66" s="10" t="n">
        <v>0.000943773880614443</v>
      </c>
      <c r="BW66" s="10" t="n">
        <v>0.00189748534113788</v>
      </c>
      <c r="BX66" s="10" t="n">
        <v>0.00177882389968223</v>
      </c>
      <c r="BY66" s="10" t="n">
        <v>0.00188234374509887</v>
      </c>
      <c r="BZ66" s="10" t="n">
        <v>0.000964903580035193</v>
      </c>
      <c r="CA66" s="10" t="n">
        <v>0.00215145701002761</v>
      </c>
      <c r="CB66" s="10" t="n">
        <v>0.00108207235168569</v>
      </c>
      <c r="CC66" s="10" t="n">
        <v>0.00582193496491631</v>
      </c>
      <c r="CD66" s="10" t="n">
        <v>0.00114258936738511</v>
      </c>
      <c r="CE66" s="10" t="n">
        <v>0</v>
      </c>
      <c r="CF66" s="10" t="n">
        <v>0.000906910163675603</v>
      </c>
      <c r="CG66" s="10" t="n">
        <v>0.000647975512885093</v>
      </c>
      <c r="CH66" s="10" t="n">
        <v>0.000654082681368028</v>
      </c>
      <c r="CI66" s="10" t="n">
        <v>0.00117663908229829</v>
      </c>
      <c r="CJ66" s="10" t="n">
        <v>0.000508042074692644</v>
      </c>
      <c r="CK66" s="10" t="n">
        <v>0.00166353984146275</v>
      </c>
      <c r="CL66" s="10" t="n">
        <v>0</v>
      </c>
      <c r="CM66" s="10" t="n">
        <v>0.00111392371826716</v>
      </c>
      <c r="CN66" s="10" t="n">
        <v>0.0011191190223166</v>
      </c>
      <c r="CO66" s="10" t="n">
        <v>0.000488149490713516</v>
      </c>
      <c r="CP66" s="10" t="n">
        <v>0.000775616205386498</v>
      </c>
      <c r="CQ66" s="10" t="n">
        <v>0.000687165355337405</v>
      </c>
      <c r="CR66" s="10" t="n">
        <v>0.000607127471096711</v>
      </c>
      <c r="CS66" s="10" t="n">
        <v>0.000576742638078664</v>
      </c>
      <c r="CT66" s="10" t="n">
        <v>0.00063717253297234</v>
      </c>
      <c r="CU66" s="10" t="n">
        <v>0.000865667174234497</v>
      </c>
      <c r="CV66" s="10" t="n">
        <v>0.000731652142779196</v>
      </c>
      <c r="CW66" s="10" t="n">
        <v>0.000606839972437743</v>
      </c>
      <c r="CX66" s="10" t="n">
        <v>0.000537242064752518</v>
      </c>
      <c r="CY66" s="10" t="n">
        <v>0.000630888218851051</v>
      </c>
      <c r="CZ66" s="10" t="n">
        <v>0.000553481382943947</v>
      </c>
      <c r="DA66" s="10" t="n">
        <v>0.000709540882280351</v>
      </c>
      <c r="DB66" s="10" t="n">
        <v>0.000608611428821285</v>
      </c>
      <c r="DC66" s="10" t="n">
        <v>0.010486005381173</v>
      </c>
      <c r="DD66" s="10" t="n">
        <v>0.000693789440601112</v>
      </c>
      <c r="DE66" s="10" t="n">
        <v>0.00120445094751991</v>
      </c>
      <c r="DF66" s="10" t="n">
        <v>0.00100706133793665</v>
      </c>
      <c r="DG66" s="10" t="n">
        <v>0.001718815088683</v>
      </c>
      <c r="DH66" s="10" t="n">
        <v>0.00119048257833165</v>
      </c>
      <c r="DI66" s="10" t="n">
        <v>0.00110411101151307</v>
      </c>
      <c r="DJ66" s="10" t="n">
        <v>0.000866971082293858</v>
      </c>
      <c r="DK66" s="10" t="n">
        <v>0.000898476869679196</v>
      </c>
      <c r="DL66" s="10" t="n">
        <v>0.00170692600272526</v>
      </c>
      <c r="DM66" s="10" t="n">
        <v>0.00112556015388823</v>
      </c>
      <c r="DN66" s="10" t="n">
        <v>0.00109343580878209</v>
      </c>
      <c r="DO66" s="10" t="n">
        <v>0.0015566948852934</v>
      </c>
      <c r="DP66" s="10" t="n">
        <v>0.00152574086301113</v>
      </c>
      <c r="DQ66" s="10" t="n">
        <v>0.00137588726907084</v>
      </c>
      <c r="DR66" s="10" t="n">
        <v>0.00175834179825087</v>
      </c>
      <c r="DS66" s="10" t="n">
        <v>0.00108776134030103</v>
      </c>
      <c r="DT66" s="10" t="n">
        <v>0.000594643059633022</v>
      </c>
      <c r="DU66" s="10" t="n">
        <v>0.000688236941248105</v>
      </c>
      <c r="DV66" s="10" t="n">
        <v>0.00102574003868903</v>
      </c>
      <c r="DW66" s="10" t="n">
        <v>0.000774733381221585</v>
      </c>
      <c r="DX66" s="10" t="n">
        <v>0.000925948963758401</v>
      </c>
      <c r="DY66" s="10" t="n">
        <v>0.0012689232478003</v>
      </c>
      <c r="DZ66" s="10" t="n">
        <v>0.00178369395272354</v>
      </c>
      <c r="EA66" s="10" t="n">
        <v>0.00696922885581182</v>
      </c>
      <c r="EB66" s="10" t="n">
        <v>0.00198435930460293</v>
      </c>
      <c r="EC66" s="10" t="n">
        <v>0.000973563388126545</v>
      </c>
      <c r="ED66" s="10" t="n">
        <v>0.000991469617734619</v>
      </c>
      <c r="EE66" s="10" t="n">
        <v>0.000700285748683055</v>
      </c>
      <c r="EF66" s="10" t="n">
        <v>0.00125201309940461</v>
      </c>
      <c r="EG66" s="10" t="n">
        <v>0.000372969977460934</v>
      </c>
      <c r="EH66" s="10" t="n">
        <v>0.000887787146813915</v>
      </c>
      <c r="EI66" s="10" t="n">
        <v>0.000240999961719225</v>
      </c>
      <c r="EJ66" s="10" t="n">
        <v>0.000499475195460757</v>
      </c>
      <c r="EK66" s="10" t="n">
        <v>0.00130576663655113</v>
      </c>
      <c r="EL66" s="10" t="n">
        <v>0.000213753800929593</v>
      </c>
      <c r="EM66" s="10" t="n">
        <v>0.000247757632218412</v>
      </c>
      <c r="EN66" s="10" t="n">
        <v>0.00020193557322719</v>
      </c>
      <c r="EO66" s="10" t="n">
        <v>0.000240115104735511</v>
      </c>
      <c r="EP66" s="10" t="n">
        <v>0.000105800377708437</v>
      </c>
      <c r="EQ66" s="10" t="n">
        <v>6.8772583252105E-005</v>
      </c>
      <c r="ER66" s="10" t="n">
        <v>0.000221792437675962</v>
      </c>
      <c r="ES66" s="10" t="n">
        <v>0.000239320853389775</v>
      </c>
      <c r="ET66" s="10" t="n">
        <v>0.000144601951769799</v>
      </c>
      <c r="EU66" s="10" t="n">
        <v>0.000273036314811568</v>
      </c>
      <c r="EV66" s="10" t="n">
        <v>0.000512432963302344</v>
      </c>
      <c r="EW66" s="10" t="n">
        <v>0.00054700830707687</v>
      </c>
      <c r="EX66" s="10" t="n">
        <v>0.000246611412817454</v>
      </c>
      <c r="EY66" s="10" t="n">
        <v>0.000278415443761136</v>
      </c>
      <c r="EZ66" s="10" t="n">
        <v>0.000163224023998435</v>
      </c>
      <c r="FA66" s="10" t="n">
        <v>0.000311276830883912</v>
      </c>
      <c r="FB66" s="10" t="n">
        <v>0.000338772157177983</v>
      </c>
      <c r="FC66" s="10" t="n">
        <v>0.000287548027425014</v>
      </c>
      <c r="FD66" s="10" t="n">
        <v>0.00185427632551372</v>
      </c>
      <c r="FE66" s="10" t="n">
        <v>0.000267907222574497</v>
      </c>
      <c r="FF66" s="10" t="n">
        <v>0.000138325768923712</v>
      </c>
      <c r="FG66" s="10" t="n">
        <v>0.000168321171940065</v>
      </c>
      <c r="FH66" s="10" t="n">
        <v>0.000138411147313345</v>
      </c>
      <c r="FI66" s="10" t="n">
        <v>0.00059129471666544</v>
      </c>
      <c r="FJ66" s="10" t="n">
        <v>0.000660396035757901</v>
      </c>
      <c r="FK66" s="10" t="n">
        <v>0.00026991042030133</v>
      </c>
      <c r="FL66" s="10" t="n">
        <v>0.000130070201371031</v>
      </c>
      <c r="FM66" s="10" t="n">
        <v>0.000254888179766201</v>
      </c>
      <c r="FN66" s="10" t="n">
        <v>0.000352121968645436</v>
      </c>
      <c r="FO66" s="10" t="n">
        <v>0.0023422893269649</v>
      </c>
      <c r="FP66" s="10" t="n">
        <v>0.00131326192987232</v>
      </c>
      <c r="FQ66" s="10" t="n">
        <v>0.00135177803809351</v>
      </c>
      <c r="FR66" s="10" t="n">
        <v>0.000976206052567568</v>
      </c>
      <c r="FS66" s="10" t="n">
        <v>0.00101653427354832</v>
      </c>
      <c r="FT66" s="10" t="n">
        <v>0.00059261895291281</v>
      </c>
      <c r="FU66" s="10" t="n">
        <v>0.000560061907804779</v>
      </c>
      <c r="FV66" s="10" t="n">
        <v>0.000766860564408823</v>
      </c>
      <c r="FW66" s="10" t="n">
        <v>0.000162901967419853</v>
      </c>
      <c r="FX66" s="10" t="n">
        <v>0.000780669212119882</v>
      </c>
      <c r="FY66" s="10" t="n">
        <v>0.000838189272101575</v>
      </c>
      <c r="FZ66" s="10" t="n">
        <v>0.00081029899815478</v>
      </c>
      <c r="GA66" s="10" t="n">
        <v>0.000489473726960886</v>
      </c>
      <c r="GB66" s="10" t="n">
        <v>0.000699783352036575</v>
      </c>
      <c r="GC66" s="10" t="n">
        <v>0.000503648282056087</v>
      </c>
      <c r="GD66" s="10" t="n">
        <v>0.00105600290257903</v>
      </c>
      <c r="GE66" s="10" t="n">
        <v>0.0070532133125529</v>
      </c>
      <c r="GF66" s="10" t="n">
        <v>0.000524060686842845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236375324374704</v>
      </c>
      <c r="D67" s="10" t="n">
        <v>0.0280945073704473</v>
      </c>
      <c r="E67" s="10" t="n">
        <v>0.0278883800342455</v>
      </c>
      <c r="F67" s="10" t="n">
        <v>0.0195820969391739</v>
      </c>
      <c r="G67" s="10" t="n">
        <v>0.0290062895067108</v>
      </c>
      <c r="H67" s="10" t="n">
        <v>0.0331795926199627</v>
      </c>
      <c r="I67" s="10" t="n">
        <v>0.0296820544331235</v>
      </c>
      <c r="J67" s="10" t="n">
        <v>0.0321575563271261</v>
      </c>
      <c r="K67" s="10" t="n">
        <v>0.0336418987317313</v>
      </c>
      <c r="L67" s="10" t="n">
        <v>0.0234208308535154</v>
      </c>
      <c r="M67" s="10" t="n">
        <v>0.0451779800605317</v>
      </c>
      <c r="N67" s="10" t="n">
        <v>0.0778198369347531</v>
      </c>
      <c r="O67" s="10" t="n">
        <v>0.0943936308831346</v>
      </c>
      <c r="P67" s="10" t="n">
        <v>0.0618539917371939</v>
      </c>
      <c r="Q67" s="10" t="n">
        <v>0.0511297306558971</v>
      </c>
      <c r="R67" s="10" t="n">
        <v>0.100780617516021</v>
      </c>
      <c r="S67" s="10" t="n">
        <v>0.105959320105644</v>
      </c>
      <c r="T67" s="10" t="n">
        <v>0.0874149093459813</v>
      </c>
      <c r="U67" s="10" t="n">
        <v>0.0268009243953093</v>
      </c>
      <c r="V67" s="10" t="n">
        <v>0.0152866965118655</v>
      </c>
      <c r="W67" s="10" t="n">
        <v>0.0291863336984548</v>
      </c>
      <c r="X67" s="10" t="n">
        <v>0.0278637067894881</v>
      </c>
      <c r="Y67" s="10" t="n">
        <v>0.04503896395007</v>
      </c>
      <c r="Z67" s="10" t="n">
        <v>0.0265761863830619</v>
      </c>
      <c r="AA67" s="10" t="n">
        <v>0.0225110225768325</v>
      </c>
      <c r="AB67" s="10" t="n">
        <v>0.0248568136983961</v>
      </c>
      <c r="AC67" s="10" t="n">
        <v>0.0335488453515034</v>
      </c>
      <c r="AD67" s="10" t="n">
        <v>0.0239752034157217</v>
      </c>
      <c r="AE67" s="10" t="n">
        <v>0.0152811979030338</v>
      </c>
      <c r="AF67" s="10" t="n">
        <v>0.0230098450908421</v>
      </c>
      <c r="AG67" s="10" t="n">
        <v>0.0317751915283714</v>
      </c>
      <c r="AH67" s="10" t="n">
        <v>0.00820045602355784</v>
      </c>
      <c r="AI67" s="10" t="n">
        <v>0.0360618505775372</v>
      </c>
      <c r="AJ67" s="10" t="n">
        <v>0.0381889662555653</v>
      </c>
      <c r="AK67" s="10" t="n">
        <v>0.0342246102779161</v>
      </c>
      <c r="AL67" s="10" t="n">
        <v>0.04843921905758</v>
      </c>
      <c r="AM67" s="10" t="n">
        <v>0.0362981497673281</v>
      </c>
      <c r="AN67" s="10" t="n">
        <v>0.0227012180464195</v>
      </c>
      <c r="AO67" s="10" t="n">
        <v>0.0314682563635893</v>
      </c>
      <c r="AP67" s="10" t="n">
        <v>0.0235970683160683</v>
      </c>
      <c r="AQ67" s="10" t="n">
        <v>0.0389384689363101</v>
      </c>
      <c r="AR67" s="10" t="n">
        <v>0.0285840245464342</v>
      </c>
      <c r="AS67" s="10" t="n">
        <v>0.0240932120206471</v>
      </c>
      <c r="AT67" s="10" t="n">
        <v>0.0453976424338576</v>
      </c>
      <c r="AU67" s="10" t="n">
        <v>0.0549604281419461</v>
      </c>
      <c r="AV67" s="10" t="n">
        <v>0.0423038995212196</v>
      </c>
      <c r="AW67" s="10" t="n">
        <v>0.0267388888084907</v>
      </c>
      <c r="AX67" s="10" t="n">
        <v>0.0286583262606465</v>
      </c>
      <c r="AY67" s="10" t="n">
        <v>0.0197983755532188</v>
      </c>
      <c r="AZ67" s="10" t="n">
        <v>0.104571273850578</v>
      </c>
      <c r="BA67" s="10" t="n">
        <v>0.0582532488922838</v>
      </c>
      <c r="BB67" s="10" t="n">
        <v>0.0446038689025195</v>
      </c>
      <c r="BC67" s="10" t="n">
        <v>0.67101497432198</v>
      </c>
      <c r="BD67" s="10" t="n">
        <v>0.209966493086082</v>
      </c>
      <c r="BE67" s="10" t="n">
        <v>0.141969850334086</v>
      </c>
      <c r="BF67" s="10" t="n">
        <v>0.0751575233304445</v>
      </c>
      <c r="BG67" s="10" t="n">
        <v>0.166366754750204</v>
      </c>
      <c r="BH67" s="10" t="n">
        <v>0.0875876220592831</v>
      </c>
      <c r="BI67" s="10" t="n">
        <v>0.0206381118147907</v>
      </c>
      <c r="BJ67" s="10" t="n">
        <v>0.0299825040592837</v>
      </c>
      <c r="BK67" s="10" t="n">
        <v>0.0672678655968479</v>
      </c>
      <c r="BL67" s="10" t="n">
        <v>0.0250158503846038</v>
      </c>
      <c r="BM67" s="10" t="n">
        <v>0.0455542822905746</v>
      </c>
      <c r="BN67" s="10" t="n">
        <v>0.0607501812617328</v>
      </c>
      <c r="BO67" s="10" t="n">
        <v>1.45249277037269</v>
      </c>
      <c r="BP67" s="10" t="n">
        <v>0.146523826366452</v>
      </c>
      <c r="BQ67" s="10" t="n">
        <v>0.054980166737752</v>
      </c>
      <c r="BR67" s="10" t="n">
        <v>0.0498369936205793</v>
      </c>
      <c r="BS67" s="10" t="n">
        <v>0.0375586000995062</v>
      </c>
      <c r="BT67" s="10" t="n">
        <v>0.0195646141828887</v>
      </c>
      <c r="BU67" s="10" t="n">
        <v>0.0255066364703211</v>
      </c>
      <c r="BV67" s="10" t="n">
        <v>0.0406381030251699</v>
      </c>
      <c r="BW67" s="10" t="n">
        <v>0.0490987701374378</v>
      </c>
      <c r="BX67" s="10" t="n">
        <v>0.0515051869461197</v>
      </c>
      <c r="BY67" s="10" t="n">
        <v>0.0391953526617272</v>
      </c>
      <c r="BZ67" s="10" t="n">
        <v>0.0615181536285532</v>
      </c>
      <c r="CA67" s="10" t="n">
        <v>0.0316588748030865</v>
      </c>
      <c r="CB67" s="10" t="n">
        <v>0.0388005807456088</v>
      </c>
      <c r="CC67" s="10" t="n">
        <v>0.0445738380389005</v>
      </c>
      <c r="CD67" s="10" t="n">
        <v>0.0332190698115745</v>
      </c>
      <c r="CE67" s="10" t="n">
        <v>0</v>
      </c>
      <c r="CF67" s="10" t="n">
        <v>0.0310115898506223</v>
      </c>
      <c r="CG67" s="10" t="n">
        <v>0.026040001526991</v>
      </c>
      <c r="CH67" s="10" t="n">
        <v>0.0274442616286123</v>
      </c>
      <c r="CI67" s="10" t="n">
        <v>0.0296483578302834</v>
      </c>
      <c r="CJ67" s="10" t="n">
        <v>0.0241037862684003</v>
      </c>
      <c r="CK67" s="10" t="n">
        <v>0.0355499159963137</v>
      </c>
      <c r="CL67" s="10" t="n">
        <v>0</v>
      </c>
      <c r="CM67" s="10" t="n">
        <v>0.0274008367178392</v>
      </c>
      <c r="CN67" s="10" t="n">
        <v>0.025719672315055</v>
      </c>
      <c r="CO67" s="10" t="n">
        <v>0.0204621563321779</v>
      </c>
      <c r="CP67" s="10" t="n">
        <v>0.0203176416128846</v>
      </c>
      <c r="CQ67" s="10" t="n">
        <v>0.0210445858984226</v>
      </c>
      <c r="CR67" s="10" t="n">
        <v>0.0198037331720804</v>
      </c>
      <c r="CS67" s="10" t="n">
        <v>0.0170459693580532</v>
      </c>
      <c r="CT67" s="10" t="n">
        <v>0.0161636541255285</v>
      </c>
      <c r="CU67" s="10" t="n">
        <v>0.0169613753760278</v>
      </c>
      <c r="CV67" s="10" t="n">
        <v>0.0171696175617803</v>
      </c>
      <c r="CW67" s="10" t="n">
        <v>0.0186495892773142</v>
      </c>
      <c r="CX67" s="10" t="n">
        <v>0.0146987683367891</v>
      </c>
      <c r="CY67" s="10" t="n">
        <v>0.0167302928151285</v>
      </c>
      <c r="CZ67" s="10" t="n">
        <v>0.0136252848038841</v>
      </c>
      <c r="DA67" s="10" t="n">
        <v>0.0157939784240776</v>
      </c>
      <c r="DB67" s="10" t="n">
        <v>0.0161661919449893</v>
      </c>
      <c r="DC67" s="10" t="n">
        <v>0.0185270689933474</v>
      </c>
      <c r="DD67" s="10" t="n">
        <v>0.015728418088008</v>
      </c>
      <c r="DE67" s="10" t="n">
        <v>0.016395159656338</v>
      </c>
      <c r="DF67" s="10" t="n">
        <v>0.02013562356156</v>
      </c>
      <c r="DG67" s="10" t="n">
        <v>0.0153198291548254</v>
      </c>
      <c r="DH67" s="10" t="n">
        <v>0.0163642828528987</v>
      </c>
      <c r="DI67" s="10" t="n">
        <v>0.013651607631291</v>
      </c>
      <c r="DJ67" s="10" t="n">
        <v>0.0146735311321515</v>
      </c>
      <c r="DK67" s="10" t="n">
        <v>0.0150434888135425</v>
      </c>
      <c r="DL67" s="10" t="n">
        <v>0.0165630787106583</v>
      </c>
      <c r="DM67" s="10" t="n">
        <v>0.016858875667807</v>
      </c>
      <c r="DN67" s="10" t="n">
        <v>0.018725723861137</v>
      </c>
      <c r="DO67" s="10" t="n">
        <v>0.0197333791770293</v>
      </c>
      <c r="DP67" s="10" t="n">
        <v>0.019575611400552</v>
      </c>
      <c r="DQ67" s="10" t="n">
        <v>0.0201450698895528</v>
      </c>
      <c r="DR67" s="10" t="n">
        <v>0.0192741748446015</v>
      </c>
      <c r="DS67" s="10" t="n">
        <v>0.0179091099546521</v>
      </c>
      <c r="DT67" s="10" t="n">
        <v>0.0248380620323805</v>
      </c>
      <c r="DU67" s="10" t="n">
        <v>0.0132630674718484</v>
      </c>
      <c r="DV67" s="10" t="n">
        <v>0.0152648430665089</v>
      </c>
      <c r="DW67" s="10" t="n">
        <v>0.017358826101577</v>
      </c>
      <c r="DX67" s="10" t="n">
        <v>0.0170418806489219</v>
      </c>
      <c r="DY67" s="10" t="n">
        <v>0.0172866392369154</v>
      </c>
      <c r="DZ67" s="10" t="n">
        <v>0.0305482968090634</v>
      </c>
      <c r="EA67" s="10" t="n">
        <v>0.0333613286913472</v>
      </c>
      <c r="EB67" s="10" t="n">
        <v>0.0247500842910741</v>
      </c>
      <c r="EC67" s="10" t="n">
        <v>0.0262660084489688</v>
      </c>
      <c r="ED67" s="10" t="n">
        <v>0.0239533499703651</v>
      </c>
      <c r="EE67" s="10" t="n">
        <v>0.036867890236269</v>
      </c>
      <c r="EF67" s="10" t="n">
        <v>0.0299465516169229</v>
      </c>
      <c r="EG67" s="10" t="n">
        <v>0.0542836762857431</v>
      </c>
      <c r="EH67" s="10" t="n">
        <v>0.0549361778670989</v>
      </c>
      <c r="EI67" s="10" t="n">
        <v>0.0564041654351792</v>
      </c>
      <c r="EJ67" s="10" t="n">
        <v>0.0252359357278399</v>
      </c>
      <c r="EK67" s="10" t="n">
        <v>0.026799937465519</v>
      </c>
      <c r="EL67" s="10" t="n">
        <v>0.0149126501213433</v>
      </c>
      <c r="EM67" s="10" t="n">
        <v>0.0168652202164589</v>
      </c>
      <c r="EN67" s="10" t="n">
        <v>0.00558762989873409</v>
      </c>
      <c r="EO67" s="10" t="n">
        <v>0.00711104062403805</v>
      </c>
      <c r="EP67" s="10" t="n">
        <v>0.00653881873162441</v>
      </c>
      <c r="EQ67" s="10" t="n">
        <v>0.00245745517783715</v>
      </c>
      <c r="ER67" s="10" t="n">
        <v>0.0127860138092133</v>
      </c>
      <c r="ES67" s="10" t="n">
        <v>0.0257756453331618</v>
      </c>
      <c r="ET67" s="10" t="n">
        <v>0.0600622911978965</v>
      </c>
      <c r="EU67" s="10" t="n">
        <v>0.0942558836824033</v>
      </c>
      <c r="EV67" s="10" t="n">
        <v>0.395789863702123</v>
      </c>
      <c r="EW67" s="10" t="n">
        <v>0.350223315284154</v>
      </c>
      <c r="EX67" s="10" t="n">
        <v>0.126630141593484</v>
      </c>
      <c r="EY67" s="10" t="n">
        <v>0.0925367929776777</v>
      </c>
      <c r="EZ67" s="10" t="n">
        <v>0.0174551222511159</v>
      </c>
      <c r="FA67" s="10" t="n">
        <v>0.139513805055949</v>
      </c>
      <c r="FB67" s="10" t="n">
        <v>0.0301244809591162</v>
      </c>
      <c r="FC67" s="10" t="n">
        <v>0.00875793036510506</v>
      </c>
      <c r="FD67" s="10" t="n">
        <v>0.0178919091783069</v>
      </c>
      <c r="FE67" s="10" t="n">
        <v>0.00810848826609925</v>
      </c>
      <c r="FF67" s="10" t="n">
        <v>0.0200706271853705</v>
      </c>
      <c r="FG67" s="10" t="n">
        <v>0.00630064437523196</v>
      </c>
      <c r="FH67" s="10" t="n">
        <v>0.00585933167000259</v>
      </c>
      <c r="FI67" s="10" t="n">
        <v>0.0132161883068094</v>
      </c>
      <c r="FJ67" s="10" t="n">
        <v>0.020282394120374</v>
      </c>
      <c r="FK67" s="10" t="n">
        <v>0.0142030476021204</v>
      </c>
      <c r="FL67" s="10" t="n">
        <v>0.00778645307552565</v>
      </c>
      <c r="FM67" s="10" t="n">
        <v>0.0261604069614072</v>
      </c>
      <c r="FN67" s="10" t="n">
        <v>0.0193830191014742</v>
      </c>
      <c r="FO67" s="10" t="n">
        <v>0.0182811824855937</v>
      </c>
      <c r="FP67" s="10" t="n">
        <v>0.0167326896446192</v>
      </c>
      <c r="FQ67" s="10" t="n">
        <v>0.0170585174653869</v>
      </c>
      <c r="FR67" s="10" t="n">
        <v>0.0128946042841399</v>
      </c>
      <c r="FS67" s="10" t="n">
        <v>0.0135218545618611</v>
      </c>
      <c r="FT67" s="10" t="n">
        <v>0.0158390952144911</v>
      </c>
      <c r="FU67" s="10" t="n">
        <v>0.0102332635106246</v>
      </c>
      <c r="FV67" s="10" t="n">
        <v>0.0073245699336671</v>
      </c>
      <c r="FW67" s="10" t="n">
        <v>0.0105438785136248</v>
      </c>
      <c r="FX67" s="10" t="n">
        <v>0.0177946260989777</v>
      </c>
      <c r="FY67" s="10" t="n">
        <v>0.015155293859786</v>
      </c>
      <c r="FZ67" s="10" t="n">
        <v>0.00974329516673363</v>
      </c>
      <c r="GA67" s="10" t="n">
        <v>0.0178850006697748</v>
      </c>
      <c r="GB67" s="10" t="n">
        <v>0.0167108361992626</v>
      </c>
      <c r="GC67" s="10" t="n">
        <v>0.0190653686989689</v>
      </c>
      <c r="GD67" s="10" t="n">
        <v>0.0179093919345922</v>
      </c>
      <c r="GE67" s="10" t="n">
        <v>0.0323009431266591</v>
      </c>
      <c r="GF67" s="10" t="n">
        <v>0.0242573243457763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269057391656992</v>
      </c>
      <c r="D68" s="10" t="n">
        <v>0.00380317517817756</v>
      </c>
      <c r="E68" s="10" t="n">
        <v>0.00254875724702132</v>
      </c>
      <c r="F68" s="10" t="n">
        <v>0.00214075657768779</v>
      </c>
      <c r="G68" s="10" t="n">
        <v>0.00495511514397382</v>
      </c>
      <c r="H68" s="10" t="n">
        <v>0.00301752761007728</v>
      </c>
      <c r="I68" s="10" t="n">
        <v>0.00301502208384033</v>
      </c>
      <c r="J68" s="10" t="n">
        <v>0.0045042369574255</v>
      </c>
      <c r="K68" s="10" t="n">
        <v>0.00414130468406279</v>
      </c>
      <c r="L68" s="10" t="n">
        <v>0.00115925843313026</v>
      </c>
      <c r="M68" s="10" t="n">
        <v>0.00148305788275482</v>
      </c>
      <c r="N68" s="10" t="n">
        <v>0.00212334608374353</v>
      </c>
      <c r="O68" s="10" t="n">
        <v>0.00255448693880351</v>
      </c>
      <c r="P68" s="10" t="n">
        <v>0.0062530942708219</v>
      </c>
      <c r="Q68" s="10" t="n">
        <v>0.00957041100855376</v>
      </c>
      <c r="R68" s="10" t="n">
        <v>0.00534924024785245</v>
      </c>
      <c r="S68" s="10" t="n">
        <v>0.00434916624831023</v>
      </c>
      <c r="T68" s="10" t="n">
        <v>0.00618830019697314</v>
      </c>
      <c r="U68" s="10" t="n">
        <v>0.0105948022084733</v>
      </c>
      <c r="V68" s="10" t="n">
        <v>0.00515011889140835</v>
      </c>
      <c r="W68" s="10" t="n">
        <v>0.00283028905170892</v>
      </c>
      <c r="X68" s="10" t="n">
        <v>0.00428907246399126</v>
      </c>
      <c r="Y68" s="10" t="n">
        <v>0.0035628272326593</v>
      </c>
      <c r="Z68" s="10" t="n">
        <v>0.00303394754713716</v>
      </c>
      <c r="AA68" s="10" t="n">
        <v>0.00364301572585234</v>
      </c>
      <c r="AB68" s="10" t="n">
        <v>0.00526692691302899</v>
      </c>
      <c r="AC68" s="10" t="n">
        <v>0.0056026285834133</v>
      </c>
      <c r="AD68" s="10" t="n">
        <v>0.0027538258293085</v>
      </c>
      <c r="AE68" s="10" t="n">
        <v>0.00328939468720279</v>
      </c>
      <c r="AF68" s="10" t="n">
        <v>0.00770649371509738</v>
      </c>
      <c r="AG68" s="10" t="n">
        <v>0.00491898895172001</v>
      </c>
      <c r="AH68" s="10" t="n">
        <v>0.000834033358499564</v>
      </c>
      <c r="AI68" s="10" t="n">
        <v>0.00620923785033314</v>
      </c>
      <c r="AJ68" s="10" t="n">
        <v>0.00720375696224924</v>
      </c>
      <c r="AK68" s="10" t="n">
        <v>0.00580870326073206</v>
      </c>
      <c r="AL68" s="10" t="n">
        <v>0.0129158517927284</v>
      </c>
      <c r="AM68" s="10" t="n">
        <v>0.00573466398929576</v>
      </c>
      <c r="AN68" s="10" t="n">
        <v>0.00421476127497886</v>
      </c>
      <c r="AO68" s="10" t="n">
        <v>0.0048674023029963</v>
      </c>
      <c r="AP68" s="10" t="n">
        <v>0.00382434201920885</v>
      </c>
      <c r="AQ68" s="10" t="n">
        <v>0.00293115493429627</v>
      </c>
      <c r="AR68" s="10" t="n">
        <v>0.0041193570511344</v>
      </c>
      <c r="AS68" s="10" t="n">
        <v>0.0101521203945761</v>
      </c>
      <c r="AT68" s="10" t="n">
        <v>0.00985087456562096</v>
      </c>
      <c r="AU68" s="10" t="n">
        <v>0.00942105056853668</v>
      </c>
      <c r="AV68" s="10" t="n">
        <v>0.00582525138750638</v>
      </c>
      <c r="AW68" s="10" t="n">
        <v>0.00397376461181475</v>
      </c>
      <c r="AX68" s="10" t="n">
        <v>0.0048553602389117</v>
      </c>
      <c r="AY68" s="10" t="n">
        <v>0.00309188929806811</v>
      </c>
      <c r="AZ68" s="10" t="n">
        <v>0.0358657729066357</v>
      </c>
      <c r="BA68" s="10" t="n">
        <v>0.0217678565652156</v>
      </c>
      <c r="BB68" s="10" t="n">
        <v>0.0228838839882821</v>
      </c>
      <c r="BC68" s="10" t="n">
        <v>0.00866589661432806</v>
      </c>
      <c r="BD68" s="10" t="n">
        <v>0.017723820682662</v>
      </c>
      <c r="BE68" s="10" t="n">
        <v>0.0159541422520096</v>
      </c>
      <c r="BF68" s="10" t="n">
        <v>0.0959736969395607</v>
      </c>
      <c r="BG68" s="10" t="n">
        <v>0.0120402383523057</v>
      </c>
      <c r="BH68" s="10" t="n">
        <v>0.00987049147646846</v>
      </c>
      <c r="BI68" s="10" t="n">
        <v>0.00590243713375188</v>
      </c>
      <c r="BJ68" s="10" t="n">
        <v>0.0069119117123537</v>
      </c>
      <c r="BK68" s="10" t="n">
        <v>0.0137240685196453</v>
      </c>
      <c r="BL68" s="10" t="n">
        <v>0.0064485253173046</v>
      </c>
      <c r="BM68" s="10" t="n">
        <v>0.0114942667048571</v>
      </c>
      <c r="BN68" s="10" t="n">
        <v>0.0110103311101281</v>
      </c>
      <c r="BO68" s="10" t="n">
        <v>0.00280559505126188</v>
      </c>
      <c r="BP68" s="10" t="n">
        <v>4.22326841057411</v>
      </c>
      <c r="BQ68" s="10" t="n">
        <v>0.00867257801762662</v>
      </c>
      <c r="BR68" s="10" t="n">
        <v>0.0108808983439026</v>
      </c>
      <c r="BS68" s="10" t="n">
        <v>0.00883635008917721</v>
      </c>
      <c r="BT68" s="10" t="n">
        <v>0.00291241981330271</v>
      </c>
      <c r="BU68" s="10" t="n">
        <v>0.00441586374519172</v>
      </c>
      <c r="BV68" s="10" t="n">
        <v>0.00676290088064875</v>
      </c>
      <c r="BW68" s="10" t="n">
        <v>0.00836492270294903</v>
      </c>
      <c r="BX68" s="10" t="n">
        <v>0.00721222525247648</v>
      </c>
      <c r="BY68" s="10" t="n">
        <v>0.0139244717732339</v>
      </c>
      <c r="BZ68" s="10" t="n">
        <v>0.00476846315066248</v>
      </c>
      <c r="CA68" s="10" t="n">
        <v>0.0121472961865546</v>
      </c>
      <c r="CB68" s="10" t="n">
        <v>0.00544161453299176</v>
      </c>
      <c r="CC68" s="10" t="n">
        <v>0.034160577786888</v>
      </c>
      <c r="CD68" s="10" t="n">
        <v>0.310433535398006</v>
      </c>
      <c r="CE68" s="10" t="n">
        <v>0</v>
      </c>
      <c r="CF68" s="10" t="n">
        <v>0.237486207256606</v>
      </c>
      <c r="CG68" s="10" t="n">
        <v>0.159465285598787</v>
      </c>
      <c r="CH68" s="10" t="n">
        <v>0.137087634446474</v>
      </c>
      <c r="CI68" s="10" t="n">
        <v>0.18168755527904</v>
      </c>
      <c r="CJ68" s="10" t="n">
        <v>0.102317533990065</v>
      </c>
      <c r="CK68" s="10" t="n">
        <v>0.0226320106220739</v>
      </c>
      <c r="CL68" s="10" t="n">
        <v>0</v>
      </c>
      <c r="CM68" s="10" t="n">
        <v>0.0101068655408388</v>
      </c>
      <c r="CN68" s="10" t="n">
        <v>0.0135860897724565</v>
      </c>
      <c r="CO68" s="10" t="n">
        <v>0.0540906211459532</v>
      </c>
      <c r="CP68" s="10" t="n">
        <v>0.0229108038283164</v>
      </c>
      <c r="CQ68" s="10" t="n">
        <v>0.0376594189293533</v>
      </c>
      <c r="CR68" s="10" t="n">
        <v>0.0341653946125219</v>
      </c>
      <c r="CS68" s="10" t="n">
        <v>0.0241049492864608</v>
      </c>
      <c r="CT68" s="10" t="n">
        <v>0.0206359025412629</v>
      </c>
      <c r="CU68" s="10" t="n">
        <v>0.0179297011331406</v>
      </c>
      <c r="CV68" s="10" t="n">
        <v>0.0280677983498634</v>
      </c>
      <c r="CW68" s="10" t="n">
        <v>0.0290701253807505</v>
      </c>
      <c r="CX68" s="10" t="n">
        <v>0.020112655434103</v>
      </c>
      <c r="CY68" s="10" t="n">
        <v>0.0121637277772249</v>
      </c>
      <c r="CZ68" s="10" t="n">
        <v>0.0207125056069882</v>
      </c>
      <c r="DA68" s="10" t="n">
        <v>0.0198136237911247</v>
      </c>
      <c r="DB68" s="10" t="n">
        <v>0.0322095691783424</v>
      </c>
      <c r="DC68" s="10" t="n">
        <v>0.0073096105900897</v>
      </c>
      <c r="DD68" s="10" t="n">
        <v>0.011389461901953</v>
      </c>
      <c r="DE68" s="10" t="n">
        <v>0.00699473003696135</v>
      </c>
      <c r="DF68" s="10" t="n">
        <v>0.0110036497068295</v>
      </c>
      <c r="DG68" s="10" t="n">
        <v>0.00467974033011657</v>
      </c>
      <c r="DH68" s="10" t="n">
        <v>0.00516627856450253</v>
      </c>
      <c r="DI68" s="10" t="n">
        <v>0.00447016956967648</v>
      </c>
      <c r="DJ68" s="10" t="n">
        <v>0.00592310286953578</v>
      </c>
      <c r="DK68" s="10" t="n">
        <v>0.00565137952027193</v>
      </c>
      <c r="DL68" s="10" t="n">
        <v>0.00581542350939863</v>
      </c>
      <c r="DM68" s="10" t="n">
        <v>0.0137197178384276</v>
      </c>
      <c r="DN68" s="10" t="n">
        <v>0.0109161699380601</v>
      </c>
      <c r="DO68" s="10" t="n">
        <v>0.0137349063773214</v>
      </c>
      <c r="DP68" s="10" t="n">
        <v>0.0138748273929109</v>
      </c>
      <c r="DQ68" s="10" t="n">
        <v>0.0139889939295065</v>
      </c>
      <c r="DR68" s="10" t="n">
        <v>0.0191514268025756</v>
      </c>
      <c r="DS68" s="10" t="n">
        <v>0.0327586873006002</v>
      </c>
      <c r="DT68" s="10" t="n">
        <v>0.0284822395812138</v>
      </c>
      <c r="DU68" s="10" t="n">
        <v>0.00484980535128557</v>
      </c>
      <c r="DV68" s="10" t="n">
        <v>0.0188353031976708</v>
      </c>
      <c r="DW68" s="10" t="n">
        <v>0.00506722287606467</v>
      </c>
      <c r="DX68" s="10" t="n">
        <v>0.00640183318495075</v>
      </c>
      <c r="DY68" s="10" t="n">
        <v>0.00746662356760571</v>
      </c>
      <c r="DZ68" s="10" t="n">
        <v>0.00594155441934283</v>
      </c>
      <c r="EA68" s="10" t="n">
        <v>0.00627014738738042</v>
      </c>
      <c r="EB68" s="10" t="n">
        <v>0.0080916843843326</v>
      </c>
      <c r="EC68" s="10" t="n">
        <v>0.0131382026792454</v>
      </c>
      <c r="ED68" s="10" t="n">
        <v>0.0108174638579344</v>
      </c>
      <c r="EE68" s="10" t="n">
        <v>0.0671749064543939</v>
      </c>
      <c r="EF68" s="10" t="n">
        <v>0.0364928536824994</v>
      </c>
      <c r="EG68" s="10" t="n">
        <v>0.0767603894657375</v>
      </c>
      <c r="EH68" s="10" t="n">
        <v>-0.0319789053830702</v>
      </c>
      <c r="EI68" s="10" t="n">
        <v>0.00704328674697991</v>
      </c>
      <c r="EJ68" s="10" t="n">
        <v>0.00707844180503335</v>
      </c>
      <c r="EK68" s="10" t="n">
        <v>0.00339752076907212</v>
      </c>
      <c r="EL68" s="10" t="n">
        <v>0.00106491857236941</v>
      </c>
      <c r="EM68" s="10" t="n">
        <v>0.00199389001029726</v>
      </c>
      <c r="EN68" s="10" t="n">
        <v>0.000772253685208752</v>
      </c>
      <c r="EO68" s="10" t="n">
        <v>0.00109972790664751</v>
      </c>
      <c r="EP68" s="10" t="n">
        <v>0.00156894499143564</v>
      </c>
      <c r="EQ68" s="10" t="n">
        <v>0.000554436053139103</v>
      </c>
      <c r="ER68" s="10" t="n">
        <v>0.00686129619783036</v>
      </c>
      <c r="ES68" s="10" t="n">
        <v>0.00982084709614548</v>
      </c>
      <c r="ET68" s="10" t="n">
        <v>0.00100618049139416</v>
      </c>
      <c r="EU68" s="10" t="n">
        <v>0.00148986747576782</v>
      </c>
      <c r="EV68" s="10" t="n">
        <v>0.00375628104991003</v>
      </c>
      <c r="EW68" s="10" t="n">
        <v>0.00383753002164989</v>
      </c>
      <c r="EX68" s="10" t="n">
        <v>0.00217623793683255</v>
      </c>
      <c r="EY68" s="10" t="n">
        <v>0.00321808236060114</v>
      </c>
      <c r="EZ68" s="10" t="n">
        <v>0.0013864611061123</v>
      </c>
      <c r="FA68" s="10" t="n">
        <v>0.00186516034523286</v>
      </c>
      <c r="FB68" s="10" t="n">
        <v>0.00131209164904788</v>
      </c>
      <c r="FC68" s="10" t="n">
        <v>0.00424276878531757</v>
      </c>
      <c r="FD68" s="10" t="n">
        <v>0.00488189162526584</v>
      </c>
      <c r="FE68" s="10" t="n">
        <v>0.00240499053999838</v>
      </c>
      <c r="FF68" s="10" t="n">
        <v>0.00084456822230519</v>
      </c>
      <c r="FG68" s="10" t="n">
        <v>0.0013558587251902</v>
      </c>
      <c r="FH68" s="10" t="n">
        <v>0.00169129624707201</v>
      </c>
      <c r="FI68" s="10" t="n">
        <v>0.00203585466136369</v>
      </c>
      <c r="FJ68" s="10" t="n">
        <v>0.00300660817712831</v>
      </c>
      <c r="FK68" s="10" t="n">
        <v>0.00230647868671273</v>
      </c>
      <c r="FL68" s="10" t="n">
        <v>0.00150986895575866</v>
      </c>
      <c r="FM68" s="10" t="n">
        <v>0.00298150630031712</v>
      </c>
      <c r="FN68" s="10" t="n">
        <v>0.00262574876642675</v>
      </c>
      <c r="FO68" s="10" t="n">
        <v>0.00360532406526754</v>
      </c>
      <c r="FP68" s="10" t="n">
        <v>0.00281849171344281</v>
      </c>
      <c r="FQ68" s="10" t="n">
        <v>0.00173778638351217</v>
      </c>
      <c r="FR68" s="10" t="n">
        <v>0.00214957836076396</v>
      </c>
      <c r="FS68" s="10" t="n">
        <v>0.00217706534317126</v>
      </c>
      <c r="FT68" s="10" t="n">
        <v>0.00225883484284252</v>
      </c>
      <c r="FU68" s="10" t="n">
        <v>0.0013160732992694</v>
      </c>
      <c r="FV68" s="10" t="n">
        <v>0.00137539406076487</v>
      </c>
      <c r="FW68" s="10" t="n">
        <v>0.000830109976330064</v>
      </c>
      <c r="FX68" s="10" t="n">
        <v>0.00695837077249946</v>
      </c>
      <c r="FY68" s="10" t="n">
        <v>0.00840497227737234</v>
      </c>
      <c r="FZ68" s="10" t="n">
        <v>0.00110403585796036</v>
      </c>
      <c r="GA68" s="10" t="n">
        <v>0.00306585124788775</v>
      </c>
      <c r="GB68" s="10" t="n">
        <v>0.00409717634599792</v>
      </c>
      <c r="GC68" s="10" t="n">
        <v>0.00270618198543829</v>
      </c>
      <c r="GD68" s="10" t="n">
        <v>0.00195799300571474</v>
      </c>
      <c r="GE68" s="10" t="n">
        <v>0.00506788324732092</v>
      </c>
      <c r="GF68" s="10" t="n">
        <v>0.00338284498903611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0628364723129984</v>
      </c>
      <c r="D69" s="10" t="n">
        <v>0.001320929821861</v>
      </c>
      <c r="E69" s="10" t="n">
        <v>0.00149105449254882</v>
      </c>
      <c r="F69" s="10" t="n">
        <v>0.000631809950698649</v>
      </c>
      <c r="G69" s="10" t="n">
        <v>0.000891237894263418</v>
      </c>
      <c r="H69" s="10" t="n">
        <v>0.00436033676185897</v>
      </c>
      <c r="I69" s="10" t="n">
        <v>0.00145736288481954</v>
      </c>
      <c r="J69" s="10" t="n">
        <v>0.0007664276667567</v>
      </c>
      <c r="K69" s="10" t="n">
        <v>0.00131266503630184</v>
      </c>
      <c r="L69" s="10" t="n">
        <v>0.000391412380997405</v>
      </c>
      <c r="M69" s="10" t="n">
        <v>0.000388015015682237</v>
      </c>
      <c r="N69" s="10" t="n">
        <v>0.00252836627511796</v>
      </c>
      <c r="O69" s="10" t="n">
        <v>0.00168994779632054</v>
      </c>
      <c r="P69" s="10" t="n">
        <v>0.00148174699360991</v>
      </c>
      <c r="Q69" s="10" t="n">
        <v>0.00068924721894398</v>
      </c>
      <c r="R69" s="10" t="n">
        <v>0.000740721363213482</v>
      </c>
      <c r="S69" s="10" t="n">
        <v>0.000574587207910954</v>
      </c>
      <c r="T69" s="10" t="n">
        <v>0.000859597525969709</v>
      </c>
      <c r="U69" s="10" t="n">
        <v>0.000554936334118167</v>
      </c>
      <c r="V69" s="10" t="n">
        <v>0.000356390886367392</v>
      </c>
      <c r="W69" s="10" t="n">
        <v>0.00125911914020241</v>
      </c>
      <c r="X69" s="10" t="n">
        <v>0.00184358563004494</v>
      </c>
      <c r="Y69" s="10" t="n">
        <v>0.00240909524877039</v>
      </c>
      <c r="Z69" s="10" t="n">
        <v>0.000678029503280692</v>
      </c>
      <c r="AA69" s="10" t="n">
        <v>0.00252982778321581</v>
      </c>
      <c r="AB69" s="10" t="n">
        <v>0.00241602672869643</v>
      </c>
      <c r="AC69" s="10" t="n">
        <v>0.00620899920950696</v>
      </c>
      <c r="AD69" s="10" t="n">
        <v>0.00276092554612602</v>
      </c>
      <c r="AE69" s="10" t="n">
        <v>0.00274792581620308</v>
      </c>
      <c r="AF69" s="10" t="n">
        <v>0.004248663868254</v>
      </c>
      <c r="AG69" s="10" t="n">
        <v>0.00185834600715008</v>
      </c>
      <c r="AH69" s="10" t="n">
        <v>0.000546600609861858</v>
      </c>
      <c r="AI69" s="10" t="n">
        <v>0.00104956793819669</v>
      </c>
      <c r="AJ69" s="10" t="n">
        <v>0.000847860162982742</v>
      </c>
      <c r="AK69" s="10" t="n">
        <v>0.000830054549998872</v>
      </c>
      <c r="AL69" s="10" t="n">
        <v>0.000986253014285345</v>
      </c>
      <c r="AM69" s="10" t="n">
        <v>0.00116806974975593</v>
      </c>
      <c r="AN69" s="10" t="n">
        <v>0.00153469461154063</v>
      </c>
      <c r="AO69" s="10" t="n">
        <v>0.00168353767308438</v>
      </c>
      <c r="AP69" s="10" t="n">
        <v>0.00288931604113092</v>
      </c>
      <c r="AQ69" s="10" t="n">
        <v>0.00053079581001077</v>
      </c>
      <c r="AR69" s="10" t="n">
        <v>0.00125640979478126</v>
      </c>
      <c r="AS69" s="10" t="n">
        <v>0.00363031774040059</v>
      </c>
      <c r="AT69" s="10" t="n">
        <v>0.000965347465704466</v>
      </c>
      <c r="AU69" s="10" t="n">
        <v>0.000784860617134615</v>
      </c>
      <c r="AV69" s="10" t="n">
        <v>0.00145873037777658</v>
      </c>
      <c r="AW69" s="10" t="n">
        <v>0.00106363602199233</v>
      </c>
      <c r="AX69" s="10" t="n">
        <v>0.00681031150321413</v>
      </c>
      <c r="AY69" s="10" t="n">
        <v>0.00312238812199787</v>
      </c>
      <c r="AZ69" s="10" t="n">
        <v>0.00191068680008112</v>
      </c>
      <c r="BA69" s="10" t="n">
        <v>0.0010145344780033</v>
      </c>
      <c r="BB69" s="10" t="n">
        <v>0.00138001406443648</v>
      </c>
      <c r="BC69" s="10" t="n">
        <v>0.000456819569133035</v>
      </c>
      <c r="BD69" s="10" t="n">
        <v>0.000674892816310462</v>
      </c>
      <c r="BE69" s="10" t="n">
        <v>0.00108684066810724</v>
      </c>
      <c r="BF69" s="10" t="n">
        <v>0.00065382145920854</v>
      </c>
      <c r="BG69" s="10" t="n">
        <v>0.000849590896256506</v>
      </c>
      <c r="BH69" s="10" t="n">
        <v>0.000963048368170428</v>
      </c>
      <c r="BI69" s="10" t="n">
        <v>0.00361982223195525</v>
      </c>
      <c r="BJ69" s="10" t="n">
        <v>0.00665851123815076</v>
      </c>
      <c r="BK69" s="10" t="n">
        <v>0.000837915070452607</v>
      </c>
      <c r="BL69" s="10" t="n">
        <v>0.00418575919222977</v>
      </c>
      <c r="BM69" s="10" t="n">
        <v>0.00486987318448623</v>
      </c>
      <c r="BN69" s="10" t="n">
        <v>0.00259579222473144</v>
      </c>
      <c r="BO69" s="10" t="n">
        <v>0.000255933144376413</v>
      </c>
      <c r="BP69" s="10" t="n">
        <v>0.000485242910245288</v>
      </c>
      <c r="BQ69" s="10" t="n">
        <v>0.107449904416988</v>
      </c>
      <c r="BR69" s="10" t="n">
        <v>0.00150246451190919</v>
      </c>
      <c r="BS69" s="10" t="n">
        <v>0.00609559985604371</v>
      </c>
      <c r="BT69" s="10" t="n">
        <v>0.00391750835504274</v>
      </c>
      <c r="BU69" s="10" t="n">
        <v>0.00774793304921444</v>
      </c>
      <c r="BV69" s="10" t="n">
        <v>0.00260557834620531</v>
      </c>
      <c r="BW69" s="10" t="n">
        <v>0.00145779022636861</v>
      </c>
      <c r="BX69" s="10" t="n">
        <v>0.00180113352055957</v>
      </c>
      <c r="BY69" s="10" t="n">
        <v>0.000569660814533187</v>
      </c>
      <c r="BZ69" s="10" t="n">
        <v>0.000447107805088696</v>
      </c>
      <c r="CA69" s="10" t="n">
        <v>0.000450647047798157</v>
      </c>
      <c r="CB69" s="10" t="n">
        <v>0.000678335479829831</v>
      </c>
      <c r="CC69" s="10" t="n">
        <v>0.000784746944282561</v>
      </c>
      <c r="CD69" s="10" t="n">
        <v>0.000420138279926405</v>
      </c>
      <c r="CE69" s="10" t="n">
        <v>0</v>
      </c>
      <c r="CF69" s="10" t="n">
        <v>0.000403312988456119</v>
      </c>
      <c r="CG69" s="10" t="n">
        <v>0.0004075846945807</v>
      </c>
      <c r="CH69" s="10" t="n">
        <v>0.000444800160723676</v>
      </c>
      <c r="CI69" s="10" t="n">
        <v>0.00042253139260124</v>
      </c>
      <c r="CJ69" s="10" t="n">
        <v>0.000373644374069854</v>
      </c>
      <c r="CK69" s="10" t="n">
        <v>0.00054873560824105</v>
      </c>
      <c r="CL69" s="10" t="n">
        <v>0</v>
      </c>
      <c r="CM69" s="10" t="n">
        <v>0.00569018092843374</v>
      </c>
      <c r="CN69" s="10" t="n">
        <v>0.00053098127624307</v>
      </c>
      <c r="CO69" s="10" t="n">
        <v>0.000426787714430053</v>
      </c>
      <c r="CP69" s="10" t="n">
        <v>0.000822873502608171</v>
      </c>
      <c r="CQ69" s="10" t="n">
        <v>0.00293663129744479</v>
      </c>
      <c r="CR69" s="10" t="n">
        <v>0.000548588602748167</v>
      </c>
      <c r="CS69" s="10" t="n">
        <v>0.00076652937404538</v>
      </c>
      <c r="CT69" s="10" t="n">
        <v>0.00148015728304734</v>
      </c>
      <c r="CU69" s="10" t="n">
        <v>0.00227168784707996</v>
      </c>
      <c r="CV69" s="10" t="n">
        <v>0.000801742317689379</v>
      </c>
      <c r="CW69" s="10" t="n">
        <v>0.00112582276421411</v>
      </c>
      <c r="CX69" s="10" t="n">
        <v>0.00223568004815467</v>
      </c>
      <c r="CY69" s="10" t="n">
        <v>0.00107832802444962</v>
      </c>
      <c r="CZ69" s="10" t="n">
        <v>0.000619687125634413</v>
      </c>
      <c r="DA69" s="10" t="n">
        <v>0.00331887976626378</v>
      </c>
      <c r="DB69" s="10" t="n">
        <v>0.00128365709195045</v>
      </c>
      <c r="DC69" s="10" t="n">
        <v>0.0047994131098743</v>
      </c>
      <c r="DD69" s="10" t="n">
        <v>0.0023336609185272</v>
      </c>
      <c r="DE69" s="10" t="n">
        <v>0.0063415349175379</v>
      </c>
      <c r="DF69" s="10" t="n">
        <v>0.00607105335746469</v>
      </c>
      <c r="DG69" s="10" t="n">
        <v>0.00481886569718832</v>
      </c>
      <c r="DH69" s="10" t="n">
        <v>0.00589658689663825</v>
      </c>
      <c r="DI69" s="10" t="n">
        <v>0.00221758640696673</v>
      </c>
      <c r="DJ69" s="10" t="n">
        <v>0.00179650113816757</v>
      </c>
      <c r="DK69" s="10" t="n">
        <v>0.0030163646836717</v>
      </c>
      <c r="DL69" s="10" t="n">
        <v>0.00327913700219955</v>
      </c>
      <c r="DM69" s="10" t="n">
        <v>0.00284929977847528</v>
      </c>
      <c r="DN69" s="10" t="n">
        <v>0.00614761586939744</v>
      </c>
      <c r="DO69" s="10" t="n">
        <v>0.00587988638890029</v>
      </c>
      <c r="DP69" s="10" t="n">
        <v>0.00510872292309671</v>
      </c>
      <c r="DQ69" s="10" t="n">
        <v>0.00614346210954041</v>
      </c>
      <c r="DR69" s="10" t="n">
        <v>0.00558906337109098</v>
      </c>
      <c r="DS69" s="10" t="n">
        <v>0.00143374799081751</v>
      </c>
      <c r="DT69" s="10" t="n">
        <v>0.00122004302895475</v>
      </c>
      <c r="DU69" s="10" t="n">
        <v>0.00580958015724604</v>
      </c>
      <c r="DV69" s="10" t="n">
        <v>0.00179340718535224</v>
      </c>
      <c r="DW69" s="10" t="n">
        <v>0.00557162783588861</v>
      </c>
      <c r="DX69" s="10" t="n">
        <v>0.0047483116074356</v>
      </c>
      <c r="DY69" s="10" t="n">
        <v>0.0044213440414053</v>
      </c>
      <c r="DZ69" s="10" t="n">
        <v>0.00729452366564304</v>
      </c>
      <c r="EA69" s="10" t="n">
        <v>0.00964885936831462</v>
      </c>
      <c r="EB69" s="10" t="n">
        <v>0.00162671834071901</v>
      </c>
      <c r="EC69" s="10" t="n">
        <v>0.00151466938655085</v>
      </c>
      <c r="ED69" s="10" t="n">
        <v>0.00297946801432434</v>
      </c>
      <c r="EE69" s="10" t="n">
        <v>0.00189043935748582</v>
      </c>
      <c r="EF69" s="10" t="n">
        <v>0.00258266429234377</v>
      </c>
      <c r="EG69" s="10" t="n">
        <v>0.000401466018281006</v>
      </c>
      <c r="EH69" s="10" t="n">
        <v>0.00056818563150577</v>
      </c>
      <c r="EI69" s="10" t="n">
        <v>0.000368688066783651</v>
      </c>
      <c r="EJ69" s="10" t="n">
        <v>0.00405540292609912</v>
      </c>
      <c r="EK69" s="10" t="n">
        <v>0.000588013424699876</v>
      </c>
      <c r="EL69" s="10" t="n">
        <v>0.000380674997235279</v>
      </c>
      <c r="EM69" s="10" t="n">
        <v>0.000942031710786789</v>
      </c>
      <c r="EN69" s="10" t="n">
        <v>0.000424864677459204</v>
      </c>
      <c r="EO69" s="10" t="n">
        <v>0.000744474276697482</v>
      </c>
      <c r="EP69" s="10" t="n">
        <v>0.000239175372870882</v>
      </c>
      <c r="EQ69" s="10" t="n">
        <v>0.000209773419611241</v>
      </c>
      <c r="ER69" s="10" t="n">
        <v>0.000394661031453493</v>
      </c>
      <c r="ES69" s="10" t="n">
        <v>0.000405065088807338</v>
      </c>
      <c r="ET69" s="10" t="n">
        <v>0.000268444850250309</v>
      </c>
      <c r="EU69" s="10" t="n">
        <v>0.00035406614834041</v>
      </c>
      <c r="EV69" s="10" t="n">
        <v>0.00117084746982493</v>
      </c>
      <c r="EW69" s="10" t="n">
        <v>0.0011760952240476</v>
      </c>
      <c r="EX69" s="10" t="n">
        <v>0.000331943531027758</v>
      </c>
      <c r="EY69" s="10" t="n">
        <v>0.00039609860842459</v>
      </c>
      <c r="EZ69" s="10" t="n">
        <v>0.000254810090785437</v>
      </c>
      <c r="FA69" s="10" t="n">
        <v>0.000484577966794923</v>
      </c>
      <c r="FB69" s="10" t="n">
        <v>0.000320130955928153</v>
      </c>
      <c r="FC69" s="10" t="n">
        <v>0.000660570036951575</v>
      </c>
      <c r="FD69" s="10" t="n">
        <v>0.00499112707562152</v>
      </c>
      <c r="FE69" s="10" t="n">
        <v>0.000370535891641863</v>
      </c>
      <c r="FF69" s="10" t="n">
        <v>0.000196600189019373</v>
      </c>
      <c r="FG69" s="10" t="n">
        <v>0.000245689767445022</v>
      </c>
      <c r="FH69" s="10" t="n">
        <v>0.000272352461375075</v>
      </c>
      <c r="FI69" s="10" t="n">
        <v>0.000697270129186364</v>
      </c>
      <c r="FJ69" s="10" t="n">
        <v>0.0012551875979509</v>
      </c>
      <c r="FK69" s="10" t="n">
        <v>0.00046613903363532</v>
      </c>
      <c r="FL69" s="10" t="n">
        <v>0.000258156175114715</v>
      </c>
      <c r="FM69" s="10" t="n">
        <v>0.000445751423011923</v>
      </c>
      <c r="FN69" s="10" t="n">
        <v>0.000421556199186244</v>
      </c>
      <c r="FO69" s="10" t="n">
        <v>0.00117405253144301</v>
      </c>
      <c r="FP69" s="10" t="n">
        <v>0.00108997735507747</v>
      </c>
      <c r="FQ69" s="10" t="n">
        <v>0.000404974492398933</v>
      </c>
      <c r="FR69" s="10" t="n">
        <v>0.000545627980496157</v>
      </c>
      <c r="FS69" s="10" t="n">
        <v>0.000730797637760801</v>
      </c>
      <c r="FT69" s="10" t="n">
        <v>0.00157842874567324</v>
      </c>
      <c r="FU69" s="10" t="n">
        <v>0.000786483660338012</v>
      </c>
      <c r="FV69" s="10" t="n">
        <v>0.000418981039011503</v>
      </c>
      <c r="FW69" s="10" t="n">
        <v>0.00025597160511583</v>
      </c>
      <c r="FX69" s="10" t="n">
        <v>0.00272193490318818</v>
      </c>
      <c r="FY69" s="10" t="n">
        <v>0.00150212263866993</v>
      </c>
      <c r="FZ69" s="10" t="n">
        <v>0.000425232191191411</v>
      </c>
      <c r="GA69" s="10" t="n">
        <v>0.000974817354432027</v>
      </c>
      <c r="GB69" s="10" t="n">
        <v>0.000967757672041264</v>
      </c>
      <c r="GC69" s="10" t="n">
        <v>0.000939954830858271</v>
      </c>
      <c r="GD69" s="10" t="n">
        <v>0.000565954053936487</v>
      </c>
      <c r="GE69" s="10" t="n">
        <v>0.00598765338074669</v>
      </c>
      <c r="GF69" s="10" t="n">
        <v>0.00204500024895622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0258186787643231</v>
      </c>
      <c r="D70" s="10" t="n">
        <v>0.000248323546156548</v>
      </c>
      <c r="E70" s="10" t="n">
        <v>0.000243469307061338</v>
      </c>
      <c r="F70" s="10" t="n">
        <v>0.000228920060468809</v>
      </c>
      <c r="G70" s="10" t="n">
        <v>0.000290834958134099</v>
      </c>
      <c r="H70" s="10" t="n">
        <v>0.000239195205815569</v>
      </c>
      <c r="I70" s="10" t="n">
        <v>0.000323823488137255</v>
      </c>
      <c r="J70" s="10" t="n">
        <v>0.000314468840152222</v>
      </c>
      <c r="K70" s="10" t="n">
        <v>0.000281328540340157</v>
      </c>
      <c r="L70" s="10" t="n">
        <v>0.000247238406990284</v>
      </c>
      <c r="M70" s="10" t="n">
        <v>0.000521124239719181</v>
      </c>
      <c r="N70" s="10" t="n">
        <v>0.000407626166646374</v>
      </c>
      <c r="O70" s="10" t="n">
        <v>0.000193281396110085</v>
      </c>
      <c r="P70" s="10" t="n">
        <v>0.000254574247102963</v>
      </c>
      <c r="Q70" s="10" t="n">
        <v>0.00085525131133307</v>
      </c>
      <c r="R70" s="10" t="n">
        <v>0.00149274437849871</v>
      </c>
      <c r="S70" s="10" t="n">
        <v>0.0024321186714879</v>
      </c>
      <c r="T70" s="10" t="n">
        <v>0.00147587607725209</v>
      </c>
      <c r="U70" s="10" t="n">
        <v>0.000355201222594571</v>
      </c>
      <c r="V70" s="10" t="n">
        <v>0.000152157465521674</v>
      </c>
      <c r="W70" s="10" t="n">
        <v>0.000326879838726925</v>
      </c>
      <c r="X70" s="10" t="n">
        <v>0.000245333351637428</v>
      </c>
      <c r="Y70" s="10" t="n">
        <v>0.000172831387242964</v>
      </c>
      <c r="Z70" s="10" t="n">
        <v>0.000291852743834871</v>
      </c>
      <c r="AA70" s="10" t="n">
        <v>0.000183536996071404</v>
      </c>
      <c r="AB70" s="10" t="n">
        <v>0.000180414190062448</v>
      </c>
      <c r="AC70" s="10" t="n">
        <v>0.000193055986512238</v>
      </c>
      <c r="AD70" s="10" t="n">
        <v>0.000179613731543665</v>
      </c>
      <c r="AE70" s="10" t="n">
        <v>0.000110295340951468</v>
      </c>
      <c r="AF70" s="10" t="n">
        <v>0.0001631166227291</v>
      </c>
      <c r="AG70" s="10" t="n">
        <v>0.000248283134077252</v>
      </c>
      <c r="AH70" s="10" t="n">
        <v>6.08836412714205E-005</v>
      </c>
      <c r="AI70" s="10" t="n">
        <v>0.000183113716959377</v>
      </c>
      <c r="AJ70" s="10" t="n">
        <v>0.00012957699170385</v>
      </c>
      <c r="AK70" s="10" t="n">
        <v>0.000144391461276051</v>
      </c>
      <c r="AL70" s="10" t="n">
        <v>0.00012054564035318</v>
      </c>
      <c r="AM70" s="10" t="n">
        <v>0.000163937436961898</v>
      </c>
      <c r="AN70" s="10" t="n">
        <v>0.000125044851848061</v>
      </c>
      <c r="AO70" s="10" t="n">
        <v>0.000141940992527076</v>
      </c>
      <c r="AP70" s="10" t="n">
        <v>0.000127815025046573</v>
      </c>
      <c r="AQ70" s="10" t="n">
        <v>0.000413945418453223</v>
      </c>
      <c r="AR70" s="10" t="n">
        <v>0.000320503710660326</v>
      </c>
      <c r="AS70" s="10" t="n">
        <v>0.000182423718124001</v>
      </c>
      <c r="AT70" s="10" t="n">
        <v>0.000265220884230505</v>
      </c>
      <c r="AU70" s="10" t="n">
        <v>0.000164766034261821</v>
      </c>
      <c r="AV70" s="10" t="n">
        <v>0.000158369849829942</v>
      </c>
      <c r="AW70" s="10" t="n">
        <v>0.000129407260970809</v>
      </c>
      <c r="AX70" s="10" t="n">
        <v>0.000123644498463293</v>
      </c>
      <c r="AY70" s="10" t="n">
        <v>0.000110395922126603</v>
      </c>
      <c r="AZ70" s="10" t="n">
        <v>0.000112532673400752</v>
      </c>
      <c r="BA70" s="10" t="n">
        <v>0.000118830970796115</v>
      </c>
      <c r="BB70" s="10" t="n">
        <v>0.000136760163961413</v>
      </c>
      <c r="BC70" s="10" t="n">
        <v>0.000111242181001921</v>
      </c>
      <c r="BD70" s="10" t="n">
        <v>0.00011283022604386</v>
      </c>
      <c r="BE70" s="10" t="n">
        <v>0.000104510127288788</v>
      </c>
      <c r="BF70" s="10" t="n">
        <v>0.000118645973277563</v>
      </c>
      <c r="BG70" s="10" t="n">
        <v>0.000116106897302873</v>
      </c>
      <c r="BH70" s="10" t="n">
        <v>0.000115398937543366</v>
      </c>
      <c r="BI70" s="10" t="n">
        <v>8.39185264697655E-005</v>
      </c>
      <c r="BJ70" s="10" t="n">
        <v>0.000112320734496003</v>
      </c>
      <c r="BK70" s="10" t="n">
        <v>0.000118333153848943</v>
      </c>
      <c r="BL70" s="10" t="n">
        <v>0.000107623354138207</v>
      </c>
      <c r="BM70" s="10" t="n">
        <v>0.00012152271462592</v>
      </c>
      <c r="BN70" s="10" t="n">
        <v>0.000119522765723904</v>
      </c>
      <c r="BO70" s="10" t="n">
        <v>6.76130008459338E-005</v>
      </c>
      <c r="BP70" s="10" t="n">
        <v>0.000244166789615102</v>
      </c>
      <c r="BQ70" s="10" t="n">
        <v>9.25891625941328E-005</v>
      </c>
      <c r="BR70" s="10" t="n">
        <v>0.299456501065841</v>
      </c>
      <c r="BS70" s="10" t="n">
        <v>8.69081222914143E-005</v>
      </c>
      <c r="BT70" s="10" t="n">
        <v>0.000149298685097448</v>
      </c>
      <c r="BU70" s="10" t="n">
        <v>0.000173711173176661</v>
      </c>
      <c r="BV70" s="10" t="n">
        <v>0.000154676185782348</v>
      </c>
      <c r="BW70" s="10" t="n">
        <v>0.000187666212529181</v>
      </c>
      <c r="BX70" s="10" t="n">
        <v>0.000157179339908775</v>
      </c>
      <c r="BY70" s="10" t="n">
        <v>0.000404114805978712</v>
      </c>
      <c r="BZ70" s="10" t="n">
        <v>0.00111257148438697</v>
      </c>
      <c r="CA70" s="10" t="n">
        <v>0.000342712393348633</v>
      </c>
      <c r="CB70" s="10" t="n">
        <v>0.00014098427396835</v>
      </c>
      <c r="CC70" s="10" t="n">
        <v>0.000245229178277467</v>
      </c>
      <c r="CD70" s="10" t="n">
        <v>0.000231194212812562</v>
      </c>
      <c r="CE70" s="10" t="n">
        <v>0</v>
      </c>
      <c r="CF70" s="10" t="n">
        <v>0.00019429828376465</v>
      </c>
      <c r="CG70" s="10" t="n">
        <v>0.000159443913092992</v>
      </c>
      <c r="CH70" s="10" t="n">
        <v>0.000162939408277671</v>
      </c>
      <c r="CI70" s="10" t="n">
        <v>0.000135852239246578</v>
      </c>
      <c r="CJ70" s="10" t="n">
        <v>0.000168835081623758</v>
      </c>
      <c r="CK70" s="10" t="n">
        <v>0.000372515553457109</v>
      </c>
      <c r="CL70" s="10" t="n">
        <v>0</v>
      </c>
      <c r="CM70" s="10" t="n">
        <v>0.000167388029836249</v>
      </c>
      <c r="CN70" s="10" t="n">
        <v>0.000214844682924609</v>
      </c>
      <c r="CO70" s="10" t="n">
        <v>0.00016203657249134</v>
      </c>
      <c r="CP70" s="10" t="n">
        <v>0.000162425127150046</v>
      </c>
      <c r="CQ70" s="10" t="n">
        <v>0.000165861650633828</v>
      </c>
      <c r="CR70" s="10" t="n">
        <v>0.00014242054920138</v>
      </c>
      <c r="CS70" s="10" t="n">
        <v>0.00012601534044862</v>
      </c>
      <c r="CT70" s="10" t="n">
        <v>0.000130589389127382</v>
      </c>
      <c r="CU70" s="10" t="n">
        <v>0.000123117944037512</v>
      </c>
      <c r="CV70" s="10" t="n">
        <v>0.000121156910471113</v>
      </c>
      <c r="CW70" s="10" t="n">
        <v>0.00855658425613379</v>
      </c>
      <c r="CX70" s="10" t="n">
        <v>0.0001131777699258</v>
      </c>
      <c r="CY70" s="10" t="n">
        <v>0.000104737632327784</v>
      </c>
      <c r="CZ70" s="10" t="n">
        <v>0.000101410670481203</v>
      </c>
      <c r="DA70" s="10" t="n">
        <v>0.000811552382921707</v>
      </c>
      <c r="DB70" s="10" t="n">
        <v>0.000111493334591023</v>
      </c>
      <c r="DC70" s="10" t="n">
        <v>0.000123861526296546</v>
      </c>
      <c r="DD70" s="10" t="n">
        <v>0.000123123332314751</v>
      </c>
      <c r="DE70" s="10" t="n">
        <v>9.61547053829241E-005</v>
      </c>
      <c r="DF70" s="10" t="n">
        <v>0.000104320040841732</v>
      </c>
      <c r="DG70" s="10" t="n">
        <v>9.60451437457234E-005</v>
      </c>
      <c r="DH70" s="10" t="n">
        <v>9.66210907128659E-005</v>
      </c>
      <c r="DI70" s="10" t="n">
        <v>8.85512475006894E-005</v>
      </c>
      <c r="DJ70" s="10" t="n">
        <v>9.10286576358616E-005</v>
      </c>
      <c r="DK70" s="10" t="n">
        <v>8.3071968245712E-005</v>
      </c>
      <c r="DL70" s="10" t="n">
        <v>8.03398123366113E-005</v>
      </c>
      <c r="DM70" s="10" t="n">
        <v>9.54994310008685E-005</v>
      </c>
      <c r="DN70" s="10" t="n">
        <v>0.000113246021437499</v>
      </c>
      <c r="DO70" s="10" t="n">
        <v>0.00334159999974797</v>
      </c>
      <c r="DP70" s="10" t="n">
        <v>0.00827962680602971</v>
      </c>
      <c r="DQ70" s="10" t="n">
        <v>0.00302656539048561</v>
      </c>
      <c r="DR70" s="10" t="n">
        <v>9.8769815936436E-005</v>
      </c>
      <c r="DS70" s="10" t="n">
        <v>0.000108683348010687</v>
      </c>
      <c r="DT70" s="10" t="n">
        <v>0.000217187086780061</v>
      </c>
      <c r="DU70" s="10" t="n">
        <v>0.00030576976589798</v>
      </c>
      <c r="DV70" s="10" t="n">
        <v>0.00336144682091301</v>
      </c>
      <c r="DW70" s="10" t="n">
        <v>0.000122908998620118</v>
      </c>
      <c r="DX70" s="10" t="n">
        <v>0.000140719949034885</v>
      </c>
      <c r="DY70" s="10" t="n">
        <v>0.00016556739082681</v>
      </c>
      <c r="DZ70" s="10" t="n">
        <v>0.000301132853984759</v>
      </c>
      <c r="EA70" s="10" t="n">
        <v>0.000327795845857619</v>
      </c>
      <c r="EB70" s="10" t="n">
        <v>0.000295261128537513</v>
      </c>
      <c r="EC70" s="10" t="n">
        <v>0.00031785148086361</v>
      </c>
      <c r="ED70" s="10" t="n">
        <v>0.000256558929219467</v>
      </c>
      <c r="EE70" s="10" t="n">
        <v>0.000371614513763191</v>
      </c>
      <c r="EF70" s="10" t="n">
        <v>0.000313343288906663</v>
      </c>
      <c r="EG70" s="10" t="n">
        <v>0.000102665540380507</v>
      </c>
      <c r="EH70" s="10" t="n">
        <v>0.00010921379397003</v>
      </c>
      <c r="EI70" s="10" t="n">
        <v>7.49123204128791E-005</v>
      </c>
      <c r="EJ70" s="10" t="n">
        <v>8.23391625411564E-005</v>
      </c>
      <c r="EK70" s="10" t="n">
        <v>0.000260811477356279</v>
      </c>
      <c r="EL70" s="10" t="n">
        <v>0.000211704814037728</v>
      </c>
      <c r="EM70" s="10" t="n">
        <v>0.000215500855352871</v>
      </c>
      <c r="EN70" s="10" t="n">
        <v>5.17029149017253E-005</v>
      </c>
      <c r="EO70" s="10" t="n">
        <v>6.57208174887052E-005</v>
      </c>
      <c r="EP70" s="10" t="n">
        <v>4.61311368874719E-005</v>
      </c>
      <c r="EQ70" s="10" t="n">
        <v>2.29166723826878E-005</v>
      </c>
      <c r="ER70" s="10" t="n">
        <v>6.94474098972068E-005</v>
      </c>
      <c r="ES70" s="10" t="n">
        <v>8.44277186688868E-005</v>
      </c>
      <c r="ET70" s="10" t="n">
        <v>0.00103155574260555</v>
      </c>
      <c r="EU70" s="10" t="n">
        <v>0.000879106412066743</v>
      </c>
      <c r="EV70" s="10" t="n">
        <v>0.00579880409527253</v>
      </c>
      <c r="EW70" s="10" t="n">
        <v>0.00900548761992116</v>
      </c>
      <c r="EX70" s="10" t="n">
        <v>7.8963706199421E-005</v>
      </c>
      <c r="EY70" s="10" t="n">
        <v>6.14904211583217E-005</v>
      </c>
      <c r="EZ70" s="10" t="n">
        <v>4.52845786634184E-005</v>
      </c>
      <c r="FA70" s="10" t="n">
        <v>8.12965308953366E-005</v>
      </c>
      <c r="FB70" s="10" t="n">
        <v>0.000572594261304671</v>
      </c>
      <c r="FC70" s="10" t="n">
        <v>5.32074416464541E-005</v>
      </c>
      <c r="FD70" s="10" t="n">
        <v>0.000133182347874465</v>
      </c>
      <c r="FE70" s="10" t="n">
        <v>8.98303646475708E-005</v>
      </c>
      <c r="FF70" s="10" t="n">
        <v>0.000156551605610387</v>
      </c>
      <c r="FG70" s="10" t="n">
        <v>6.39711241295846E-005</v>
      </c>
      <c r="FH70" s="10" t="n">
        <v>5.41123728739342E-005</v>
      </c>
      <c r="FI70" s="10" t="n">
        <v>0.000121256593600042</v>
      </c>
      <c r="FJ70" s="10" t="n">
        <v>0.000284780929306921</v>
      </c>
      <c r="FK70" s="10" t="n">
        <v>0.000157702002800995</v>
      </c>
      <c r="FL70" s="10" t="n">
        <v>6.323023600917E-005</v>
      </c>
      <c r="FM70" s="10" t="n">
        <v>0.000170697928804906</v>
      </c>
      <c r="FN70" s="10" t="n">
        <v>7.12575717009026E-005</v>
      </c>
      <c r="FO70" s="10" t="n">
        <v>7.47395961924835E-005</v>
      </c>
      <c r="FP70" s="10" t="n">
        <v>9.9117359818376E-005</v>
      </c>
      <c r="FQ70" s="10" t="n">
        <v>0.000121542471642465</v>
      </c>
      <c r="FR70" s="10" t="n">
        <v>0.000122615038161837</v>
      </c>
      <c r="FS70" s="10" t="n">
        <v>0.000104258075653479</v>
      </c>
      <c r="FT70" s="10" t="n">
        <v>0.000134108233513432</v>
      </c>
      <c r="FU70" s="10" t="n">
        <v>0.000103853056814319</v>
      </c>
      <c r="FV70" s="10" t="n">
        <v>9.16551945393071E-005</v>
      </c>
      <c r="FW70" s="10" t="n">
        <v>0.000768553930551463</v>
      </c>
      <c r="FX70" s="10" t="n">
        <v>0.0175634788151119</v>
      </c>
      <c r="FY70" s="10" t="n">
        <v>0.000280866345892512</v>
      </c>
      <c r="FZ70" s="10" t="n">
        <v>8.31833259753258E-005</v>
      </c>
      <c r="GA70" s="10" t="n">
        <v>0.000167141067129445</v>
      </c>
      <c r="GB70" s="10" t="n">
        <v>0.000111144892662876</v>
      </c>
      <c r="GC70" s="10" t="n">
        <v>0.000170037266145611</v>
      </c>
      <c r="GD70" s="10" t="n">
        <v>0.000171971657674548</v>
      </c>
      <c r="GE70" s="10" t="n">
        <v>0.000198021583337061</v>
      </c>
      <c r="GF70" s="10" t="n">
        <v>0.000168864118451104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0258459357019535</v>
      </c>
      <c r="D71" s="10" t="n">
        <v>0.000189674163677073</v>
      </c>
      <c r="E71" s="10" t="n">
        <v>0.000192643126465618</v>
      </c>
      <c r="F71" s="10" t="n">
        <v>0.000335404131541097</v>
      </c>
      <c r="G71" s="10" t="n">
        <v>0.000297067272871773</v>
      </c>
      <c r="H71" s="10" t="n">
        <v>0.000220361889974373</v>
      </c>
      <c r="I71" s="10" t="n">
        <v>0.000330324975917348</v>
      </c>
      <c r="J71" s="10" t="n">
        <v>0.000583651979174433</v>
      </c>
      <c r="K71" s="10" t="n">
        <v>0.00163558944063496</v>
      </c>
      <c r="L71" s="10" t="n">
        <v>0.000420522420087608</v>
      </c>
      <c r="M71" s="10" t="n">
        <v>0.000373849919732526</v>
      </c>
      <c r="N71" s="10" t="n">
        <v>0.000160275858932135</v>
      </c>
      <c r="O71" s="10" t="n">
        <v>0.000227647501731929</v>
      </c>
      <c r="P71" s="10" t="n">
        <v>0.000457891579281485</v>
      </c>
      <c r="Q71" s="10" t="n">
        <v>0.000176672285253687</v>
      </c>
      <c r="R71" s="10" t="n">
        <v>0.000879170172912079</v>
      </c>
      <c r="S71" s="10" t="n">
        <v>0.00072944907802301</v>
      </c>
      <c r="T71" s="10" t="n">
        <v>0.000438890977408206</v>
      </c>
      <c r="U71" s="10" t="n">
        <v>0.00103134724853792</v>
      </c>
      <c r="V71" s="10" t="n">
        <v>0.000285950128505279</v>
      </c>
      <c r="W71" s="10" t="n">
        <v>0.000295114141207977</v>
      </c>
      <c r="X71" s="10" t="n">
        <v>0.00019883310989037</v>
      </c>
      <c r="Y71" s="10" t="n">
        <v>0.000161751473969957</v>
      </c>
      <c r="Z71" s="10" t="n">
        <v>0.000227002790955747</v>
      </c>
      <c r="AA71" s="10" t="n">
        <v>0.000145386713207157</v>
      </c>
      <c r="AB71" s="10" t="n">
        <v>0.000159907271828267</v>
      </c>
      <c r="AC71" s="10" t="n">
        <v>0.000166988957387464</v>
      </c>
      <c r="AD71" s="10" t="n">
        <v>0.000149357574274602</v>
      </c>
      <c r="AE71" s="10" t="n">
        <v>8.98102377178455E-005</v>
      </c>
      <c r="AF71" s="10" t="n">
        <v>0.000156260666082439</v>
      </c>
      <c r="AG71" s="10" t="n">
        <v>0.000194839449620625</v>
      </c>
      <c r="AH71" s="10" t="n">
        <v>4.65041662447584E-005</v>
      </c>
      <c r="AI71" s="10" t="n">
        <v>0.000168990220700561</v>
      </c>
      <c r="AJ71" s="10" t="n">
        <v>0.000121791692083499</v>
      </c>
      <c r="AK71" s="10" t="n">
        <v>0.000168912956737208</v>
      </c>
      <c r="AL71" s="10" t="n">
        <v>0.000139287926591609</v>
      </c>
      <c r="AM71" s="10" t="n">
        <v>0.000447393813244171</v>
      </c>
      <c r="AN71" s="10" t="n">
        <v>0.000285220554031643</v>
      </c>
      <c r="AO71" s="10" t="n">
        <v>0.000410109517747749</v>
      </c>
      <c r="AP71" s="10" t="n">
        <v>0.0032443391536721</v>
      </c>
      <c r="AQ71" s="10" t="n">
        <v>0.000253020480648369</v>
      </c>
      <c r="AR71" s="10" t="n">
        <v>0.000176844545893295</v>
      </c>
      <c r="AS71" s="10" t="n">
        <v>0.000393715624670897</v>
      </c>
      <c r="AT71" s="10" t="n">
        <v>0.000188920523378786</v>
      </c>
      <c r="AU71" s="10" t="n">
        <v>0.000130033983702057</v>
      </c>
      <c r="AV71" s="10" t="n">
        <v>0.000320033669323095</v>
      </c>
      <c r="AW71" s="10" t="n">
        <v>0.000298224965699729</v>
      </c>
      <c r="AX71" s="10" t="n">
        <v>0.00033464922462046</v>
      </c>
      <c r="AY71" s="10" t="n">
        <v>0.000153927547713625</v>
      </c>
      <c r="AZ71" s="10" t="n">
        <v>0.000352262875020421</v>
      </c>
      <c r="BA71" s="10" t="n">
        <v>0.000277871611156584</v>
      </c>
      <c r="BB71" s="10" t="n">
        <v>0.00020189833597752</v>
      </c>
      <c r="BC71" s="10" t="n">
        <v>0.000349226781247322</v>
      </c>
      <c r="BD71" s="10" t="n">
        <v>0.000411539534380969</v>
      </c>
      <c r="BE71" s="10" t="n">
        <v>0.000380740345316863</v>
      </c>
      <c r="BF71" s="10" t="n">
        <v>0.000289220547413139</v>
      </c>
      <c r="BG71" s="10" t="n">
        <v>0.000341024134908321</v>
      </c>
      <c r="BH71" s="10" t="n">
        <v>0.000195876813325326</v>
      </c>
      <c r="BI71" s="10" t="n">
        <v>0.000286423845264202</v>
      </c>
      <c r="BJ71" s="10" t="n">
        <v>0.000181579180237827</v>
      </c>
      <c r="BK71" s="10" t="n">
        <v>0.000227324513032663</v>
      </c>
      <c r="BL71" s="10" t="n">
        <v>0.000278561920337368</v>
      </c>
      <c r="BM71" s="10" t="n">
        <v>0.000521896539874814</v>
      </c>
      <c r="BN71" s="10" t="n">
        <v>0.000221781773628792</v>
      </c>
      <c r="BO71" s="10" t="n">
        <v>0.00012845957212093</v>
      </c>
      <c r="BP71" s="10" t="n">
        <v>0.000529928192196556</v>
      </c>
      <c r="BQ71" s="10" t="n">
        <v>0.000264560676879783</v>
      </c>
      <c r="BR71" s="10" t="n">
        <v>0.00206244117260583</v>
      </c>
      <c r="BS71" s="10" t="n">
        <v>0.134578624694079</v>
      </c>
      <c r="BT71" s="10" t="n">
        <v>0.00842113869438668</v>
      </c>
      <c r="BU71" s="10" t="n">
        <v>0.00140382288302063</v>
      </c>
      <c r="BV71" s="10" t="n">
        <v>0.000203833734928415</v>
      </c>
      <c r="BW71" s="10" t="n">
        <v>0.000214000912532362</v>
      </c>
      <c r="BX71" s="10" t="n">
        <v>0.000168330310456179</v>
      </c>
      <c r="BY71" s="10" t="n">
        <v>0.00176150436845461</v>
      </c>
      <c r="BZ71" s="10" t="n">
        <v>0.000570228315508476</v>
      </c>
      <c r="CA71" s="10" t="n">
        <v>0.000313103978445907</v>
      </c>
      <c r="CB71" s="10" t="n">
        <v>0.000140510217159419</v>
      </c>
      <c r="CC71" s="10" t="n">
        <v>0.000435448297860738</v>
      </c>
      <c r="CD71" s="10" t="n">
        <v>0.00040031472711472</v>
      </c>
      <c r="CE71" s="10" t="n">
        <v>0</v>
      </c>
      <c r="CF71" s="10" t="n">
        <v>0.000434595861019146</v>
      </c>
      <c r="CG71" s="10" t="n">
        <v>0.000937743856868343</v>
      </c>
      <c r="CH71" s="10" t="n">
        <v>0.000373120345258891</v>
      </c>
      <c r="CI71" s="10" t="n">
        <v>0.000529534272645687</v>
      </c>
      <c r="CJ71" s="10" t="n">
        <v>0.000277126837214748</v>
      </c>
      <c r="CK71" s="10" t="n">
        <v>0.000160877504548415</v>
      </c>
      <c r="CL71" s="10" t="n">
        <v>0</v>
      </c>
      <c r="CM71" s="10" t="n">
        <v>0.000168055453406216</v>
      </c>
      <c r="CN71" s="10" t="n">
        <v>0.00013951211874757</v>
      </c>
      <c r="CO71" s="10" t="n">
        <v>0.000493719259075336</v>
      </c>
      <c r="CP71" s="10" t="n">
        <v>0.000733159014886341</v>
      </c>
      <c r="CQ71" s="10" t="n">
        <v>0.000904512752892118</v>
      </c>
      <c r="CR71" s="10" t="n">
        <v>0.000260351690810528</v>
      </c>
      <c r="CS71" s="10" t="n">
        <v>0.000749208386683976</v>
      </c>
      <c r="CT71" s="10" t="n">
        <v>0.00292046381876127</v>
      </c>
      <c r="CU71" s="10" t="n">
        <v>0.00219386590764825</v>
      </c>
      <c r="CV71" s="10" t="n">
        <v>0.00110299120852447</v>
      </c>
      <c r="CW71" s="10" t="n">
        <v>0.00294669556763105</v>
      </c>
      <c r="CX71" s="10" t="n">
        <v>0.00291615730277106</v>
      </c>
      <c r="CY71" s="10" t="n">
        <v>0.000574746357431147</v>
      </c>
      <c r="CZ71" s="10" t="n">
        <v>0.000858710422091529</v>
      </c>
      <c r="DA71" s="10" t="n">
        <v>0.00186893927618687</v>
      </c>
      <c r="DB71" s="10" t="n">
        <v>0.000782188699434888</v>
      </c>
      <c r="DC71" s="10" t="n">
        <v>0.00206475909150644</v>
      </c>
      <c r="DD71" s="10" t="n">
        <v>0.00319653682618077</v>
      </c>
      <c r="DE71" s="10" t="n">
        <v>0.00117359527156162</v>
      </c>
      <c r="DF71" s="10" t="n">
        <v>0.00104828452260295</v>
      </c>
      <c r="DG71" s="10" t="n">
        <v>0.000326436445302658</v>
      </c>
      <c r="DH71" s="10" t="n">
        <v>0.00205922395183667</v>
      </c>
      <c r="DI71" s="10" t="n">
        <v>0.000787189324472933</v>
      </c>
      <c r="DJ71" s="10" t="n">
        <v>0.000589359379483812</v>
      </c>
      <c r="DK71" s="10" t="n">
        <v>0.000798353333866379</v>
      </c>
      <c r="DL71" s="10" t="n">
        <v>0.000280318725536904</v>
      </c>
      <c r="DM71" s="10" t="n">
        <v>0.00113281129851198</v>
      </c>
      <c r="DN71" s="10" t="n">
        <v>0.00100450498769541</v>
      </c>
      <c r="DO71" s="10" t="n">
        <v>0.0030867460008774</v>
      </c>
      <c r="DP71" s="10" t="n">
        <v>0.00309166049559564</v>
      </c>
      <c r="DQ71" s="10" t="n">
        <v>0.00310380740393273</v>
      </c>
      <c r="DR71" s="10" t="n">
        <v>0.00423778906149617</v>
      </c>
      <c r="DS71" s="10" t="n">
        <v>0.00202388518826994</v>
      </c>
      <c r="DT71" s="10" t="n">
        <v>0.00358674517356434</v>
      </c>
      <c r="DU71" s="10" t="n">
        <v>0.000116214627213941</v>
      </c>
      <c r="DV71" s="10" t="n">
        <v>0.00233529695925616</v>
      </c>
      <c r="DW71" s="10" t="n">
        <v>0.000427045525190427</v>
      </c>
      <c r="DX71" s="10" t="n">
        <v>0.000823514786850359</v>
      </c>
      <c r="DY71" s="10" t="n">
        <v>0.00131697058847688</v>
      </c>
      <c r="DZ71" s="10" t="n">
        <v>0.00247729799092161</v>
      </c>
      <c r="EA71" s="10" t="n">
        <v>0.000911771765580323</v>
      </c>
      <c r="EB71" s="10" t="n">
        <v>0.000207719732298405</v>
      </c>
      <c r="EC71" s="10" t="n">
        <v>0.000259810843067051</v>
      </c>
      <c r="ED71" s="10" t="n">
        <v>0.000270046418277902</v>
      </c>
      <c r="EE71" s="10" t="n">
        <v>0.000713659363807138</v>
      </c>
      <c r="EF71" s="10" t="n">
        <v>0.000820102506239292</v>
      </c>
      <c r="EG71" s="10" t="n">
        <v>0.00017428470212382</v>
      </c>
      <c r="EH71" s="10" t="n">
        <v>0.000128090985017062</v>
      </c>
      <c r="EI71" s="10" t="n">
        <v>9.30852164661656E-005</v>
      </c>
      <c r="EJ71" s="10" t="n">
        <v>0.000207361278173337</v>
      </c>
      <c r="EK71" s="10" t="n">
        <v>0.00113370553389112</v>
      </c>
      <c r="EL71" s="10" t="n">
        <v>6.57421331464389E-005</v>
      </c>
      <c r="EM71" s="10" t="n">
        <v>7.36561162518608E-005</v>
      </c>
      <c r="EN71" s="10" t="n">
        <v>4.80873175201008E-005</v>
      </c>
      <c r="EO71" s="10" t="n">
        <v>5.83864771729243E-005</v>
      </c>
      <c r="EP71" s="10" t="n">
        <v>2.94859550115615E-005</v>
      </c>
      <c r="EQ71" s="10" t="n">
        <v>1.87828694913032E-005</v>
      </c>
      <c r="ER71" s="10" t="n">
        <v>0.000312468134026175</v>
      </c>
      <c r="ES71" s="10" t="n">
        <v>0.000495942181299695</v>
      </c>
      <c r="ET71" s="10" t="n">
        <v>0.000136458292261571</v>
      </c>
      <c r="EU71" s="10" t="n">
        <v>0.000242510048387555</v>
      </c>
      <c r="EV71" s="10" t="n">
        <v>0.000644106597320538</v>
      </c>
      <c r="EW71" s="10" t="n">
        <v>0.000662423223124784</v>
      </c>
      <c r="EX71" s="10" t="n">
        <v>0.000325758802345375</v>
      </c>
      <c r="EY71" s="10" t="n">
        <v>0.000682281328329054</v>
      </c>
      <c r="EZ71" s="10" t="n">
        <v>0.000393081046873516</v>
      </c>
      <c r="FA71" s="10" t="n">
        <v>0.000117974978956057</v>
      </c>
      <c r="FB71" s="10" t="n">
        <v>0.000139285393346909</v>
      </c>
      <c r="FC71" s="10" t="n">
        <v>0.00013172872440644</v>
      </c>
      <c r="FD71" s="10" t="n">
        <v>0.000172836952777699</v>
      </c>
      <c r="FE71" s="10" t="n">
        <v>6.72649931979183E-005</v>
      </c>
      <c r="FF71" s="10" t="n">
        <v>9.20325266310291E-005</v>
      </c>
      <c r="FG71" s="10" t="n">
        <v>7.44895537582015E-005</v>
      </c>
      <c r="FH71" s="10" t="n">
        <v>6.10045855705023E-005</v>
      </c>
      <c r="FI71" s="10" t="n">
        <v>0.000142648275686324</v>
      </c>
      <c r="FJ71" s="10" t="n">
        <v>0.000608519575773198</v>
      </c>
      <c r="FK71" s="10" t="n">
        <v>0.000150823056333623</v>
      </c>
      <c r="FL71" s="10" t="n">
        <v>4.67653437733412E-005</v>
      </c>
      <c r="FM71" s="10" t="n">
        <v>8.7057994013396E-005</v>
      </c>
      <c r="FN71" s="10" t="n">
        <v>6.48110390569084E-005</v>
      </c>
      <c r="FO71" s="10" t="n">
        <v>0.000104333962894831</v>
      </c>
      <c r="FP71" s="10" t="n">
        <v>0.000264948263318902</v>
      </c>
      <c r="FQ71" s="10" t="n">
        <v>0.000140868671284487</v>
      </c>
      <c r="FR71" s="10" t="n">
        <v>0.00020659750489625</v>
      </c>
      <c r="FS71" s="10" t="n">
        <v>0.000440706047235845</v>
      </c>
      <c r="FT71" s="10" t="n">
        <v>0.000113466690025482</v>
      </c>
      <c r="FU71" s="10" t="n">
        <v>7.74414171450208E-005</v>
      </c>
      <c r="FV71" s="10" t="n">
        <v>0.000233368834887159</v>
      </c>
      <c r="FW71" s="10" t="n">
        <v>0.000100899263068168</v>
      </c>
      <c r="FX71" s="10" t="n">
        <v>0.00177420859062573</v>
      </c>
      <c r="FY71" s="10" t="n">
        <v>0.00176508890970529</v>
      </c>
      <c r="FZ71" s="10" t="n">
        <v>6.40786780141026E-005</v>
      </c>
      <c r="GA71" s="10" t="n">
        <v>0.000303034330762914</v>
      </c>
      <c r="GB71" s="10" t="n">
        <v>0.000106161825608205</v>
      </c>
      <c r="GC71" s="10" t="n">
        <v>0.00024895335628232</v>
      </c>
      <c r="GD71" s="10" t="n">
        <v>0.000172175775910967</v>
      </c>
      <c r="GE71" s="10" t="n">
        <v>0.00182921799928892</v>
      </c>
      <c r="GF71" s="10" t="n">
        <v>0.000260517618338386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2.77453437384311E-007</v>
      </c>
      <c r="D72" s="10" t="n">
        <v>3.13664510766029E-007</v>
      </c>
      <c r="E72" s="10" t="n">
        <v>3.04529099972925E-007</v>
      </c>
      <c r="F72" s="10" t="n">
        <v>2.59912161879815E-007</v>
      </c>
      <c r="G72" s="10" t="n">
        <v>3.79267823625327E-007</v>
      </c>
      <c r="H72" s="10" t="n">
        <v>3.33165540063266E-007</v>
      </c>
      <c r="I72" s="10" t="n">
        <v>5.18802293668472E-007</v>
      </c>
      <c r="J72" s="10" t="n">
        <v>4.32236640759312E-007</v>
      </c>
      <c r="K72" s="10" t="n">
        <v>4.49186662242187E-007</v>
      </c>
      <c r="L72" s="10" t="n">
        <v>2.11184917530081E-006</v>
      </c>
      <c r="M72" s="10" t="n">
        <v>1.00491367548483E-005</v>
      </c>
      <c r="N72" s="10" t="n">
        <v>2.1199100493917E-006</v>
      </c>
      <c r="O72" s="10" t="n">
        <v>4.80642559440009E-007</v>
      </c>
      <c r="P72" s="10" t="n">
        <v>5.01194090723129E-007</v>
      </c>
      <c r="Q72" s="10" t="n">
        <v>7.04176514218423E-007</v>
      </c>
      <c r="R72" s="10" t="n">
        <v>2.06389806740597E-006</v>
      </c>
      <c r="S72" s="10" t="n">
        <v>9.35590158303121E-005</v>
      </c>
      <c r="T72" s="10" t="n">
        <v>6.1347689010118E-007</v>
      </c>
      <c r="U72" s="10" t="n">
        <v>8.65959736282174E-007</v>
      </c>
      <c r="V72" s="10" t="n">
        <v>1.9129896300676E-006</v>
      </c>
      <c r="W72" s="10" t="n">
        <v>6.15983895896422E-007</v>
      </c>
      <c r="X72" s="10" t="n">
        <v>6.75608480628394E-007</v>
      </c>
      <c r="Y72" s="10" t="n">
        <v>6.29225175767751E-007</v>
      </c>
      <c r="Z72" s="10" t="n">
        <v>4.68388551762381E-007</v>
      </c>
      <c r="AA72" s="10" t="n">
        <v>7.17136772791171E-007</v>
      </c>
      <c r="AB72" s="10" t="n">
        <v>6.29853776040895E-007</v>
      </c>
      <c r="AC72" s="10" t="n">
        <v>9.78013281442961E-007</v>
      </c>
      <c r="AD72" s="10" t="n">
        <v>7.20608864888121E-007</v>
      </c>
      <c r="AE72" s="10" t="n">
        <v>5.890465253679E-007</v>
      </c>
      <c r="AF72" s="10" t="n">
        <v>7.05611201900656E-007</v>
      </c>
      <c r="AG72" s="10" t="n">
        <v>7.3279631488977E-007</v>
      </c>
      <c r="AH72" s="10" t="n">
        <v>1.58785168525724E-007</v>
      </c>
      <c r="AI72" s="10" t="n">
        <v>6.33751097734383E-007</v>
      </c>
      <c r="AJ72" s="10" t="n">
        <v>7.66041874041718E-007</v>
      </c>
      <c r="AK72" s="10" t="n">
        <v>6.58418111982258E-007</v>
      </c>
      <c r="AL72" s="10" t="n">
        <v>1.09146084015066E-006</v>
      </c>
      <c r="AM72" s="10" t="n">
        <v>7.91526068644679E-007</v>
      </c>
      <c r="AN72" s="10" t="n">
        <v>6.94740114823943E-007</v>
      </c>
      <c r="AO72" s="10" t="n">
        <v>7.08436205481135E-007</v>
      </c>
      <c r="AP72" s="10" t="n">
        <v>6.43043288830907E-007</v>
      </c>
      <c r="AQ72" s="10" t="n">
        <v>1.54312862464743E-005</v>
      </c>
      <c r="AR72" s="10" t="n">
        <v>4.7626454342E-006</v>
      </c>
      <c r="AS72" s="10" t="n">
        <v>2.82605001505153E-006</v>
      </c>
      <c r="AT72" s="10" t="n">
        <v>6.44374442350504E-006</v>
      </c>
      <c r="AU72" s="10" t="n">
        <v>2.72362514701584E-006</v>
      </c>
      <c r="AV72" s="10" t="n">
        <v>1.52500275088891E-006</v>
      </c>
      <c r="AW72" s="10" t="n">
        <v>1.03371466094079E-006</v>
      </c>
      <c r="AX72" s="10" t="n">
        <v>1.11876797554574E-006</v>
      </c>
      <c r="AY72" s="10" t="n">
        <v>9.88004328137273E-007</v>
      </c>
      <c r="AZ72" s="10" t="n">
        <v>8.87846118733557E-007</v>
      </c>
      <c r="BA72" s="10" t="n">
        <v>9.48897995850431E-007</v>
      </c>
      <c r="BB72" s="10" t="n">
        <v>1.0009350055207E-006</v>
      </c>
      <c r="BC72" s="10" t="n">
        <v>6.6594282701665E-006</v>
      </c>
      <c r="BD72" s="10" t="n">
        <v>2.37966617049783E-006</v>
      </c>
      <c r="BE72" s="10" t="n">
        <v>1.59087266421699E-006</v>
      </c>
      <c r="BF72" s="10" t="n">
        <v>1.54129089326065E-006</v>
      </c>
      <c r="BG72" s="10" t="n">
        <v>1.91799254871209E-006</v>
      </c>
      <c r="BH72" s="10" t="n">
        <v>1.22112628590545E-006</v>
      </c>
      <c r="BI72" s="10" t="n">
        <v>7.98277975107971E-007</v>
      </c>
      <c r="BJ72" s="10" t="n">
        <v>9.67922398234678E-007</v>
      </c>
      <c r="BK72" s="10" t="n">
        <v>5.57668278792054E-006</v>
      </c>
      <c r="BL72" s="10" t="n">
        <v>9.37161658985979E-007</v>
      </c>
      <c r="BM72" s="10" t="n">
        <v>9.59225528573308E-007</v>
      </c>
      <c r="BN72" s="10" t="n">
        <v>1.05804888680876E-006</v>
      </c>
      <c r="BO72" s="10" t="n">
        <v>7.95733992826074E-007</v>
      </c>
      <c r="BP72" s="10" t="n">
        <v>1.62015434399947E-005</v>
      </c>
      <c r="BQ72" s="10" t="n">
        <v>1.0265005483943E-006</v>
      </c>
      <c r="BR72" s="10" t="n">
        <v>9.40112382621087E-007</v>
      </c>
      <c r="BS72" s="10" t="n">
        <v>8.20900189643798E-007</v>
      </c>
      <c r="BT72" s="10" t="n">
        <v>0.0398565852010825</v>
      </c>
      <c r="BU72" s="10" t="n">
        <v>6.19670451615974E-007</v>
      </c>
      <c r="BV72" s="10" t="n">
        <v>1.09097644817547E-006</v>
      </c>
      <c r="BW72" s="10" t="n">
        <v>1.38366382829698E-006</v>
      </c>
      <c r="BX72" s="10" t="n">
        <v>1.49577283818775E-006</v>
      </c>
      <c r="BY72" s="10" t="n">
        <v>7.83195266201198E-006</v>
      </c>
      <c r="BZ72" s="10" t="n">
        <v>1.60046066720676E-005</v>
      </c>
      <c r="CA72" s="10" t="n">
        <v>9.98919786997973E-006</v>
      </c>
      <c r="CB72" s="10" t="n">
        <v>1.06145072358107E-006</v>
      </c>
      <c r="CC72" s="10" t="n">
        <v>2.57477999763284E-006</v>
      </c>
      <c r="CD72" s="10" t="n">
        <v>2.89382421744238E-006</v>
      </c>
      <c r="CE72" s="10" t="n">
        <v>0</v>
      </c>
      <c r="CF72" s="10" t="n">
        <v>2.29812562212515E-006</v>
      </c>
      <c r="CG72" s="10" t="n">
        <v>1.57984257824766E-006</v>
      </c>
      <c r="CH72" s="10" t="n">
        <v>1.61866419158726E-006</v>
      </c>
      <c r="CI72" s="10" t="n">
        <v>9.54170842847503E-006</v>
      </c>
      <c r="CJ72" s="10" t="n">
        <v>1.30350250287655E-006</v>
      </c>
      <c r="CK72" s="10" t="n">
        <v>7.78399415881981E-007</v>
      </c>
      <c r="CL72" s="10" t="n">
        <v>0</v>
      </c>
      <c r="CM72" s="10" t="n">
        <v>8.21876368891503E-007</v>
      </c>
      <c r="CN72" s="10" t="n">
        <v>7.84178840746234E-007</v>
      </c>
      <c r="CO72" s="10" t="n">
        <v>1.49990311174717E-005</v>
      </c>
      <c r="CP72" s="10" t="n">
        <v>9.05380368705588E-007</v>
      </c>
      <c r="CQ72" s="10" t="n">
        <v>1.96801433985963E-006</v>
      </c>
      <c r="CR72" s="10" t="n">
        <v>1.2037880113127E-006</v>
      </c>
      <c r="CS72" s="10" t="n">
        <v>2.1837499536024E-006</v>
      </c>
      <c r="CT72" s="10" t="n">
        <v>1.12262092545524E-006</v>
      </c>
      <c r="CU72" s="10" t="n">
        <v>1.17944269249872E-006</v>
      </c>
      <c r="CV72" s="10" t="n">
        <v>3.85764592330696E-006</v>
      </c>
      <c r="CW72" s="10" t="n">
        <v>3.27045561756917E-006</v>
      </c>
      <c r="CX72" s="10" t="n">
        <v>9.72692365013236E-007</v>
      </c>
      <c r="CY72" s="10" t="n">
        <v>8.17431795195513E-006</v>
      </c>
      <c r="CZ72" s="10" t="n">
        <v>1.03883220669391E-006</v>
      </c>
      <c r="DA72" s="10" t="n">
        <v>8.8365668279549E-006</v>
      </c>
      <c r="DB72" s="10" t="n">
        <v>1.27750803275774E-006</v>
      </c>
      <c r="DC72" s="10" t="n">
        <v>7.95896689367358E-007</v>
      </c>
      <c r="DD72" s="10" t="n">
        <v>8.77529678956676E-007</v>
      </c>
      <c r="DE72" s="10" t="n">
        <v>7.16500777220697E-007</v>
      </c>
      <c r="DF72" s="10" t="n">
        <v>7.16833565600596E-007</v>
      </c>
      <c r="DG72" s="10" t="n">
        <v>6.7396672462089E-007</v>
      </c>
      <c r="DH72" s="10" t="n">
        <v>6.77664373286439E-007</v>
      </c>
      <c r="DI72" s="10" t="n">
        <v>6.19489266831362E-007</v>
      </c>
      <c r="DJ72" s="10" t="n">
        <v>6.7403328229687E-007</v>
      </c>
      <c r="DK72" s="10" t="n">
        <v>5.44419603623393E-007</v>
      </c>
      <c r="DL72" s="10" t="n">
        <v>6.35858757473746E-007</v>
      </c>
      <c r="DM72" s="10" t="n">
        <v>8.55103439800123E-007</v>
      </c>
      <c r="DN72" s="10" t="n">
        <v>8.14847138778295E-007</v>
      </c>
      <c r="DO72" s="10" t="n">
        <v>2.77131372185542E-006</v>
      </c>
      <c r="DP72" s="10" t="n">
        <v>2.23752855579414E-006</v>
      </c>
      <c r="DQ72" s="10" t="n">
        <v>1.23362803604367E-006</v>
      </c>
      <c r="DR72" s="10" t="n">
        <v>1.50527949290687E-006</v>
      </c>
      <c r="DS72" s="10" t="n">
        <v>2.71478037140784E-006</v>
      </c>
      <c r="DT72" s="10" t="n">
        <v>1.72213549419531E-005</v>
      </c>
      <c r="DU72" s="10" t="n">
        <v>5.86313963004059E-007</v>
      </c>
      <c r="DV72" s="10" t="n">
        <v>1.14935122765849E-006</v>
      </c>
      <c r="DW72" s="10" t="n">
        <v>7.28314764707125E-007</v>
      </c>
      <c r="DX72" s="10" t="n">
        <v>7.16286313598095E-007</v>
      </c>
      <c r="DY72" s="10" t="n">
        <v>6.97369143025148E-007</v>
      </c>
      <c r="DZ72" s="10" t="n">
        <v>8.50932492105384E-007</v>
      </c>
      <c r="EA72" s="10" t="n">
        <v>9.97725446479001E-007</v>
      </c>
      <c r="EB72" s="10" t="n">
        <v>2.57532355198667E-006</v>
      </c>
      <c r="EC72" s="10" t="n">
        <v>2.56659340348731E-006</v>
      </c>
      <c r="ED72" s="10" t="n">
        <v>2.30702586246313E-006</v>
      </c>
      <c r="EE72" s="10" t="n">
        <v>4.8745362828195E-006</v>
      </c>
      <c r="EF72" s="10" t="n">
        <v>5.96467706239656E-006</v>
      </c>
      <c r="EG72" s="10" t="n">
        <v>1.51652034485014E-006</v>
      </c>
      <c r="EH72" s="10" t="n">
        <v>6.85244553050814E-005</v>
      </c>
      <c r="EI72" s="10" t="n">
        <v>5.03090984488555E-006</v>
      </c>
      <c r="EJ72" s="10" t="n">
        <v>5.47484954367133E-007</v>
      </c>
      <c r="EK72" s="10" t="n">
        <v>5.79314314080176E-007</v>
      </c>
      <c r="EL72" s="10" t="n">
        <v>1.27461647150128E-006</v>
      </c>
      <c r="EM72" s="10" t="n">
        <v>1.40718087380987E-006</v>
      </c>
      <c r="EN72" s="10" t="n">
        <v>5.90939721484661E-007</v>
      </c>
      <c r="EO72" s="10" t="n">
        <v>6.51603345491652E-007</v>
      </c>
      <c r="EP72" s="10" t="n">
        <v>3.53798419617028E-007</v>
      </c>
      <c r="EQ72" s="10" t="n">
        <v>1.63677897239978E-007</v>
      </c>
      <c r="ER72" s="10" t="n">
        <v>4.72648243025093E-006</v>
      </c>
      <c r="ES72" s="10" t="n">
        <v>5.65651502260973E-006</v>
      </c>
      <c r="ET72" s="10" t="n">
        <v>2.82156476722022E-007</v>
      </c>
      <c r="EU72" s="10" t="n">
        <v>1.19497651454269E-006</v>
      </c>
      <c r="EV72" s="10" t="n">
        <v>9.47015892679666E-007</v>
      </c>
      <c r="EW72" s="10" t="n">
        <v>9.2304773402958E-007</v>
      </c>
      <c r="EX72" s="10" t="n">
        <v>7.32951616133723E-007</v>
      </c>
      <c r="EY72" s="10" t="n">
        <v>6.38402739755643E-007</v>
      </c>
      <c r="EZ72" s="10" t="n">
        <v>7.90120962151771E-007</v>
      </c>
      <c r="FA72" s="10" t="n">
        <v>8.11678253871919E-007</v>
      </c>
      <c r="FB72" s="10" t="n">
        <v>4.48447132509077E-007</v>
      </c>
      <c r="FC72" s="10" t="n">
        <v>7.72061646069231E-007</v>
      </c>
      <c r="FD72" s="10" t="n">
        <v>6.28903480333849E-006</v>
      </c>
      <c r="FE72" s="10" t="n">
        <v>9.32739271181983E-007</v>
      </c>
      <c r="FF72" s="10" t="n">
        <v>9.06049643114053E-006</v>
      </c>
      <c r="FG72" s="10" t="n">
        <v>1.02997633813992E-005</v>
      </c>
      <c r="FH72" s="10" t="n">
        <v>2.88867709049993E-006</v>
      </c>
      <c r="FI72" s="10" t="n">
        <v>1.6681387307323E-006</v>
      </c>
      <c r="FJ72" s="10" t="n">
        <v>9.48835135823116E-006</v>
      </c>
      <c r="FK72" s="10" t="n">
        <v>1.20460888931645E-005</v>
      </c>
      <c r="FL72" s="10" t="n">
        <v>3.1929381109446E-007</v>
      </c>
      <c r="FM72" s="10" t="n">
        <v>6.15495806272569E-007</v>
      </c>
      <c r="FN72" s="10" t="n">
        <v>5.49193268050616E-007</v>
      </c>
      <c r="FO72" s="10" t="n">
        <v>7.5335524147022E-007</v>
      </c>
      <c r="FP72" s="10" t="n">
        <v>7.50371238997123E-007</v>
      </c>
      <c r="FQ72" s="10" t="n">
        <v>5.61025743780372E-007</v>
      </c>
      <c r="FR72" s="10" t="n">
        <v>7.84293467854866E-007</v>
      </c>
      <c r="FS72" s="10" t="n">
        <v>8.08734925534143E-007</v>
      </c>
      <c r="FT72" s="10" t="n">
        <v>1.19170409547368E-006</v>
      </c>
      <c r="FU72" s="10" t="n">
        <v>7.94462001685125E-007</v>
      </c>
      <c r="FV72" s="10" t="n">
        <v>6.74073956432191E-007</v>
      </c>
      <c r="FW72" s="10" t="n">
        <v>2.78618196713959E-007</v>
      </c>
      <c r="FX72" s="10" t="n">
        <v>1.1023393225247E-006</v>
      </c>
      <c r="FY72" s="10" t="n">
        <v>1.14055082383448E-006</v>
      </c>
      <c r="FZ72" s="10" t="n">
        <v>2.09643367801414E-006</v>
      </c>
      <c r="GA72" s="10" t="n">
        <v>4.09854773386746E-006</v>
      </c>
      <c r="GB72" s="10" t="n">
        <v>1.19065766090133E-006</v>
      </c>
      <c r="GC72" s="10" t="n">
        <v>1.53670211126671E-005</v>
      </c>
      <c r="GD72" s="10" t="n">
        <v>1.00504679083679E-005</v>
      </c>
      <c r="GE72" s="10" t="n">
        <v>1.2891038589729E-006</v>
      </c>
      <c r="GF72" s="10" t="n">
        <v>1.43346745817325E-006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8.58380401955614E-006</v>
      </c>
      <c r="D73" s="10" t="n">
        <v>1.04905739957389E-005</v>
      </c>
      <c r="E73" s="10" t="n">
        <v>7.24473322188906E-006</v>
      </c>
      <c r="F73" s="10" t="n">
        <v>6.6669642660334E-006</v>
      </c>
      <c r="G73" s="10" t="n">
        <v>8.98555669713936E-006</v>
      </c>
      <c r="H73" s="10" t="n">
        <v>9.22021013674364E-006</v>
      </c>
      <c r="I73" s="10" t="n">
        <v>1.0100358215373E-005</v>
      </c>
      <c r="J73" s="10" t="n">
        <v>9.49856278983761E-006</v>
      </c>
      <c r="K73" s="10" t="n">
        <v>1.33756557077993E-005</v>
      </c>
      <c r="L73" s="10" t="n">
        <v>1.75578047659732E-005</v>
      </c>
      <c r="M73" s="10" t="n">
        <v>4.78378252891771E-005</v>
      </c>
      <c r="N73" s="10" t="n">
        <v>1.47980951161593E-005</v>
      </c>
      <c r="O73" s="10" t="n">
        <v>3.18844209033653E-005</v>
      </c>
      <c r="P73" s="10" t="n">
        <v>2.58504617038946E-005</v>
      </c>
      <c r="Q73" s="10" t="n">
        <v>7.58964929435355E-006</v>
      </c>
      <c r="R73" s="10" t="n">
        <v>1.03175681712407E-005</v>
      </c>
      <c r="S73" s="10" t="n">
        <v>5.37131640603496E-005</v>
      </c>
      <c r="T73" s="10" t="n">
        <v>7.31711748700673E-006</v>
      </c>
      <c r="U73" s="10" t="n">
        <v>2.1733475632481E-005</v>
      </c>
      <c r="V73" s="10" t="n">
        <v>1.09007959562504E-005</v>
      </c>
      <c r="W73" s="10" t="n">
        <v>9.80512415693705E-006</v>
      </c>
      <c r="X73" s="10" t="n">
        <v>1.35115071977411E-005</v>
      </c>
      <c r="Y73" s="10" t="n">
        <v>1.73748911189267E-005</v>
      </c>
      <c r="Z73" s="10" t="n">
        <v>8.73004919642129E-006</v>
      </c>
      <c r="AA73" s="10" t="n">
        <v>1.66488573146865E-005</v>
      </c>
      <c r="AB73" s="10" t="n">
        <v>1.50234980791343E-005</v>
      </c>
      <c r="AC73" s="10" t="n">
        <v>1.73670791819175E-005</v>
      </c>
      <c r="AD73" s="10" t="n">
        <v>1.13841833755806E-005</v>
      </c>
      <c r="AE73" s="10" t="n">
        <v>6.63549740268994E-006</v>
      </c>
      <c r="AF73" s="10" t="n">
        <v>9.95288408744179E-006</v>
      </c>
      <c r="AG73" s="10" t="n">
        <v>1.19789385310552E-005</v>
      </c>
      <c r="AH73" s="10" t="n">
        <v>3.37876755078938E-006</v>
      </c>
      <c r="AI73" s="10" t="n">
        <v>2.7467913734913E-005</v>
      </c>
      <c r="AJ73" s="10" t="n">
        <v>1.45655470888465E-005</v>
      </c>
      <c r="AK73" s="10" t="n">
        <v>2.83257025255415E-005</v>
      </c>
      <c r="AL73" s="10" t="n">
        <v>1.45821236381101E-005</v>
      </c>
      <c r="AM73" s="10" t="n">
        <v>0.000147162603126109</v>
      </c>
      <c r="AN73" s="10" t="n">
        <v>6.35337215562562E-005</v>
      </c>
      <c r="AO73" s="10" t="n">
        <v>0.00203777234912733</v>
      </c>
      <c r="AP73" s="10" t="n">
        <v>4.7273079403921E-005</v>
      </c>
      <c r="AQ73" s="10" t="n">
        <v>2.96427760518007E-005</v>
      </c>
      <c r="AR73" s="10" t="n">
        <v>1.77845414742913E-005</v>
      </c>
      <c r="AS73" s="10" t="n">
        <v>8.68801716461039E-005</v>
      </c>
      <c r="AT73" s="10" t="n">
        <v>1.69554282085384E-005</v>
      </c>
      <c r="AU73" s="10" t="n">
        <v>1.48009531418944E-005</v>
      </c>
      <c r="AV73" s="10" t="n">
        <v>1.78263639175483E-005</v>
      </c>
      <c r="AW73" s="10" t="n">
        <v>2.14702514622781E-005</v>
      </c>
      <c r="AX73" s="10" t="n">
        <v>1.21096455746738E-005</v>
      </c>
      <c r="AY73" s="10" t="n">
        <v>1.09039397845591E-005</v>
      </c>
      <c r="AZ73" s="10" t="n">
        <v>2.17294743964518E-005</v>
      </c>
      <c r="BA73" s="10" t="n">
        <v>1.23968771610515E-005</v>
      </c>
      <c r="BB73" s="10" t="n">
        <v>1.12141308443421E-005</v>
      </c>
      <c r="BC73" s="10" t="n">
        <v>1.16930406900206E-005</v>
      </c>
      <c r="BD73" s="10" t="n">
        <v>1.07160722262384E-005</v>
      </c>
      <c r="BE73" s="10" t="n">
        <v>1.05459244274753E-005</v>
      </c>
      <c r="BF73" s="10" t="n">
        <v>1.39578355500395E-005</v>
      </c>
      <c r="BG73" s="10" t="n">
        <v>1.03775867116779E-005</v>
      </c>
      <c r="BH73" s="10" t="n">
        <v>1.41118831371614E-005</v>
      </c>
      <c r="BI73" s="10" t="n">
        <v>1.1086567629032E-005</v>
      </c>
      <c r="BJ73" s="10" t="n">
        <v>1.2987440545448E-005</v>
      </c>
      <c r="BK73" s="10" t="n">
        <v>1.30062082477752E-005</v>
      </c>
      <c r="BL73" s="10" t="n">
        <v>1.13073024833064E-005</v>
      </c>
      <c r="BM73" s="10" t="n">
        <v>1.38885760597255E-005</v>
      </c>
      <c r="BN73" s="10" t="n">
        <v>5.6147058776362E-005</v>
      </c>
      <c r="BO73" s="10" t="n">
        <v>5.27924034360244E-006</v>
      </c>
      <c r="BP73" s="10" t="n">
        <v>2.03126557720375E-005</v>
      </c>
      <c r="BQ73" s="10" t="n">
        <v>1.49610978505846E-005</v>
      </c>
      <c r="BR73" s="10" t="n">
        <v>1.02079152505373E-005</v>
      </c>
      <c r="BS73" s="10" t="n">
        <v>1.80058479337126E-005</v>
      </c>
      <c r="BT73" s="10" t="n">
        <v>0.0186981570342787</v>
      </c>
      <c r="BU73" s="10" t="n">
        <v>0.106534814626397</v>
      </c>
      <c r="BV73" s="10" t="n">
        <v>9.78368896392379E-006</v>
      </c>
      <c r="BW73" s="10" t="n">
        <v>1.81627535465697E-005</v>
      </c>
      <c r="BX73" s="10" t="n">
        <v>1.20763972086222E-005</v>
      </c>
      <c r="BY73" s="10" t="n">
        <v>1.39921318588607E-005</v>
      </c>
      <c r="BZ73" s="10" t="n">
        <v>1.45089581792915E-005</v>
      </c>
      <c r="CA73" s="10" t="n">
        <v>1.36656500523876E-005</v>
      </c>
      <c r="CB73" s="10" t="n">
        <v>4.56484823085649E-005</v>
      </c>
      <c r="CC73" s="10" t="n">
        <v>2.4327800859757E-005</v>
      </c>
      <c r="CD73" s="10" t="n">
        <v>9.13167802622264E-006</v>
      </c>
      <c r="CE73" s="10" t="n">
        <v>0</v>
      </c>
      <c r="CF73" s="10" t="n">
        <v>9.01338434104679E-006</v>
      </c>
      <c r="CG73" s="10" t="n">
        <v>8.51217236788205E-006</v>
      </c>
      <c r="CH73" s="10" t="n">
        <v>9.18461818958917E-006</v>
      </c>
      <c r="CI73" s="10" t="n">
        <v>2.12723808138846E-005</v>
      </c>
      <c r="CJ73" s="10" t="n">
        <v>9.3347788617114E-006</v>
      </c>
      <c r="CK73" s="10" t="n">
        <v>8.87108323969609E-006</v>
      </c>
      <c r="CL73" s="10" t="n">
        <v>0</v>
      </c>
      <c r="CM73" s="10" t="n">
        <v>1.00016610599875E-005</v>
      </c>
      <c r="CN73" s="10" t="n">
        <v>1.23175193131402E-005</v>
      </c>
      <c r="CO73" s="10" t="n">
        <v>2.37732485996229E-005</v>
      </c>
      <c r="CP73" s="10" t="n">
        <v>9.14503453315802E-006</v>
      </c>
      <c r="CQ73" s="10" t="n">
        <v>1.45200092121339E-005</v>
      </c>
      <c r="CR73" s="10" t="n">
        <v>9.70433111601247E-006</v>
      </c>
      <c r="CS73" s="10" t="n">
        <v>1.10317888024426E-005</v>
      </c>
      <c r="CT73" s="10" t="n">
        <v>1.49016509152945E-005</v>
      </c>
      <c r="CU73" s="10" t="n">
        <v>1.20897346620526E-005</v>
      </c>
      <c r="CV73" s="10" t="n">
        <v>1.37681579087532E-005</v>
      </c>
      <c r="CW73" s="10" t="n">
        <v>1.11814540834374E-005</v>
      </c>
      <c r="CX73" s="10" t="n">
        <v>1.26158019323603E-005</v>
      </c>
      <c r="CY73" s="10" t="n">
        <v>1.53770358625663E-005</v>
      </c>
      <c r="CZ73" s="10" t="n">
        <v>1.0635380632984E-005</v>
      </c>
      <c r="DA73" s="10" t="n">
        <v>2.06427577444417E-005</v>
      </c>
      <c r="DB73" s="10" t="n">
        <v>1.93652202408514E-005</v>
      </c>
      <c r="DC73" s="10" t="n">
        <v>2.05991252182192E-005</v>
      </c>
      <c r="DD73" s="10" t="n">
        <v>9.56886069616866E-006</v>
      </c>
      <c r="DE73" s="10" t="n">
        <v>2.46244639310606E-005</v>
      </c>
      <c r="DF73" s="10" t="n">
        <v>1.09233743595577E-005</v>
      </c>
      <c r="DG73" s="10" t="n">
        <v>1.46311864132294E-005</v>
      </c>
      <c r="DH73" s="10" t="n">
        <v>3.60506602849472E-005</v>
      </c>
      <c r="DI73" s="10" t="n">
        <v>2.56978431296402E-005</v>
      </c>
      <c r="DJ73" s="10" t="n">
        <v>4.75591677800047E-005</v>
      </c>
      <c r="DK73" s="10" t="n">
        <v>1.67171641297554E-005</v>
      </c>
      <c r="DL73" s="10" t="n">
        <v>2.48946426305522E-005</v>
      </c>
      <c r="DM73" s="10" t="n">
        <v>1.47836144524348E-005</v>
      </c>
      <c r="DN73" s="10" t="n">
        <v>1.16668421207821E-005</v>
      </c>
      <c r="DO73" s="10" t="n">
        <v>2.59206738694536E-005</v>
      </c>
      <c r="DP73" s="10" t="n">
        <v>2.40287561003409E-005</v>
      </c>
      <c r="DQ73" s="10" t="n">
        <v>1.85161960624773E-005</v>
      </c>
      <c r="DR73" s="10" t="n">
        <v>2.43306588854922E-005</v>
      </c>
      <c r="DS73" s="10" t="n">
        <v>1.24401286171761E-005</v>
      </c>
      <c r="DT73" s="10" t="n">
        <v>2.56148651157977E-005</v>
      </c>
      <c r="DU73" s="10" t="n">
        <v>9.87114455141789E-006</v>
      </c>
      <c r="DV73" s="10" t="n">
        <v>1.78358906699986E-005</v>
      </c>
      <c r="DW73" s="10" t="n">
        <v>0.00128896960653075</v>
      </c>
      <c r="DX73" s="10" t="n">
        <v>0.000836290721049015</v>
      </c>
      <c r="DY73" s="10" t="n">
        <v>0.000140066125225852</v>
      </c>
      <c r="DZ73" s="10" t="n">
        <v>0.0003387665537578</v>
      </c>
      <c r="EA73" s="10" t="n">
        <v>3.56020455120607E-005</v>
      </c>
      <c r="EB73" s="10" t="n">
        <v>1.12182273478957E-005</v>
      </c>
      <c r="EC73" s="10" t="n">
        <v>9.06738197393531E-006</v>
      </c>
      <c r="ED73" s="10" t="n">
        <v>1.29629567916506E-005</v>
      </c>
      <c r="EE73" s="10" t="n">
        <v>1.0070063142581E-005</v>
      </c>
      <c r="EF73" s="10" t="n">
        <v>1.19159666973585E-005</v>
      </c>
      <c r="EG73" s="10" t="n">
        <v>1.17595374221239E-005</v>
      </c>
      <c r="EH73" s="10" t="n">
        <v>0.000388925858084076</v>
      </c>
      <c r="EI73" s="10" t="n">
        <v>3.13059564945807E-005</v>
      </c>
      <c r="EJ73" s="10" t="n">
        <v>1.11494441952043E-005</v>
      </c>
      <c r="EK73" s="10" t="n">
        <v>2.05479665575609E-005</v>
      </c>
      <c r="EL73" s="10" t="n">
        <v>8.62103456813206E-006</v>
      </c>
      <c r="EM73" s="10" t="n">
        <v>8.46048973583897E-006</v>
      </c>
      <c r="EN73" s="10" t="n">
        <v>6.68063515579964E-006</v>
      </c>
      <c r="EO73" s="10" t="n">
        <v>2.05547305518006E-005</v>
      </c>
      <c r="EP73" s="10" t="n">
        <v>3.46588017519528E-006</v>
      </c>
      <c r="EQ73" s="10" t="n">
        <v>1.62200581868968E-006</v>
      </c>
      <c r="ER73" s="10" t="n">
        <v>9.78930974786949E-006</v>
      </c>
      <c r="ES73" s="10" t="n">
        <v>1.15297521530218E-005</v>
      </c>
      <c r="ET73" s="10" t="n">
        <v>3.61550734918029E-006</v>
      </c>
      <c r="EU73" s="10" t="n">
        <v>5.11616139515756E-006</v>
      </c>
      <c r="EV73" s="10" t="n">
        <v>9.5588576060958E-006</v>
      </c>
      <c r="EW73" s="10" t="n">
        <v>9.54494854751831E-006</v>
      </c>
      <c r="EX73" s="10" t="n">
        <v>7.42490316422986E-006</v>
      </c>
      <c r="EY73" s="10" t="n">
        <v>8.54376307900737E-006</v>
      </c>
      <c r="EZ73" s="10" t="n">
        <v>5.15863165758116E-006</v>
      </c>
      <c r="FA73" s="10" t="n">
        <v>9.75930047765092E-006</v>
      </c>
      <c r="FB73" s="10" t="n">
        <v>4.9201389367394E-006</v>
      </c>
      <c r="FC73" s="10" t="n">
        <v>6.49068123869235E-006</v>
      </c>
      <c r="FD73" s="10" t="n">
        <v>1.08071479796636E-005</v>
      </c>
      <c r="FE73" s="10" t="n">
        <v>1.0479618230421E-005</v>
      </c>
      <c r="FF73" s="10" t="n">
        <v>1.75906720619269E-005</v>
      </c>
      <c r="FG73" s="10" t="n">
        <v>9.69423275841511E-005</v>
      </c>
      <c r="FH73" s="10" t="n">
        <v>0.000131593031596521</v>
      </c>
      <c r="FI73" s="10" t="n">
        <v>3.22248117684159E-005</v>
      </c>
      <c r="FJ73" s="10" t="n">
        <v>2.18031161928929E-005</v>
      </c>
      <c r="FK73" s="10" t="n">
        <v>1.9902243276477E-005</v>
      </c>
      <c r="FL73" s="10" t="n">
        <v>7.75876820385196E-006</v>
      </c>
      <c r="FM73" s="10" t="n">
        <v>1.14355325712879E-005</v>
      </c>
      <c r="FN73" s="10" t="n">
        <v>1.02614555993082E-005</v>
      </c>
      <c r="FO73" s="10" t="n">
        <v>1.73890859800778E-005</v>
      </c>
      <c r="FP73" s="10" t="n">
        <v>1.07729469383669E-005</v>
      </c>
      <c r="FQ73" s="10" t="n">
        <v>2.08129055432048E-005</v>
      </c>
      <c r="FR73" s="10" t="n">
        <v>1.3086614038456E-005</v>
      </c>
      <c r="FS73" s="10" t="n">
        <v>5.24655405594533E-005</v>
      </c>
      <c r="FT73" s="10" t="n">
        <v>1.58146948701349E-005</v>
      </c>
      <c r="FU73" s="10" t="n">
        <v>8.48740281151117E-006</v>
      </c>
      <c r="FV73" s="10" t="n">
        <v>3.63542778855394E-005</v>
      </c>
      <c r="FW73" s="10" t="n">
        <v>4.68977253573777E-006</v>
      </c>
      <c r="FX73" s="10" t="n">
        <v>1.10116873547724E-005</v>
      </c>
      <c r="FY73" s="10" t="n">
        <v>1.2861020540432E-005</v>
      </c>
      <c r="FZ73" s="10" t="n">
        <v>8.45758407634161E-006</v>
      </c>
      <c r="GA73" s="10" t="n">
        <v>2.48244304649932E-005</v>
      </c>
      <c r="GB73" s="10" t="n">
        <v>1.19111080536088E-005</v>
      </c>
      <c r="GC73" s="10" t="n">
        <v>2.04263099287701E-005</v>
      </c>
      <c r="GD73" s="10" t="n">
        <v>5.93212774252902E-005</v>
      </c>
      <c r="GE73" s="10" t="n">
        <v>1.6903507407684E-005</v>
      </c>
      <c r="GF73" s="10" t="n">
        <v>7.20410162268837E-005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0161780421623891</v>
      </c>
      <c r="D74" s="10" t="n">
        <v>0.000154056964538723</v>
      </c>
      <c r="E74" s="10" t="n">
        <v>0.000138517177831288</v>
      </c>
      <c r="F74" s="10" t="n">
        <v>0.000170192904484294</v>
      </c>
      <c r="G74" s="10" t="n">
        <v>0.000177586442937675</v>
      </c>
      <c r="H74" s="10" t="n">
        <v>0.000165129139961551</v>
      </c>
      <c r="I74" s="10" t="n">
        <v>0.000247438089340218</v>
      </c>
      <c r="J74" s="10" t="n">
        <v>0.000229533148688012</v>
      </c>
      <c r="K74" s="10" t="n">
        <v>0.000271768925059276</v>
      </c>
      <c r="L74" s="10" t="n">
        <v>0.000173821124933602</v>
      </c>
      <c r="M74" s="10" t="n">
        <v>0.000329299481540106</v>
      </c>
      <c r="N74" s="10" t="n">
        <v>0.000243686923341799</v>
      </c>
      <c r="O74" s="10" t="n">
        <v>0.000192768007002017</v>
      </c>
      <c r="P74" s="10" t="n">
        <v>0.000222172336747704</v>
      </c>
      <c r="Q74" s="10" t="n">
        <v>0.000447612902300915</v>
      </c>
      <c r="R74" s="10" t="n">
        <v>0.000573851446227449</v>
      </c>
      <c r="S74" s="10" t="n">
        <v>0.000860724983820328</v>
      </c>
      <c r="T74" s="10" t="n">
        <v>0.000599208302356356</v>
      </c>
      <c r="U74" s="10" t="n">
        <v>0.000354112369951722</v>
      </c>
      <c r="V74" s="10" t="n">
        <v>0.000210079447917147</v>
      </c>
      <c r="W74" s="10" t="n">
        <v>0.00025739667881822</v>
      </c>
      <c r="X74" s="10" t="n">
        <v>0.000236814355596522</v>
      </c>
      <c r="Y74" s="10" t="n">
        <v>0.000185401003559235</v>
      </c>
      <c r="Z74" s="10" t="n">
        <v>0.000200081940423599</v>
      </c>
      <c r="AA74" s="10" t="n">
        <v>0.000193730343386426</v>
      </c>
      <c r="AB74" s="10" t="n">
        <v>0.000195225148983533</v>
      </c>
      <c r="AC74" s="10" t="n">
        <v>0.000236516278977454</v>
      </c>
      <c r="AD74" s="10" t="n">
        <v>0.000174077630036064</v>
      </c>
      <c r="AE74" s="10" t="n">
        <v>0.000156974931204317</v>
      </c>
      <c r="AF74" s="10" t="n">
        <v>0.000217656077943664</v>
      </c>
      <c r="AG74" s="10" t="n">
        <v>0.000249785553277923</v>
      </c>
      <c r="AH74" s="10" t="n">
        <v>0.000128080958162494</v>
      </c>
      <c r="AI74" s="10" t="n">
        <v>0.000201377733441209</v>
      </c>
      <c r="AJ74" s="10" t="n">
        <v>0.000184956099881516</v>
      </c>
      <c r="AK74" s="10" t="n">
        <v>0.000201196410868779</v>
      </c>
      <c r="AL74" s="10" t="n">
        <v>0.000223591075314425</v>
      </c>
      <c r="AM74" s="10" t="n">
        <v>0.000206151381848064</v>
      </c>
      <c r="AN74" s="10" t="n">
        <v>0.000261433538430761</v>
      </c>
      <c r="AO74" s="10" t="n">
        <v>0.000238690380845908</v>
      </c>
      <c r="AP74" s="10" t="n">
        <v>0.000192248805294619</v>
      </c>
      <c r="AQ74" s="10" t="n">
        <v>0.000288087072077631</v>
      </c>
      <c r="AR74" s="10" t="n">
        <v>0.000362095870140766</v>
      </c>
      <c r="AS74" s="10" t="n">
        <v>0.0206537908502463</v>
      </c>
      <c r="AT74" s="10" t="n">
        <v>0.00027975507874938</v>
      </c>
      <c r="AU74" s="10" t="n">
        <v>0.00024955558318606</v>
      </c>
      <c r="AV74" s="10" t="n">
        <v>0.000255689593136317</v>
      </c>
      <c r="AW74" s="10" t="n">
        <v>0.000220700528159783</v>
      </c>
      <c r="AX74" s="10" t="n">
        <v>0.000208331675218991</v>
      </c>
      <c r="AY74" s="10" t="n">
        <v>0.000165477633100758</v>
      </c>
      <c r="AZ74" s="10" t="n">
        <v>0.000223883844931373</v>
      </c>
      <c r="BA74" s="10" t="n">
        <v>0.00031344481270689</v>
      </c>
      <c r="BB74" s="10" t="n">
        <v>0.00028141351691185</v>
      </c>
      <c r="BC74" s="10" t="n">
        <v>0.000249835085297709</v>
      </c>
      <c r="BD74" s="10" t="n">
        <v>0.000244231775559442</v>
      </c>
      <c r="BE74" s="10" t="n">
        <v>0.000281438282921743</v>
      </c>
      <c r="BF74" s="10" t="n">
        <v>0.000270742020149074</v>
      </c>
      <c r="BG74" s="10" t="n">
        <v>0.000258848143898014</v>
      </c>
      <c r="BH74" s="10" t="n">
        <v>0.000275737678144612</v>
      </c>
      <c r="BI74" s="10" t="n">
        <v>0.000221546110497555</v>
      </c>
      <c r="BJ74" s="10" t="n">
        <v>0.000245575331596131</v>
      </c>
      <c r="BK74" s="10" t="n">
        <v>0.00024470586774882</v>
      </c>
      <c r="BL74" s="10" t="n">
        <v>0.000244742132263306</v>
      </c>
      <c r="BM74" s="10" t="n">
        <v>0.000237249529770354</v>
      </c>
      <c r="BN74" s="10" t="n">
        <v>0.00037231627172335</v>
      </c>
      <c r="BO74" s="10" t="n">
        <v>0.000108818309467946</v>
      </c>
      <c r="BP74" s="10" t="n">
        <v>0.000305867298180019</v>
      </c>
      <c r="BQ74" s="10" t="n">
        <v>0.000607871098816747</v>
      </c>
      <c r="BR74" s="10" t="n">
        <v>0.00021214121824073</v>
      </c>
      <c r="BS74" s="10" t="n">
        <v>0.000201816445616455</v>
      </c>
      <c r="BT74" s="10" t="n">
        <v>0.000217431414853922</v>
      </c>
      <c r="BU74" s="10" t="n">
        <v>0.000246461600950156</v>
      </c>
      <c r="BV74" s="10" t="n">
        <v>1.06221416430606</v>
      </c>
      <c r="BW74" s="10" t="n">
        <v>0.000218522888289916</v>
      </c>
      <c r="BX74" s="10" t="n">
        <v>0.00050451281002983</v>
      </c>
      <c r="BY74" s="10" t="n">
        <v>0.000451150019213832</v>
      </c>
      <c r="BZ74" s="10" t="n">
        <v>0.00049727405913828</v>
      </c>
      <c r="CA74" s="10" t="n">
        <v>0.000380634113045948</v>
      </c>
      <c r="CB74" s="10" t="n">
        <v>0.000296785248552155</v>
      </c>
      <c r="CC74" s="10" t="n">
        <v>0.000733930973671911</v>
      </c>
      <c r="CD74" s="10" t="n">
        <v>0.000288495711240863</v>
      </c>
      <c r="CE74" s="10" t="n">
        <v>0</v>
      </c>
      <c r="CF74" s="10" t="n">
        <v>0.000278233738141674</v>
      </c>
      <c r="CG74" s="10" t="n">
        <v>0.000262085415191156</v>
      </c>
      <c r="CH74" s="10" t="n">
        <v>0.000280635156600931</v>
      </c>
      <c r="CI74" s="10" t="n">
        <v>0.000257479821851432</v>
      </c>
      <c r="CJ74" s="10" t="n">
        <v>0.00025215512972446</v>
      </c>
      <c r="CK74" s="10" t="n">
        <v>0.000314104649970465</v>
      </c>
      <c r="CL74" s="10" t="n">
        <v>0</v>
      </c>
      <c r="CM74" s="10" t="n">
        <v>0.000269936240327202</v>
      </c>
      <c r="CN74" s="10" t="n">
        <v>0.000231785086587558</v>
      </c>
      <c r="CO74" s="10" t="n">
        <v>0.000270486399546966</v>
      </c>
      <c r="CP74" s="10" t="n">
        <v>0.0012140917199742</v>
      </c>
      <c r="CQ74" s="10" t="n">
        <v>0.00219624975730149</v>
      </c>
      <c r="CR74" s="10" t="n">
        <v>0.000329871753268703</v>
      </c>
      <c r="CS74" s="10" t="n">
        <v>0.000201395423448275</v>
      </c>
      <c r="CT74" s="10" t="n">
        <v>0.00168231967200989</v>
      </c>
      <c r="CU74" s="10" t="n">
        <v>0.00173421330773903</v>
      </c>
      <c r="CV74" s="10" t="n">
        <v>0.00020989370284295</v>
      </c>
      <c r="CW74" s="10" t="n">
        <v>0.000896405728073156</v>
      </c>
      <c r="CX74" s="10" t="n">
        <v>0.000237743965467858</v>
      </c>
      <c r="CY74" s="10" t="n">
        <v>0.000176238464399219</v>
      </c>
      <c r="CZ74" s="10" t="n">
        <v>0.000179312987627351</v>
      </c>
      <c r="DA74" s="10" t="n">
        <v>0.000241876351118558</v>
      </c>
      <c r="DB74" s="10" t="n">
        <v>0.000188677192867923</v>
      </c>
      <c r="DC74" s="10" t="n">
        <v>0.0020727558179713</v>
      </c>
      <c r="DD74" s="10" t="n">
        <v>0.000278378796199618</v>
      </c>
      <c r="DE74" s="10" t="n">
        <v>0.000511638344876156</v>
      </c>
      <c r="DF74" s="10" t="n">
        <v>0.000557911865360315</v>
      </c>
      <c r="DG74" s="10" t="n">
        <v>0.000356590739941718</v>
      </c>
      <c r="DH74" s="10" t="n">
        <v>0.000370526043008235</v>
      </c>
      <c r="DI74" s="10" t="n">
        <v>0.000347237148705385</v>
      </c>
      <c r="DJ74" s="10" t="n">
        <v>0.000293945117917652</v>
      </c>
      <c r="DK74" s="10" t="n">
        <v>0.000247587569899929</v>
      </c>
      <c r="DL74" s="10" t="n">
        <v>0.000702729339208283</v>
      </c>
      <c r="DM74" s="10" t="n">
        <v>0.000234856071814277</v>
      </c>
      <c r="DN74" s="10" t="n">
        <v>0.000309614041676672</v>
      </c>
      <c r="DO74" s="10" t="n">
        <v>0.0150233269511331</v>
      </c>
      <c r="DP74" s="10" t="n">
        <v>0.0106922825210786</v>
      </c>
      <c r="DQ74" s="10" t="n">
        <v>0.000258060054083208</v>
      </c>
      <c r="DR74" s="10" t="n">
        <v>0.000275569623077481</v>
      </c>
      <c r="DS74" s="10" t="n">
        <v>0.00117483759429397</v>
      </c>
      <c r="DT74" s="10" t="n">
        <v>0.0117890629591923</v>
      </c>
      <c r="DU74" s="10" t="n">
        <v>0.0152932764589656</v>
      </c>
      <c r="DV74" s="10" t="n">
        <v>0.00054214033956031</v>
      </c>
      <c r="DW74" s="10" t="n">
        <v>0.000582205552064533</v>
      </c>
      <c r="DX74" s="10" t="n">
        <v>0.00415475466463477</v>
      </c>
      <c r="DY74" s="10" t="n">
        <v>0.000678985811723828</v>
      </c>
      <c r="DZ74" s="10" t="n">
        <v>0.000493622841679785</v>
      </c>
      <c r="EA74" s="10" t="n">
        <v>0.00181169553868964</v>
      </c>
      <c r="EB74" s="10" t="n">
        <v>0.00321484036418193</v>
      </c>
      <c r="EC74" s="10" t="n">
        <v>0.00574789901102319</v>
      </c>
      <c r="ED74" s="10" t="n">
        <v>0.00506204859205727</v>
      </c>
      <c r="EE74" s="10" t="n">
        <v>0.000416935776546804</v>
      </c>
      <c r="EF74" s="10" t="n">
        <v>0.000565988238086457</v>
      </c>
      <c r="EG74" s="10" t="n">
        <v>0.000395223061873566</v>
      </c>
      <c r="EH74" s="10" t="n">
        <v>0.000586685546354086</v>
      </c>
      <c r="EI74" s="10" t="n">
        <v>0.000237121277219123</v>
      </c>
      <c r="EJ74" s="10" t="n">
        <v>0.000369752989699436</v>
      </c>
      <c r="EK74" s="10" t="n">
        <v>0.000268948253432546</v>
      </c>
      <c r="EL74" s="10" t="n">
        <v>0.000196196330371475</v>
      </c>
      <c r="EM74" s="10" t="n">
        <v>0.000218500775781083</v>
      </c>
      <c r="EN74" s="10" t="n">
        <v>0.000139673219793074</v>
      </c>
      <c r="EO74" s="10" t="n">
        <v>0.000248945277942271</v>
      </c>
      <c r="EP74" s="10" t="n">
        <v>0.000153554568338038</v>
      </c>
      <c r="EQ74" s="10" t="n">
        <v>0.000233677032843304</v>
      </c>
      <c r="ER74" s="10" t="n">
        <v>0.00106395663000209</v>
      </c>
      <c r="ES74" s="10" t="n">
        <v>0.00155715402701193</v>
      </c>
      <c r="ET74" s="10" t="n">
        <v>0.000514461670003946</v>
      </c>
      <c r="EU74" s="10" t="n">
        <v>0.00047508371427425</v>
      </c>
      <c r="EV74" s="10" t="n">
        <v>0.00271013561757543</v>
      </c>
      <c r="EW74" s="10" t="n">
        <v>0.00270315690978775</v>
      </c>
      <c r="EX74" s="10" t="n">
        <v>0.000193065199120731</v>
      </c>
      <c r="EY74" s="10" t="n">
        <v>0.000238578049301037</v>
      </c>
      <c r="EZ74" s="10" t="n">
        <v>0.000154666385282159</v>
      </c>
      <c r="FA74" s="10" t="n">
        <v>0.000337573982345392</v>
      </c>
      <c r="FB74" s="10" t="n">
        <v>0.000355082666839311</v>
      </c>
      <c r="FC74" s="10" t="n">
        <v>0.000253438539737124</v>
      </c>
      <c r="FD74" s="10" t="n">
        <v>0.000174704740786567</v>
      </c>
      <c r="FE74" s="10" t="n">
        <v>0.000298706383319561</v>
      </c>
      <c r="FF74" s="10" t="n">
        <v>0.000117095463774291</v>
      </c>
      <c r="FG74" s="10" t="n">
        <v>0.0001862713519069</v>
      </c>
      <c r="FH74" s="10" t="n">
        <v>0.00027767827191979</v>
      </c>
      <c r="FI74" s="10" t="n">
        <v>0.000299358260079956</v>
      </c>
      <c r="FJ74" s="10" t="n">
        <v>0.00120204482516202</v>
      </c>
      <c r="FK74" s="10" t="n">
        <v>0.000322842628960888</v>
      </c>
      <c r="FL74" s="10" t="n">
        <v>0.000201369772938029</v>
      </c>
      <c r="FM74" s="10" t="n">
        <v>0.000256507755963136</v>
      </c>
      <c r="FN74" s="10" t="n">
        <v>0.00017859831134187</v>
      </c>
      <c r="FO74" s="10" t="n">
        <v>0.000285437109019091</v>
      </c>
      <c r="FP74" s="10" t="n">
        <v>0.00020190047315002</v>
      </c>
      <c r="FQ74" s="10" t="n">
        <v>0.000123363917778252</v>
      </c>
      <c r="FR74" s="10" t="n">
        <v>0.000315436707502561</v>
      </c>
      <c r="FS74" s="10" t="n">
        <v>0.000436333753795411</v>
      </c>
      <c r="FT74" s="10" t="n">
        <v>0.000215342225019386</v>
      </c>
      <c r="FU74" s="10" t="n">
        <v>0.00020210037022987</v>
      </c>
      <c r="FV74" s="10" t="n">
        <v>0.000173171017173914</v>
      </c>
      <c r="FW74" s="10" t="n">
        <v>0.000405478843470283</v>
      </c>
      <c r="FX74" s="10" t="n">
        <v>0.00804150572221434</v>
      </c>
      <c r="FY74" s="10" t="n">
        <v>0.000558503596096684</v>
      </c>
      <c r="FZ74" s="10" t="n">
        <v>0.000212136795738963</v>
      </c>
      <c r="GA74" s="10" t="n">
        <v>0.000426791763983821</v>
      </c>
      <c r="GB74" s="10" t="n">
        <v>0.000215227239973455</v>
      </c>
      <c r="GC74" s="10" t="n">
        <v>0.000345909513675056</v>
      </c>
      <c r="GD74" s="10" t="n">
        <v>0.000228733560368613</v>
      </c>
      <c r="GE74" s="10" t="n">
        <v>0.00047155367336416</v>
      </c>
      <c r="GF74" s="10" t="n">
        <v>0.00110941110315908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8.11223342534625E-005</v>
      </c>
      <c r="D75" s="10" t="n">
        <v>0.000114327269497231</v>
      </c>
      <c r="E75" s="10" t="n">
        <v>0.000114262299251034</v>
      </c>
      <c r="F75" s="10" t="n">
        <v>6.74551156871654E-005</v>
      </c>
      <c r="G75" s="10" t="n">
        <v>9.32263880903766E-005</v>
      </c>
      <c r="H75" s="10" t="n">
        <v>0.000291473009425085</v>
      </c>
      <c r="I75" s="10" t="n">
        <v>0.000136718731510993</v>
      </c>
      <c r="J75" s="10" t="n">
        <v>0.000103645967081502</v>
      </c>
      <c r="K75" s="10" t="n">
        <v>0.000141286042848086</v>
      </c>
      <c r="L75" s="10" t="n">
        <v>5.74864495987466E-005</v>
      </c>
      <c r="M75" s="10" t="n">
        <v>6.54584927480836E-005</v>
      </c>
      <c r="N75" s="10" t="n">
        <v>0.000190233850568353</v>
      </c>
      <c r="O75" s="10" t="n">
        <v>0.000157125207047679</v>
      </c>
      <c r="P75" s="10" t="n">
        <v>0.000139077054477407</v>
      </c>
      <c r="Q75" s="10" t="n">
        <v>0.000117604872962066</v>
      </c>
      <c r="R75" s="10" t="n">
        <v>0.000123296072587841</v>
      </c>
      <c r="S75" s="10" t="n">
        <v>9.95324777626167E-005</v>
      </c>
      <c r="T75" s="10" t="n">
        <v>0.000123389164283884</v>
      </c>
      <c r="U75" s="10" t="n">
        <v>0.000124079594362867</v>
      </c>
      <c r="V75" s="10" t="n">
        <v>7.21107671649824E-005</v>
      </c>
      <c r="W75" s="10" t="n">
        <v>0.000123901168612118</v>
      </c>
      <c r="X75" s="10" t="n">
        <v>0.00016200864226925</v>
      </c>
      <c r="Y75" s="10" t="n">
        <v>0.000193191451328042</v>
      </c>
      <c r="Z75" s="10" t="n">
        <v>8.24820548387857E-005</v>
      </c>
      <c r="AA75" s="10" t="n">
        <v>0.000189290327440754</v>
      </c>
      <c r="AB75" s="10" t="n">
        <v>0.000212292703709796</v>
      </c>
      <c r="AC75" s="10" t="n">
        <v>0.000428929686568249</v>
      </c>
      <c r="AD75" s="10" t="n">
        <v>0.000195295711540673</v>
      </c>
      <c r="AE75" s="10" t="n">
        <v>0.000220898837067907</v>
      </c>
      <c r="AF75" s="10" t="n">
        <v>0.000382518627565145</v>
      </c>
      <c r="AG75" s="10" t="n">
        <v>0.000170976475654694</v>
      </c>
      <c r="AH75" s="10" t="n">
        <v>5.41471728852829E-005</v>
      </c>
      <c r="AI75" s="10" t="n">
        <v>0.0002681593577974</v>
      </c>
      <c r="AJ75" s="10" t="n">
        <v>0.000480989278169776</v>
      </c>
      <c r="AK75" s="10" t="n">
        <v>0.000244438429999529</v>
      </c>
      <c r="AL75" s="10" t="n">
        <v>0.00175351785368699</v>
      </c>
      <c r="AM75" s="10" t="n">
        <v>0.000419214210498963</v>
      </c>
      <c r="AN75" s="10" t="n">
        <v>0.000362490337043633</v>
      </c>
      <c r="AO75" s="10" t="n">
        <v>0.00033738370056196</v>
      </c>
      <c r="AP75" s="10" t="n">
        <v>0.00419008633003536</v>
      </c>
      <c r="AQ75" s="10" t="n">
        <v>0.000106347565677073</v>
      </c>
      <c r="AR75" s="10" t="n">
        <v>0.000287794917726233</v>
      </c>
      <c r="AS75" s="10" t="n">
        <v>0.000390684514777388</v>
      </c>
      <c r="AT75" s="10" t="n">
        <v>0.000115470551889255</v>
      </c>
      <c r="AU75" s="10" t="n">
        <v>0.000102813960048121</v>
      </c>
      <c r="AV75" s="10" t="n">
        <v>0.000155225554625308</v>
      </c>
      <c r="AW75" s="10" t="n">
        <v>0.000115952495357309</v>
      </c>
      <c r="AX75" s="10" t="n">
        <v>0.000451301754478669</v>
      </c>
      <c r="AY75" s="10" t="n">
        <v>0.00021863554520787</v>
      </c>
      <c r="AZ75" s="10" t="n">
        <v>0.000190695430227898</v>
      </c>
      <c r="BA75" s="10" t="n">
        <v>0.000142517568410317</v>
      </c>
      <c r="BB75" s="10" t="n">
        <v>0.000195835837318754</v>
      </c>
      <c r="BC75" s="10" t="n">
        <v>9.45529447589846E-005</v>
      </c>
      <c r="BD75" s="10" t="n">
        <v>0.000145598321726229</v>
      </c>
      <c r="BE75" s="10" t="n">
        <v>0.000142412840252269</v>
      </c>
      <c r="BF75" s="10" t="n">
        <v>0.000551863089423591</v>
      </c>
      <c r="BG75" s="10" t="n">
        <v>0.000133083306839493</v>
      </c>
      <c r="BH75" s="10" t="n">
        <v>0.000127677200532849</v>
      </c>
      <c r="BI75" s="10" t="n">
        <v>0.00029734554391711</v>
      </c>
      <c r="BJ75" s="10" t="n">
        <v>0.000475307775595672</v>
      </c>
      <c r="BK75" s="10" t="n">
        <v>0.000197904218440202</v>
      </c>
      <c r="BL75" s="10" t="n">
        <v>0.000335178591011949</v>
      </c>
      <c r="BM75" s="10" t="n">
        <v>0.000422765270820924</v>
      </c>
      <c r="BN75" s="10" t="n">
        <v>0.00107780789914064</v>
      </c>
      <c r="BO75" s="10" t="n">
        <v>4.20773496407678E-005</v>
      </c>
      <c r="BP75" s="10" t="n">
        <v>0.000105837500759173</v>
      </c>
      <c r="BQ75" s="10" t="n">
        <v>0.00640879114648888</v>
      </c>
      <c r="BR75" s="10" t="n">
        <v>0.00019088258332515</v>
      </c>
      <c r="BS75" s="10" t="n">
        <v>0.00171973332566484</v>
      </c>
      <c r="BT75" s="10" t="n">
        <v>0.000379799574276566</v>
      </c>
      <c r="BU75" s="10" t="n">
        <v>0.000565473871149162</v>
      </c>
      <c r="BV75" s="10" t="n">
        <v>0.000547405354770381</v>
      </c>
      <c r="BW75" s="10" t="n">
        <v>0.984144077049377</v>
      </c>
      <c r="BX75" s="10" t="n">
        <v>0.000194482128905466</v>
      </c>
      <c r="BY75" s="10" t="n">
        <v>0.000127714049329199</v>
      </c>
      <c r="BZ75" s="10" t="n">
        <v>7.8212636929029E-005</v>
      </c>
      <c r="CA75" s="10" t="n">
        <v>0.000508717997423317</v>
      </c>
      <c r="CB75" s="10" t="n">
        <v>0.000119695557302358</v>
      </c>
      <c r="CC75" s="10" t="n">
        <v>0.00143065451829735</v>
      </c>
      <c r="CD75" s="10" t="n">
        <v>0.000119707193764363</v>
      </c>
      <c r="CE75" s="10" t="n">
        <v>0</v>
      </c>
      <c r="CF75" s="10" t="n">
        <v>0.00010097152023061</v>
      </c>
      <c r="CG75" s="10" t="n">
        <v>9.15800226576554E-005</v>
      </c>
      <c r="CH75" s="10" t="n">
        <v>8.77437720460472E-005</v>
      </c>
      <c r="CI75" s="10" t="n">
        <v>0.000110597783424521</v>
      </c>
      <c r="CJ75" s="10" t="n">
        <v>7.79282224035153E-005</v>
      </c>
      <c r="CK75" s="10" t="n">
        <v>9.6881303835735E-005</v>
      </c>
      <c r="CL75" s="10" t="n">
        <v>0</v>
      </c>
      <c r="CM75" s="10" t="n">
        <v>0.00575052618789886</v>
      </c>
      <c r="CN75" s="10" t="n">
        <v>8.28702278171803E-005</v>
      </c>
      <c r="CO75" s="10" t="n">
        <v>0.000125474030393173</v>
      </c>
      <c r="CP75" s="10" t="n">
        <v>0.000147732642799041</v>
      </c>
      <c r="CQ75" s="10" t="n">
        <v>0.00105713378497783</v>
      </c>
      <c r="CR75" s="10" t="n">
        <v>0.000780335323846635</v>
      </c>
      <c r="CS75" s="10" t="n">
        <v>0.000243555998297458</v>
      </c>
      <c r="CT75" s="10" t="n">
        <v>0.000460690439906639</v>
      </c>
      <c r="CU75" s="10" t="n">
        <v>0.000660278066516945</v>
      </c>
      <c r="CV75" s="10" t="n">
        <v>0.000230503766748142</v>
      </c>
      <c r="CW75" s="10" t="n">
        <v>0.000247940035357967</v>
      </c>
      <c r="CX75" s="10" t="n">
        <v>0.00034900755640012</v>
      </c>
      <c r="CY75" s="10" t="n">
        <v>0.000347030327564381</v>
      </c>
      <c r="CZ75" s="10" t="n">
        <v>0.000214108961487795</v>
      </c>
      <c r="DA75" s="10" t="n">
        <v>0.000386372235899245</v>
      </c>
      <c r="DB75" s="10" t="n">
        <v>0.000172919764809584</v>
      </c>
      <c r="DC75" s="10" t="n">
        <v>0.000841248323623886</v>
      </c>
      <c r="DD75" s="10" t="n">
        <v>0.00435651682786664</v>
      </c>
      <c r="DE75" s="10" t="n">
        <v>0.00127327136967522</v>
      </c>
      <c r="DF75" s="10" t="n">
        <v>0.00134433136432112</v>
      </c>
      <c r="DG75" s="10" t="n">
        <v>0.00134823927614458</v>
      </c>
      <c r="DH75" s="10" t="n">
        <v>0.00159130557333264</v>
      </c>
      <c r="DI75" s="10" t="n">
        <v>0.00135643328480667</v>
      </c>
      <c r="DJ75" s="10" t="n">
        <v>0.000977327049724585</v>
      </c>
      <c r="DK75" s="10" t="n">
        <v>0.000946618426492511</v>
      </c>
      <c r="DL75" s="10" t="n">
        <v>0.00440237418521932</v>
      </c>
      <c r="DM75" s="10" t="n">
        <v>0.000763505120966255</v>
      </c>
      <c r="DN75" s="10" t="n">
        <v>0.00233420639890812</v>
      </c>
      <c r="DO75" s="10" t="n">
        <v>0.000645171999423689</v>
      </c>
      <c r="DP75" s="10" t="n">
        <v>0.000569574754300875</v>
      </c>
      <c r="DQ75" s="10" t="n">
        <v>0.000681040423849961</v>
      </c>
      <c r="DR75" s="10" t="n">
        <v>0.000600994171420442</v>
      </c>
      <c r="DS75" s="10" t="n">
        <v>0.000288736501443498</v>
      </c>
      <c r="DT75" s="10" t="n">
        <v>0.00026352707621411</v>
      </c>
      <c r="DU75" s="10" t="n">
        <v>0.00169986406679073</v>
      </c>
      <c r="DV75" s="10" t="n">
        <v>0.000266341160609067</v>
      </c>
      <c r="DW75" s="10" t="n">
        <v>0.00102816869163622</v>
      </c>
      <c r="DX75" s="10" t="n">
        <v>0.000648696877706138</v>
      </c>
      <c r="DY75" s="10" t="n">
        <v>0.00269635249061743</v>
      </c>
      <c r="DZ75" s="10" t="n">
        <v>0.00312758037843173</v>
      </c>
      <c r="EA75" s="10" t="n">
        <v>0.00145576018507386</v>
      </c>
      <c r="EB75" s="10" t="n">
        <v>0.00172781096970687</v>
      </c>
      <c r="EC75" s="10" t="n">
        <v>0.00141706894890612</v>
      </c>
      <c r="ED75" s="10" t="n">
        <v>0.000473289819142913</v>
      </c>
      <c r="EE75" s="10" t="n">
        <v>0.000224182258763745</v>
      </c>
      <c r="EF75" s="10" t="n">
        <v>0.000435325861850514</v>
      </c>
      <c r="EG75" s="10" t="n">
        <v>7.85152819116843E-005</v>
      </c>
      <c r="EH75" s="10" t="n">
        <v>8.96663095103616E-005</v>
      </c>
      <c r="EI75" s="10" t="n">
        <v>5.70976947972518E-005</v>
      </c>
      <c r="EJ75" s="10" t="n">
        <v>0.000286706908528734</v>
      </c>
      <c r="EK75" s="10" t="n">
        <v>7.5616930137706E-005</v>
      </c>
      <c r="EL75" s="10" t="n">
        <v>5.02388731797583E-005</v>
      </c>
      <c r="EM75" s="10" t="n">
        <v>7.59367389018192E-005</v>
      </c>
      <c r="EN75" s="10" t="n">
        <v>4.01971882922561E-005</v>
      </c>
      <c r="EO75" s="10" t="n">
        <v>6.52082118444522E-005</v>
      </c>
      <c r="EP75" s="10" t="n">
        <v>3.31796259389066E-005</v>
      </c>
      <c r="EQ75" s="10" t="n">
        <v>3.02209585035339E-005</v>
      </c>
      <c r="ER75" s="10" t="n">
        <v>6.03303039423333E-005</v>
      </c>
      <c r="ES75" s="10" t="n">
        <v>6.78813980786274E-005</v>
      </c>
      <c r="ET75" s="10" t="n">
        <v>3.3110001107908E-005</v>
      </c>
      <c r="EU75" s="10" t="n">
        <v>4.31311282458674E-005</v>
      </c>
      <c r="EV75" s="10" t="n">
        <v>0.000129635035265246</v>
      </c>
      <c r="EW75" s="10" t="n">
        <v>0.000130475769645132</v>
      </c>
      <c r="EX75" s="10" t="n">
        <v>5.34129121327463E-005</v>
      </c>
      <c r="EY75" s="10" t="n">
        <v>7.04145588866717E-005</v>
      </c>
      <c r="EZ75" s="10" t="n">
        <v>4.27652584863164E-005</v>
      </c>
      <c r="FA75" s="10" t="n">
        <v>7.99475364435074E-005</v>
      </c>
      <c r="FB75" s="10" t="n">
        <v>4.18768146122092E-005</v>
      </c>
      <c r="FC75" s="10" t="n">
        <v>7.4583418370599E-005</v>
      </c>
      <c r="FD75" s="10" t="n">
        <v>0.00035614070760939</v>
      </c>
      <c r="FE75" s="10" t="n">
        <v>5.25497775635008E-005</v>
      </c>
      <c r="FF75" s="10" t="n">
        <v>2.70431377003941E-005</v>
      </c>
      <c r="FG75" s="10" t="n">
        <v>3.39650871242665E-005</v>
      </c>
      <c r="FH75" s="10" t="n">
        <v>5.25054620373638E-005</v>
      </c>
      <c r="FI75" s="10" t="n">
        <v>0.000137342251933445</v>
      </c>
      <c r="FJ75" s="10" t="n">
        <v>0.000314857449529969</v>
      </c>
      <c r="FK75" s="10" t="n">
        <v>6.72065802528348E-005</v>
      </c>
      <c r="FL75" s="10" t="n">
        <v>4.44585576491258E-005</v>
      </c>
      <c r="FM75" s="10" t="n">
        <v>5.65691085106595E-005</v>
      </c>
      <c r="FN75" s="10" t="n">
        <v>4.89407288725467E-005</v>
      </c>
      <c r="FO75" s="10" t="n">
        <v>0.000134667805082553</v>
      </c>
      <c r="FP75" s="10" t="n">
        <v>0.000114825697953126</v>
      </c>
      <c r="FQ75" s="10" t="n">
        <v>5.88553823831573E-005</v>
      </c>
      <c r="FR75" s="10" t="n">
        <v>7.05979301337724E-005</v>
      </c>
      <c r="FS75" s="10" t="n">
        <v>8.2555461519936E-005</v>
      </c>
      <c r="FT75" s="10" t="n">
        <v>0.00014125792139824</v>
      </c>
      <c r="FU75" s="10" t="n">
        <v>8.63502087503918E-005</v>
      </c>
      <c r="FV75" s="10" t="n">
        <v>9.61795282062967E-005</v>
      </c>
      <c r="FW75" s="10" t="n">
        <v>2.95926865257626E-005</v>
      </c>
      <c r="FX75" s="10" t="n">
        <v>0.000290066936932774</v>
      </c>
      <c r="FY75" s="10" t="n">
        <v>0.000568026135148999</v>
      </c>
      <c r="FZ75" s="10" t="n">
        <v>5.25035226270296E-005</v>
      </c>
      <c r="GA75" s="10" t="n">
        <v>0.000109150983315192</v>
      </c>
      <c r="GB75" s="10" t="n">
        <v>9.20843663150699E-005</v>
      </c>
      <c r="GC75" s="10" t="n">
        <v>0.000119955438287143</v>
      </c>
      <c r="GD75" s="10" t="n">
        <v>7.25903833406356E-005</v>
      </c>
      <c r="GE75" s="10" t="n">
        <v>0.000604230077563091</v>
      </c>
      <c r="GF75" s="10" t="n">
        <v>0.000724877885339552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0652695474726813</v>
      </c>
      <c r="D76" s="10" t="n">
        <v>0.000740759536895811</v>
      </c>
      <c r="E76" s="10" t="n">
        <v>0.000614868641864608</v>
      </c>
      <c r="F76" s="10" t="n">
        <v>0.000647480372818858</v>
      </c>
      <c r="G76" s="10" t="n">
        <v>0.000916561593478633</v>
      </c>
      <c r="H76" s="10" t="n">
        <v>0.000454163819672489</v>
      </c>
      <c r="I76" s="10" t="n">
        <v>0.00107657860101394</v>
      </c>
      <c r="J76" s="10" t="n">
        <v>0.000666884873057523</v>
      </c>
      <c r="K76" s="10" t="n">
        <v>0.000783605236360427</v>
      </c>
      <c r="L76" s="10" t="n">
        <v>0.000359873746445762</v>
      </c>
      <c r="M76" s="10" t="n">
        <v>0.000262139644497989</v>
      </c>
      <c r="N76" s="10" t="n">
        <v>0.00346397931044305</v>
      </c>
      <c r="O76" s="10" t="n">
        <v>0.000339139206913962</v>
      </c>
      <c r="P76" s="10" t="n">
        <v>0.00041798120080977</v>
      </c>
      <c r="Q76" s="10" t="n">
        <v>0.000222188911333855</v>
      </c>
      <c r="R76" s="10" t="n">
        <v>0.000202332475239997</v>
      </c>
      <c r="S76" s="10" t="n">
        <v>0.000151272643389761</v>
      </c>
      <c r="T76" s="10" t="n">
        <v>0.000246479472463097</v>
      </c>
      <c r="U76" s="10" t="n">
        <v>0.000209797345549901</v>
      </c>
      <c r="V76" s="10" t="n">
        <v>0.00018051170391589</v>
      </c>
      <c r="W76" s="10" t="n">
        <v>0.000898005464055858</v>
      </c>
      <c r="X76" s="10" t="n">
        <v>0.0021555556335401</v>
      </c>
      <c r="Y76" s="10" t="n">
        <v>0.00149266682488639</v>
      </c>
      <c r="Z76" s="10" t="n">
        <v>0.000519408094416426</v>
      </c>
      <c r="AA76" s="10" t="n">
        <v>0.00113856120711876</v>
      </c>
      <c r="AB76" s="10" t="n">
        <v>0.00379047323319821</v>
      </c>
      <c r="AC76" s="10" t="n">
        <v>0.011847260582918</v>
      </c>
      <c r="AD76" s="10" t="n">
        <v>0.00132630289363034</v>
      </c>
      <c r="AE76" s="10" t="n">
        <v>0.0274544094418165</v>
      </c>
      <c r="AF76" s="10" t="n">
        <v>0.0165481863468505</v>
      </c>
      <c r="AG76" s="10" t="n">
        <v>0.00254363572743938</v>
      </c>
      <c r="AH76" s="10" t="n">
        <v>0.000105485396516781</v>
      </c>
      <c r="AI76" s="10" t="n">
        <v>0.000325193616084081</v>
      </c>
      <c r="AJ76" s="10" t="n">
        <v>0.000374778709880528</v>
      </c>
      <c r="AK76" s="10" t="n">
        <v>0.000259326938451851</v>
      </c>
      <c r="AL76" s="10" t="n">
        <v>0.000813658970730786</v>
      </c>
      <c r="AM76" s="10" t="n">
        <v>0.000331605951573338</v>
      </c>
      <c r="AN76" s="10" t="n">
        <v>0.000286368758208323</v>
      </c>
      <c r="AO76" s="10" t="n">
        <v>0.000270700657474218</v>
      </c>
      <c r="AP76" s="10" t="n">
        <v>0.0002731972066392</v>
      </c>
      <c r="AQ76" s="10" t="n">
        <v>0.000238122623491627</v>
      </c>
      <c r="AR76" s="10" t="n">
        <v>0.000252025597563233</v>
      </c>
      <c r="AS76" s="10" t="n">
        <v>0.000261018724646621</v>
      </c>
      <c r="AT76" s="10" t="n">
        <v>0.00038286895634093</v>
      </c>
      <c r="AU76" s="10" t="n">
        <v>0.000304151839457742</v>
      </c>
      <c r="AV76" s="10" t="n">
        <v>0.000281483688405147</v>
      </c>
      <c r="AW76" s="10" t="n">
        <v>0.000184540474203963</v>
      </c>
      <c r="AX76" s="10" t="n">
        <v>0.000185036017904833</v>
      </c>
      <c r="AY76" s="10" t="n">
        <v>0.000172524530545269</v>
      </c>
      <c r="AZ76" s="10" t="n">
        <v>0.00056867207589471</v>
      </c>
      <c r="BA76" s="10" t="n">
        <v>0.000801842235639842</v>
      </c>
      <c r="BB76" s="10" t="n">
        <v>0.00284444066474144</v>
      </c>
      <c r="BC76" s="10" t="n">
        <v>0.000303325272564691</v>
      </c>
      <c r="BD76" s="10" t="n">
        <v>0.000424623468576231</v>
      </c>
      <c r="BE76" s="10" t="n">
        <v>0.000654299054142829</v>
      </c>
      <c r="BF76" s="10" t="n">
        <v>0.000727914053081861</v>
      </c>
      <c r="BG76" s="10" t="n">
        <v>0.000370241511755363</v>
      </c>
      <c r="BH76" s="10" t="n">
        <v>0.000354282031325146</v>
      </c>
      <c r="BI76" s="10" t="n">
        <v>0.0113265432620439</v>
      </c>
      <c r="BJ76" s="10" t="n">
        <v>0.0121752114041537</v>
      </c>
      <c r="BK76" s="10" t="n">
        <v>0.000711306401490906</v>
      </c>
      <c r="BL76" s="10" t="n">
        <v>0.000800924488705831</v>
      </c>
      <c r="BM76" s="10" t="n">
        <v>0.0120486495429515</v>
      </c>
      <c r="BN76" s="10" t="n">
        <v>0.00116860106626549</v>
      </c>
      <c r="BO76" s="10" t="n">
        <v>0.00010416328592286</v>
      </c>
      <c r="BP76" s="10" t="n">
        <v>0.000287588786799865</v>
      </c>
      <c r="BQ76" s="10" t="n">
        <v>0.000373705362224444</v>
      </c>
      <c r="BR76" s="10" t="n">
        <v>0.00057269390857097</v>
      </c>
      <c r="BS76" s="10" t="n">
        <v>0.000370476399469575</v>
      </c>
      <c r="BT76" s="10" t="n">
        <v>0.000200349309349115</v>
      </c>
      <c r="BU76" s="10" t="n">
        <v>0.000313034955839536</v>
      </c>
      <c r="BV76" s="10" t="n">
        <v>0.00265137683888252</v>
      </c>
      <c r="BW76" s="10" t="n">
        <v>0.00800102877249789</v>
      </c>
      <c r="BX76" s="10" t="n">
        <v>0.99468504900818</v>
      </c>
      <c r="BY76" s="10" t="n">
        <v>0.000245721290600766</v>
      </c>
      <c r="BZ76" s="10" t="n">
        <v>0.000189051904056683</v>
      </c>
      <c r="CA76" s="10" t="n">
        <v>0.000188961715103124</v>
      </c>
      <c r="CB76" s="10" t="n">
        <v>0.00022031773831937</v>
      </c>
      <c r="CC76" s="10" t="n">
        <v>0.000267115894342125</v>
      </c>
      <c r="CD76" s="10" t="n">
        <v>0.000261982061601112</v>
      </c>
      <c r="CE76" s="10" t="n">
        <v>0</v>
      </c>
      <c r="CF76" s="10" t="n">
        <v>0.000237360477279689</v>
      </c>
      <c r="CG76" s="10" t="n">
        <v>0.000219276105460141</v>
      </c>
      <c r="CH76" s="10" t="n">
        <v>0.000215298871716959</v>
      </c>
      <c r="CI76" s="10" t="n">
        <v>0.000239966046058863</v>
      </c>
      <c r="CJ76" s="10" t="n">
        <v>0.000183587048123489</v>
      </c>
      <c r="CK76" s="10" t="n">
        <v>0.000199438500026916</v>
      </c>
      <c r="CL76" s="10" t="n">
        <v>0</v>
      </c>
      <c r="CM76" s="10" t="n">
        <v>0.00397522183575654</v>
      </c>
      <c r="CN76" s="10" t="n">
        <v>0.000187556353167457</v>
      </c>
      <c r="CO76" s="10" t="n">
        <v>0.000241100841133855</v>
      </c>
      <c r="CP76" s="10" t="n">
        <v>0.000174542384495211</v>
      </c>
      <c r="CQ76" s="10" t="n">
        <v>0.0023611963585271</v>
      </c>
      <c r="CR76" s="10" t="n">
        <v>0.000173882320285652</v>
      </c>
      <c r="CS76" s="10" t="n">
        <v>0.000480164006569733</v>
      </c>
      <c r="CT76" s="10" t="n">
        <v>0.00150003060428132</v>
      </c>
      <c r="CU76" s="10" t="n">
        <v>0.000947352696875887</v>
      </c>
      <c r="CV76" s="10" t="n">
        <v>0.000284920779514381</v>
      </c>
      <c r="CW76" s="10" t="n">
        <v>0.000382293134560519</v>
      </c>
      <c r="CX76" s="10" t="n">
        <v>0.000362542744818647</v>
      </c>
      <c r="CY76" s="10" t="n">
        <v>0.00107914551738445</v>
      </c>
      <c r="CZ76" s="10" t="n">
        <v>0.000732469090780257</v>
      </c>
      <c r="DA76" s="10" t="n">
        <v>0.000491063985814068</v>
      </c>
      <c r="DB76" s="10" t="n">
        <v>0.000206930129696668</v>
      </c>
      <c r="DC76" s="10" t="n">
        <v>0.00723292612527548</v>
      </c>
      <c r="DD76" s="10" t="n">
        <v>0.00136841419733026</v>
      </c>
      <c r="DE76" s="10" t="n">
        <v>0.00564110100584501</v>
      </c>
      <c r="DF76" s="10" t="n">
        <v>0.00330356190359744</v>
      </c>
      <c r="DG76" s="10" t="n">
        <v>0.00700727534564734</v>
      </c>
      <c r="DH76" s="10" t="n">
        <v>0.00736420556250994</v>
      </c>
      <c r="DI76" s="10" t="n">
        <v>0.00932653879620683</v>
      </c>
      <c r="DJ76" s="10" t="n">
        <v>0.0056560763364853</v>
      </c>
      <c r="DK76" s="10" t="n">
        <v>0.00522514162333479</v>
      </c>
      <c r="DL76" s="10" t="n">
        <v>0.0278908843335427</v>
      </c>
      <c r="DM76" s="10" t="n">
        <v>0.00174311461130606</v>
      </c>
      <c r="DN76" s="10" t="n">
        <v>0.0059239177068055</v>
      </c>
      <c r="DO76" s="10" t="n">
        <v>0.000946125730672533</v>
      </c>
      <c r="DP76" s="10" t="n">
        <v>0.000865037932724383</v>
      </c>
      <c r="DQ76" s="10" t="n">
        <v>0.000933399177346792</v>
      </c>
      <c r="DR76" s="10" t="n">
        <v>0.000790753949789177</v>
      </c>
      <c r="DS76" s="10" t="n">
        <v>0.000598141068698043</v>
      </c>
      <c r="DT76" s="10" t="n">
        <v>0.000462814030514875</v>
      </c>
      <c r="DU76" s="10" t="n">
        <v>0.000450268846183651</v>
      </c>
      <c r="DV76" s="10" t="n">
        <v>0.000503014517704247</v>
      </c>
      <c r="DW76" s="10" t="n">
        <v>0.0467324469280193</v>
      </c>
      <c r="DX76" s="10" t="n">
        <v>0.00590633581629863</v>
      </c>
      <c r="DY76" s="10" t="n">
        <v>0.00476104512572206</v>
      </c>
      <c r="DZ76" s="10" t="n">
        <v>0.00121327928633592</v>
      </c>
      <c r="EA76" s="10" t="n">
        <v>0.00168306462563464</v>
      </c>
      <c r="EB76" s="10" t="n">
        <v>0.000581632525847262</v>
      </c>
      <c r="EC76" s="10" t="n">
        <v>0.000579935784215483</v>
      </c>
      <c r="ED76" s="10" t="n">
        <v>0.000438656275097466</v>
      </c>
      <c r="EE76" s="10" t="n">
        <v>0.000199398856530847</v>
      </c>
      <c r="EF76" s="10" t="n">
        <v>0.000320642542735291</v>
      </c>
      <c r="EG76" s="10" t="n">
        <v>0.000237233618092266</v>
      </c>
      <c r="EH76" s="10" t="n">
        <v>0.000157487752486071</v>
      </c>
      <c r="EI76" s="10" t="n">
        <v>0.000134169448097936</v>
      </c>
      <c r="EJ76" s="10" t="n">
        <v>0.000184015197881041</v>
      </c>
      <c r="EK76" s="10" t="n">
        <v>0.000320071676391889</v>
      </c>
      <c r="EL76" s="10" t="n">
        <v>9.69795871088286E-005</v>
      </c>
      <c r="EM76" s="10" t="n">
        <v>0.00022927221299409</v>
      </c>
      <c r="EN76" s="10" t="n">
        <v>7.58289890857786E-005</v>
      </c>
      <c r="EO76" s="10" t="n">
        <v>8.05020652937222E-005</v>
      </c>
      <c r="EP76" s="10" t="n">
        <v>5.68647298709666E-005</v>
      </c>
      <c r="EQ76" s="10" t="n">
        <v>3.73450652762196E-005</v>
      </c>
      <c r="ER76" s="10" t="n">
        <v>0.000112666815829788</v>
      </c>
      <c r="ES76" s="10" t="n">
        <v>0.000134951416057909</v>
      </c>
      <c r="ET76" s="10" t="n">
        <v>7.22678138338469E-005</v>
      </c>
      <c r="EU76" s="10" t="n">
        <v>0.000118382416875622</v>
      </c>
      <c r="EV76" s="10" t="n">
        <v>0.000215198771889384</v>
      </c>
      <c r="EW76" s="10" t="n">
        <v>0.000218450529654492</v>
      </c>
      <c r="EX76" s="10" t="n">
        <v>0.000145055552118646</v>
      </c>
      <c r="EY76" s="10" t="n">
        <v>0.000182201507935857</v>
      </c>
      <c r="EZ76" s="10" t="n">
        <v>6.40720165651591E-005</v>
      </c>
      <c r="FA76" s="10" t="n">
        <v>0.000231168163193618</v>
      </c>
      <c r="FB76" s="10" t="n">
        <v>8.20025716199563E-005</v>
      </c>
      <c r="FC76" s="10" t="n">
        <v>0.000107391257590326</v>
      </c>
      <c r="FD76" s="10" t="n">
        <v>0.000114059293629232</v>
      </c>
      <c r="FE76" s="10" t="n">
        <v>0.000117912641447197</v>
      </c>
      <c r="FF76" s="10" t="n">
        <v>6.40792515031918E-005</v>
      </c>
      <c r="FG76" s="10" t="n">
        <v>0.000108903656965381</v>
      </c>
      <c r="FH76" s="10" t="n">
        <v>0.000137288400151211</v>
      </c>
      <c r="FI76" s="10" t="n">
        <v>0.000670839311790465</v>
      </c>
      <c r="FJ76" s="10" t="n">
        <v>0.000671078163854285</v>
      </c>
      <c r="FK76" s="10" t="n">
        <v>0.000264177320195966</v>
      </c>
      <c r="FL76" s="10" t="n">
        <v>0.000347328562114539</v>
      </c>
      <c r="FM76" s="10" t="n">
        <v>0.000814374535834843</v>
      </c>
      <c r="FN76" s="10" t="n">
        <v>0.00196652553340626</v>
      </c>
      <c r="FO76" s="10" t="n">
        <v>0.00150942611284981</v>
      </c>
      <c r="FP76" s="10" t="n">
        <v>0.00268966254521173</v>
      </c>
      <c r="FQ76" s="10" t="n">
        <v>0.00454226258178799</v>
      </c>
      <c r="FR76" s="10" t="n">
        <v>0.00077610468690406</v>
      </c>
      <c r="FS76" s="10" t="n">
        <v>0.000934631098987154</v>
      </c>
      <c r="FT76" s="10" t="n">
        <v>0.000326259035040951</v>
      </c>
      <c r="FU76" s="10" t="n">
        <v>0.000202219491276198</v>
      </c>
      <c r="FV76" s="10" t="n">
        <v>0.000304916958931885</v>
      </c>
      <c r="FW76" s="10" t="n">
        <v>4.8211050222675E-005</v>
      </c>
      <c r="FX76" s="10" t="n">
        <v>0.000415139753228982</v>
      </c>
      <c r="FY76" s="10" t="n">
        <v>0.0025647260673484</v>
      </c>
      <c r="FZ76" s="10" t="n">
        <v>9.79078395692982E-005</v>
      </c>
      <c r="GA76" s="10" t="n">
        <v>0.00104069132619694</v>
      </c>
      <c r="GB76" s="10" t="n">
        <v>0.00223692390922294</v>
      </c>
      <c r="GC76" s="10" t="n">
        <v>0.00249966117942418</v>
      </c>
      <c r="GD76" s="10" t="n">
        <v>0.000315410592341507</v>
      </c>
      <c r="GE76" s="10" t="n">
        <v>0.00107848148882529</v>
      </c>
      <c r="GF76" s="10" t="n">
        <v>0.00168396651517022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0587055680127862</v>
      </c>
      <c r="D77" s="10" t="n">
        <v>0.000528392780384988</v>
      </c>
      <c r="E77" s="10" t="n">
        <v>0.000406888096143719</v>
      </c>
      <c r="F77" s="10" t="n">
        <v>0.000738044898873078</v>
      </c>
      <c r="G77" s="10" t="n">
        <v>0.000607047881709615</v>
      </c>
      <c r="H77" s="10" t="n">
        <v>0.000589444234677654</v>
      </c>
      <c r="I77" s="10" t="n">
        <v>0.000978140230804871</v>
      </c>
      <c r="J77" s="10" t="n">
        <v>0.000857264170692842</v>
      </c>
      <c r="K77" s="10" t="n">
        <v>0.000622194574675133</v>
      </c>
      <c r="L77" s="10" t="n">
        <v>0.000379350233597852</v>
      </c>
      <c r="M77" s="10" t="n">
        <v>0.000860373634434025</v>
      </c>
      <c r="N77" s="10" t="n">
        <v>0.000621454122764697</v>
      </c>
      <c r="O77" s="10" t="n">
        <v>0.000461285254601988</v>
      </c>
      <c r="P77" s="10" t="n">
        <v>0.000798602356656582</v>
      </c>
      <c r="Q77" s="10" t="n">
        <v>0.00648631530714868</v>
      </c>
      <c r="R77" s="10" t="n">
        <v>0.00246949397783081</v>
      </c>
      <c r="S77" s="10" t="n">
        <v>0.00109834423852312</v>
      </c>
      <c r="T77" s="10" t="n">
        <v>0.00268305246871442</v>
      </c>
      <c r="U77" s="10" t="n">
        <v>0.00826488731025395</v>
      </c>
      <c r="V77" s="10" t="n">
        <v>0.00282731030645568</v>
      </c>
      <c r="W77" s="10" t="n">
        <v>0.00100087492729243</v>
      </c>
      <c r="X77" s="10" t="n">
        <v>0.000926134884016234</v>
      </c>
      <c r="Y77" s="10" t="n">
        <v>0.000597557720200649</v>
      </c>
      <c r="Z77" s="10" t="n">
        <v>0.000702600920767402</v>
      </c>
      <c r="AA77" s="10" t="n">
        <v>0.000707327001656148</v>
      </c>
      <c r="AB77" s="10" t="n">
        <v>0.000775651604552928</v>
      </c>
      <c r="AC77" s="10" t="n">
        <v>0.000906815820534876</v>
      </c>
      <c r="AD77" s="10" t="n">
        <v>0.000590481084493586</v>
      </c>
      <c r="AE77" s="10" t="n">
        <v>0.000683964766745962</v>
      </c>
      <c r="AF77" s="10" t="n">
        <v>0.000887197102028181</v>
      </c>
      <c r="AG77" s="10" t="n">
        <v>0.00111469498012305</v>
      </c>
      <c r="AH77" s="10" t="n">
        <v>0.000335181517145757</v>
      </c>
      <c r="AI77" s="10" t="n">
        <v>0.000909710314366578</v>
      </c>
      <c r="AJ77" s="10" t="n">
        <v>0.000877019688232843</v>
      </c>
      <c r="AK77" s="10" t="n">
        <v>0.000788318543613117</v>
      </c>
      <c r="AL77" s="10" t="n">
        <v>0.0011048367640721</v>
      </c>
      <c r="AM77" s="10" t="n">
        <v>0.000888507549910726</v>
      </c>
      <c r="AN77" s="10" t="n">
        <v>0.000895008761112612</v>
      </c>
      <c r="AO77" s="10" t="n">
        <v>0.000908831977716223</v>
      </c>
      <c r="AP77" s="10" t="n">
        <v>0.000746300611962447</v>
      </c>
      <c r="AQ77" s="10" t="n">
        <v>0.000807276066792165</v>
      </c>
      <c r="AR77" s="10" t="n">
        <v>0.00097992730389076</v>
      </c>
      <c r="AS77" s="10" t="n">
        <v>0.00104944509835582</v>
      </c>
      <c r="AT77" s="10" t="n">
        <v>0.00129318514738927</v>
      </c>
      <c r="AU77" s="10" t="n">
        <v>0.00143386015330585</v>
      </c>
      <c r="AV77" s="10" t="n">
        <v>0.00140052896027012</v>
      </c>
      <c r="AW77" s="10" t="n">
        <v>0.00122505705738955</v>
      </c>
      <c r="AX77" s="10" t="n">
        <v>0.000856814688154836</v>
      </c>
      <c r="AY77" s="10" t="n">
        <v>0.000665444783332172</v>
      </c>
      <c r="AZ77" s="10" t="n">
        <v>0.00133344314861939</v>
      </c>
      <c r="BA77" s="10" t="n">
        <v>0.00201183606902466</v>
      </c>
      <c r="BB77" s="10" t="n">
        <v>0.00203372391435366</v>
      </c>
      <c r="BC77" s="10" t="n">
        <v>0.0017802657054224</v>
      </c>
      <c r="BD77" s="10" t="n">
        <v>0.00146129595943004</v>
      </c>
      <c r="BE77" s="10" t="n">
        <v>0.00177428346198178</v>
      </c>
      <c r="BF77" s="10" t="n">
        <v>0.00173910656770304</v>
      </c>
      <c r="BG77" s="10" t="n">
        <v>0.00154462394201935</v>
      </c>
      <c r="BH77" s="10" t="n">
        <v>0.00174337339469426</v>
      </c>
      <c r="BI77" s="10" t="n">
        <v>0.000873574741148076</v>
      </c>
      <c r="BJ77" s="10" t="n">
        <v>0.00107592113983365</v>
      </c>
      <c r="BK77" s="10" t="n">
        <v>0.00298006922698097</v>
      </c>
      <c r="BL77" s="10" t="n">
        <v>0.00107320361617995</v>
      </c>
      <c r="BM77" s="10" t="n">
        <v>0.00115880723983124</v>
      </c>
      <c r="BN77" s="10" t="n">
        <v>0.00128014581096064</v>
      </c>
      <c r="BO77" s="10" t="n">
        <v>0.00120955316694817</v>
      </c>
      <c r="BP77" s="10" t="n">
        <v>0.00475946636711253</v>
      </c>
      <c r="BQ77" s="10" t="n">
        <v>0.00120176865052908</v>
      </c>
      <c r="BR77" s="10" t="n">
        <v>0.00113558397536759</v>
      </c>
      <c r="BS77" s="10" t="n">
        <v>0.000902580479035451</v>
      </c>
      <c r="BT77" s="10" t="n">
        <v>0.000740933964171712</v>
      </c>
      <c r="BU77" s="10" t="n">
        <v>0.00087583843943731</v>
      </c>
      <c r="BV77" s="10" t="n">
        <v>0.00125707454542288</v>
      </c>
      <c r="BW77" s="10" t="n">
        <v>0.00159615157789803</v>
      </c>
      <c r="BX77" s="10" t="n">
        <v>0.00160314352848924</v>
      </c>
      <c r="BY77" s="10" t="n">
        <v>10.9348027289445</v>
      </c>
      <c r="BZ77" s="10" t="n">
        <v>2.12343585183059</v>
      </c>
      <c r="CA77" s="10" t="n">
        <v>0.763587232663255</v>
      </c>
      <c r="CB77" s="10" t="n">
        <v>0.00107615565246217</v>
      </c>
      <c r="CC77" s="10" t="n">
        <v>0.0192392640452621</v>
      </c>
      <c r="CD77" s="10" t="n">
        <v>0.0027371858004656</v>
      </c>
      <c r="CE77" s="10" t="n">
        <v>0</v>
      </c>
      <c r="CF77" s="10" t="n">
        <v>0.0023884676932622</v>
      </c>
      <c r="CG77" s="10" t="n">
        <v>0.00198981793890204</v>
      </c>
      <c r="CH77" s="10" t="n">
        <v>0.00216254300405036</v>
      </c>
      <c r="CI77" s="10" t="n">
        <v>0.00337521214897939</v>
      </c>
      <c r="CJ77" s="10" t="n">
        <v>0.00181715801615054</v>
      </c>
      <c r="CK77" s="10" t="n">
        <v>0.00326325408299099</v>
      </c>
      <c r="CL77" s="10" t="n">
        <v>0</v>
      </c>
      <c r="CM77" s="10" t="n">
        <v>0.00178294740075784</v>
      </c>
      <c r="CN77" s="10" t="n">
        <v>0.00175285161343047</v>
      </c>
      <c r="CO77" s="10" t="n">
        <v>0.00157258088731804</v>
      </c>
      <c r="CP77" s="10" t="n">
        <v>0.00182154427086924</v>
      </c>
      <c r="CQ77" s="10" t="n">
        <v>0.00115981694698184</v>
      </c>
      <c r="CR77" s="10" t="n">
        <v>0.00219689476130281</v>
      </c>
      <c r="CS77" s="10" t="n">
        <v>0.00119486355646696</v>
      </c>
      <c r="CT77" s="10" t="n">
        <v>0.00125536998603962</v>
      </c>
      <c r="CU77" s="10" t="n">
        <v>0.00104883493123901</v>
      </c>
      <c r="CV77" s="10" t="n">
        <v>0.00146561707175193</v>
      </c>
      <c r="CW77" s="10" t="n">
        <v>0.0012474226136285</v>
      </c>
      <c r="CX77" s="10" t="n">
        <v>0.00120893431417845</v>
      </c>
      <c r="CY77" s="10" t="n">
        <v>0.000755401004797152</v>
      </c>
      <c r="CZ77" s="10" t="n">
        <v>0.00103874437397276</v>
      </c>
      <c r="DA77" s="10" t="n">
        <v>0.00118039108730845</v>
      </c>
      <c r="DB77" s="10" t="n">
        <v>0.00117852367193316</v>
      </c>
      <c r="DC77" s="10" t="n">
        <v>0.000814367902391818</v>
      </c>
      <c r="DD77" s="10" t="n">
        <v>0.000911421387989519</v>
      </c>
      <c r="DE77" s="10" t="n">
        <v>0.000994408458702177</v>
      </c>
      <c r="DF77" s="10" t="n">
        <v>0.000857144742965353</v>
      </c>
      <c r="DG77" s="10" t="n">
        <v>0.000931359304240595</v>
      </c>
      <c r="DH77" s="10" t="n">
        <v>0.000939913586648689</v>
      </c>
      <c r="DI77" s="10" t="n">
        <v>0.000870893045812629</v>
      </c>
      <c r="DJ77" s="10" t="n">
        <v>0.000877016431113003</v>
      </c>
      <c r="DK77" s="10" t="n">
        <v>0.000781498134666849</v>
      </c>
      <c r="DL77" s="10" t="n">
        <v>0.00118942416633311</v>
      </c>
      <c r="DM77" s="10" t="n">
        <v>0.00108384462669927</v>
      </c>
      <c r="DN77" s="10" t="n">
        <v>0.00135051045658427</v>
      </c>
      <c r="DO77" s="10" t="n">
        <v>0.000975048138369505</v>
      </c>
      <c r="DP77" s="10" t="n">
        <v>0.000983583963765168</v>
      </c>
      <c r="DQ77" s="10" t="n">
        <v>0.00100163275050868</v>
      </c>
      <c r="DR77" s="10" t="n">
        <v>0.00103621576326982</v>
      </c>
      <c r="DS77" s="10" t="n">
        <v>0.00117400713242082</v>
      </c>
      <c r="DT77" s="10" t="n">
        <v>0.00168106469214311</v>
      </c>
      <c r="DU77" s="10" t="n">
        <v>0.00104420113541242</v>
      </c>
      <c r="DV77" s="10" t="n">
        <v>0.000848954172272796</v>
      </c>
      <c r="DW77" s="10" t="n">
        <v>0.00100090315566438</v>
      </c>
      <c r="DX77" s="10" t="n">
        <v>0.000840856972349003</v>
      </c>
      <c r="DY77" s="10" t="n">
        <v>0.000934823794044406</v>
      </c>
      <c r="DZ77" s="10" t="n">
        <v>0.000888172066567142</v>
      </c>
      <c r="EA77" s="10" t="n">
        <v>0.00223253850942538</v>
      </c>
      <c r="EB77" s="10" t="n">
        <v>0.0434745156433967</v>
      </c>
      <c r="EC77" s="10" t="n">
        <v>0.0541741543198481</v>
      </c>
      <c r="ED77" s="10" t="n">
        <v>0.0469513825026019</v>
      </c>
      <c r="EE77" s="10" t="n">
        <v>0.131848211148479</v>
      </c>
      <c r="EF77" s="10" t="n">
        <v>0.112829888399073</v>
      </c>
      <c r="EG77" s="10" t="n">
        <v>0.00306286521332964</v>
      </c>
      <c r="EH77" s="10" t="n">
        <v>0.00522527793258637</v>
      </c>
      <c r="EI77" s="10" t="n">
        <v>0.00121430856191548</v>
      </c>
      <c r="EJ77" s="10" t="n">
        <v>0.00253260610327597</v>
      </c>
      <c r="EK77" s="10" t="n">
        <v>0.000650590145445697</v>
      </c>
      <c r="EL77" s="10" t="n">
        <v>0.000545032319944125</v>
      </c>
      <c r="EM77" s="10" t="n">
        <v>0.000610686084571593</v>
      </c>
      <c r="EN77" s="10" t="n">
        <v>0.000346887605852962</v>
      </c>
      <c r="EO77" s="10" t="n">
        <v>0.00062958823671335</v>
      </c>
      <c r="EP77" s="10" t="n">
        <v>0.00107623708045819</v>
      </c>
      <c r="EQ77" s="10" t="n">
        <v>0.00261325239052984</v>
      </c>
      <c r="ER77" s="10" t="n">
        <v>0.00203571075745644</v>
      </c>
      <c r="ES77" s="10" t="n">
        <v>0.00144796348221575</v>
      </c>
      <c r="ET77" s="10" t="n">
        <v>0.000336349737461928</v>
      </c>
      <c r="EU77" s="10" t="n">
        <v>0.000495855238883763</v>
      </c>
      <c r="EV77" s="10" t="n">
        <v>0.000928211840767938</v>
      </c>
      <c r="EW77" s="10" t="n">
        <v>0.000926714651347865</v>
      </c>
      <c r="EX77" s="10" t="n">
        <v>0.000821684479260474</v>
      </c>
      <c r="EY77" s="10" t="n">
        <v>0.000912066297717963</v>
      </c>
      <c r="EZ77" s="10" t="n">
        <v>0.000782742354445968</v>
      </c>
      <c r="FA77" s="10" t="n">
        <v>0.000847357097844276</v>
      </c>
      <c r="FB77" s="10" t="n">
        <v>0.000618690999433234</v>
      </c>
      <c r="FC77" s="10" t="n">
        <v>0.0016024595333227</v>
      </c>
      <c r="FD77" s="10" t="n">
        <v>0.000605171780681416</v>
      </c>
      <c r="FE77" s="10" t="n">
        <v>0.00165366145721732</v>
      </c>
      <c r="FF77" s="10" t="n">
        <v>0.000376368883237068</v>
      </c>
      <c r="FG77" s="10" t="n">
        <v>0.000820813742556414</v>
      </c>
      <c r="FH77" s="10" t="n">
        <v>0.002078650454022</v>
      </c>
      <c r="FI77" s="10" t="n">
        <v>0.00126483734770971</v>
      </c>
      <c r="FJ77" s="10" t="n">
        <v>0.000880047723978011</v>
      </c>
      <c r="FK77" s="10" t="n">
        <v>0.00158495794271242</v>
      </c>
      <c r="FL77" s="10" t="n">
        <v>0.00102297448541107</v>
      </c>
      <c r="FM77" s="10" t="n">
        <v>0.000775323721155639</v>
      </c>
      <c r="FN77" s="10" t="n">
        <v>0.000567773530671365</v>
      </c>
      <c r="FO77" s="10" t="n">
        <v>0.00121006344905654</v>
      </c>
      <c r="FP77" s="10" t="n">
        <v>0.000592837067844971</v>
      </c>
      <c r="FQ77" s="10" t="n">
        <v>0.000301825352857922</v>
      </c>
      <c r="FR77" s="10" t="n">
        <v>0.000952441555262344</v>
      </c>
      <c r="FS77" s="10" t="n">
        <v>0.000456952199507344</v>
      </c>
      <c r="FT77" s="10" t="n">
        <v>0.000793878447181063</v>
      </c>
      <c r="FU77" s="10" t="n">
        <v>0.000425566592723087</v>
      </c>
      <c r="FV77" s="10" t="n">
        <v>0.000416117688065435</v>
      </c>
      <c r="FW77" s="10" t="n">
        <v>0.000283454111250186</v>
      </c>
      <c r="FX77" s="10" t="n">
        <v>0.000664599017880223</v>
      </c>
      <c r="FY77" s="10" t="n">
        <v>0.000853479397438037</v>
      </c>
      <c r="FZ77" s="10" t="n">
        <v>0.00046303324224979</v>
      </c>
      <c r="GA77" s="10" t="n">
        <v>0.00106484910378875</v>
      </c>
      <c r="GB77" s="10" t="n">
        <v>0.000662189834904774</v>
      </c>
      <c r="GC77" s="10" t="n">
        <v>0.000718204696217221</v>
      </c>
      <c r="GD77" s="10" t="n">
        <v>0.00069646884981412</v>
      </c>
      <c r="GE77" s="10" t="n">
        <v>0.0010627602042643</v>
      </c>
      <c r="GF77" s="10" t="n">
        <v>0.0108137030132701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6.31006558669703E-006</v>
      </c>
      <c r="D78" s="10" t="n">
        <v>4.48924932144264E-006</v>
      </c>
      <c r="E78" s="10" t="n">
        <v>4.55764274921899E-006</v>
      </c>
      <c r="F78" s="10" t="n">
        <v>1.0648591981515E-005</v>
      </c>
      <c r="G78" s="10" t="n">
        <v>6.73136503781746E-006</v>
      </c>
      <c r="H78" s="10" t="n">
        <v>6.67356618493063E-006</v>
      </c>
      <c r="I78" s="10" t="n">
        <v>1.11237391920632E-005</v>
      </c>
      <c r="J78" s="10" t="n">
        <v>8.12373037279051E-006</v>
      </c>
      <c r="K78" s="10" t="n">
        <v>7.24382185945766E-006</v>
      </c>
      <c r="L78" s="10" t="n">
        <v>2.7368885725761E-006</v>
      </c>
      <c r="M78" s="10" t="n">
        <v>1.04717523271258E-005</v>
      </c>
      <c r="N78" s="10" t="n">
        <v>6.7844790227457E-006</v>
      </c>
      <c r="O78" s="10" t="n">
        <v>4.80016086573614E-006</v>
      </c>
      <c r="P78" s="10" t="n">
        <v>8.70809709538562E-006</v>
      </c>
      <c r="Q78" s="10" t="n">
        <v>1.25399804203674E-005</v>
      </c>
      <c r="R78" s="10" t="n">
        <v>1.02718834422896E-005</v>
      </c>
      <c r="S78" s="10" t="n">
        <v>1.12090828107789E-005</v>
      </c>
      <c r="T78" s="10" t="n">
        <v>1.24129245435625E-005</v>
      </c>
      <c r="U78" s="10" t="n">
        <v>1.46860450547524E-005</v>
      </c>
      <c r="V78" s="10" t="n">
        <v>9.26017774000097E-006</v>
      </c>
      <c r="W78" s="10" t="n">
        <v>1.20446261889857E-005</v>
      </c>
      <c r="X78" s="10" t="n">
        <v>1.21782295920942E-005</v>
      </c>
      <c r="Y78" s="10" t="n">
        <v>7.01601309944666E-006</v>
      </c>
      <c r="Z78" s="10" t="n">
        <v>8.32326059247309E-006</v>
      </c>
      <c r="AA78" s="10" t="n">
        <v>9.28749672906076E-006</v>
      </c>
      <c r="AB78" s="10" t="n">
        <v>1.00724661109916E-005</v>
      </c>
      <c r="AC78" s="10" t="n">
        <v>1.11677092178433E-005</v>
      </c>
      <c r="AD78" s="10" t="n">
        <v>7.77642925773906E-006</v>
      </c>
      <c r="AE78" s="10" t="n">
        <v>7.71586463943089E-006</v>
      </c>
      <c r="AF78" s="10" t="n">
        <v>9.90330286675153E-006</v>
      </c>
      <c r="AG78" s="10" t="n">
        <v>1.31039707895522E-005</v>
      </c>
      <c r="AH78" s="10" t="n">
        <v>1.70472749500795E-006</v>
      </c>
      <c r="AI78" s="10" t="n">
        <v>1.05294947358204E-005</v>
      </c>
      <c r="AJ78" s="10" t="n">
        <v>1.15051325992471E-005</v>
      </c>
      <c r="AK78" s="10" t="n">
        <v>1.04442640054892E-005</v>
      </c>
      <c r="AL78" s="10" t="n">
        <v>1.63235475167641E-005</v>
      </c>
      <c r="AM78" s="10" t="n">
        <v>1.14215387504918E-005</v>
      </c>
      <c r="AN78" s="10" t="n">
        <v>1.14009366203124E-005</v>
      </c>
      <c r="AO78" s="10" t="n">
        <v>1.04039628522068E-005</v>
      </c>
      <c r="AP78" s="10" t="n">
        <v>8.85186045310316E-006</v>
      </c>
      <c r="AQ78" s="10" t="n">
        <v>8.91366684364133E-006</v>
      </c>
      <c r="AR78" s="10" t="n">
        <v>1.08334467112067E-005</v>
      </c>
      <c r="AS78" s="10" t="n">
        <v>1.21597158970289E-005</v>
      </c>
      <c r="AT78" s="10" t="n">
        <v>1.835040201707E-005</v>
      </c>
      <c r="AU78" s="10" t="n">
        <v>1.96054950764369E-005</v>
      </c>
      <c r="AV78" s="10" t="n">
        <v>1.91990968920763E-005</v>
      </c>
      <c r="AW78" s="10" t="n">
        <v>1.69374345519176E-005</v>
      </c>
      <c r="AX78" s="10" t="n">
        <v>1.1422611190145E-005</v>
      </c>
      <c r="AY78" s="10" t="n">
        <v>7.8168997435983E-006</v>
      </c>
      <c r="AZ78" s="10" t="n">
        <v>1.68851672298735E-005</v>
      </c>
      <c r="BA78" s="10" t="n">
        <v>2.55622764637016E-005</v>
      </c>
      <c r="BB78" s="10" t="n">
        <v>2.13505801689195E-005</v>
      </c>
      <c r="BC78" s="10" t="n">
        <v>1.81779650096782E-005</v>
      </c>
      <c r="BD78" s="10" t="n">
        <v>1.68098142331899E-005</v>
      </c>
      <c r="BE78" s="10" t="n">
        <v>2.3050453463392E-005</v>
      </c>
      <c r="BF78" s="10" t="n">
        <v>2.24240922617463E-005</v>
      </c>
      <c r="BG78" s="10" t="n">
        <v>2.01257976408029E-005</v>
      </c>
      <c r="BH78" s="10" t="n">
        <v>2.64826554628937E-005</v>
      </c>
      <c r="BI78" s="10" t="n">
        <v>9.56633103888591E-006</v>
      </c>
      <c r="BJ78" s="10" t="n">
        <v>1.37954685890801E-005</v>
      </c>
      <c r="BK78" s="10" t="n">
        <v>1.81901005110167E-005</v>
      </c>
      <c r="BL78" s="10" t="n">
        <v>1.38969552467857E-005</v>
      </c>
      <c r="BM78" s="10" t="n">
        <v>1.44649531536219E-005</v>
      </c>
      <c r="BN78" s="10" t="n">
        <v>1.62400665563934E-005</v>
      </c>
      <c r="BO78" s="10" t="n">
        <v>5.94729876296297E-006</v>
      </c>
      <c r="BP78" s="10" t="n">
        <v>2.07843320320438E-005</v>
      </c>
      <c r="BQ78" s="10" t="n">
        <v>1.59029818401432E-005</v>
      </c>
      <c r="BR78" s="10" t="n">
        <v>1.47449727914847E-005</v>
      </c>
      <c r="BS78" s="10" t="n">
        <v>1.09472382028277E-005</v>
      </c>
      <c r="BT78" s="10" t="n">
        <v>6.92733927338688E-006</v>
      </c>
      <c r="BU78" s="10" t="n">
        <v>9.87327455646267E-006</v>
      </c>
      <c r="BV78" s="10" t="n">
        <v>1.46456310130855E-005</v>
      </c>
      <c r="BW78" s="10" t="n">
        <v>1.03422129058609E-005</v>
      </c>
      <c r="BX78" s="10" t="n">
        <v>1.65464456320474E-005</v>
      </c>
      <c r="BY78" s="10" t="n">
        <v>2.80391605089946E-005</v>
      </c>
      <c r="BZ78" s="10" t="n">
        <v>0.0564560455526754</v>
      </c>
      <c r="CA78" s="10" t="n">
        <v>9.70885262437346E-005</v>
      </c>
      <c r="CB78" s="10" t="n">
        <v>7.95039025832229E-006</v>
      </c>
      <c r="CC78" s="10" t="n">
        <v>2.79248045754509E-005</v>
      </c>
      <c r="CD78" s="10" t="n">
        <v>1.97261163153228E-005</v>
      </c>
      <c r="CE78" s="10" t="n">
        <v>0</v>
      </c>
      <c r="CF78" s="10" t="n">
        <v>2.15560370287907E-005</v>
      </c>
      <c r="CG78" s="10" t="n">
        <v>2.08870604619794E-005</v>
      </c>
      <c r="CH78" s="10" t="n">
        <v>2.44995452115987E-005</v>
      </c>
      <c r="CI78" s="10" t="n">
        <v>1.7722516822233E-005</v>
      </c>
      <c r="CJ78" s="10" t="n">
        <v>1.96651565876687E-005</v>
      </c>
      <c r="CK78" s="10" t="n">
        <v>1.92562184146559E-005</v>
      </c>
      <c r="CL78" s="10" t="n">
        <v>0</v>
      </c>
      <c r="CM78" s="10" t="n">
        <v>1.83399598414997E-005</v>
      </c>
      <c r="CN78" s="10" t="n">
        <v>1.3735750633656E-005</v>
      </c>
      <c r="CO78" s="10" t="n">
        <v>1.64415158786132E-005</v>
      </c>
      <c r="CP78" s="10" t="n">
        <v>2.35767391121389E-005</v>
      </c>
      <c r="CQ78" s="10" t="n">
        <v>1.10412177829611E-005</v>
      </c>
      <c r="CR78" s="10" t="n">
        <v>1.39856855170378E-005</v>
      </c>
      <c r="CS78" s="10" t="n">
        <v>1.03906420228306E-005</v>
      </c>
      <c r="CT78" s="10" t="n">
        <v>1.37290902189679E-005</v>
      </c>
      <c r="CU78" s="10" t="n">
        <v>8.13343877386135E-006</v>
      </c>
      <c r="CV78" s="10" t="n">
        <v>9.89444112856478E-006</v>
      </c>
      <c r="CW78" s="10" t="n">
        <v>1.30759180259929E-005</v>
      </c>
      <c r="CX78" s="10" t="n">
        <v>1.34197760453157E-005</v>
      </c>
      <c r="CY78" s="10" t="n">
        <v>7.77055906174274E-006</v>
      </c>
      <c r="CZ78" s="10" t="n">
        <v>1.022717964201E-005</v>
      </c>
      <c r="DA78" s="10" t="n">
        <v>1.13243982955912E-005</v>
      </c>
      <c r="DB78" s="10" t="n">
        <v>9.18358297108746E-006</v>
      </c>
      <c r="DC78" s="10" t="n">
        <v>8.40578200157519E-006</v>
      </c>
      <c r="DD78" s="10" t="n">
        <v>6.9389103328027E-006</v>
      </c>
      <c r="DE78" s="10" t="n">
        <v>1.19877868873675E-005</v>
      </c>
      <c r="DF78" s="10" t="n">
        <v>9.18313141754928E-006</v>
      </c>
      <c r="DG78" s="10" t="n">
        <v>1.06586390477394E-005</v>
      </c>
      <c r="DH78" s="10" t="n">
        <v>1.08750460809114E-005</v>
      </c>
      <c r="DI78" s="10" t="n">
        <v>9.85363197755191E-006</v>
      </c>
      <c r="DJ78" s="10" t="n">
        <v>8.42378769891005E-006</v>
      </c>
      <c r="DK78" s="10" t="n">
        <v>7.95642978689542E-006</v>
      </c>
      <c r="DL78" s="10" t="n">
        <v>1.36013005676634E-005</v>
      </c>
      <c r="DM78" s="10" t="n">
        <v>1.14376817894817E-005</v>
      </c>
      <c r="DN78" s="10" t="n">
        <v>1.25102343310399E-005</v>
      </c>
      <c r="DO78" s="10" t="n">
        <v>1.0188628258688E-005</v>
      </c>
      <c r="DP78" s="10" t="n">
        <v>1.07951211046538E-005</v>
      </c>
      <c r="DQ78" s="10" t="n">
        <v>9.79622823401098E-006</v>
      </c>
      <c r="DR78" s="10" t="n">
        <v>1.10254134091248E-005</v>
      </c>
      <c r="DS78" s="10" t="n">
        <v>1.11057334947283E-005</v>
      </c>
      <c r="DT78" s="10" t="n">
        <v>1.9412117273712E-005</v>
      </c>
      <c r="DU78" s="10" t="n">
        <v>1.3878159330759E-005</v>
      </c>
      <c r="DV78" s="10" t="n">
        <v>8.21409752461846E-006</v>
      </c>
      <c r="DW78" s="10" t="n">
        <v>1.28360866530279E-005</v>
      </c>
      <c r="DX78" s="10" t="n">
        <v>8.8332338696533E-006</v>
      </c>
      <c r="DY78" s="10" t="n">
        <v>1.07687052226704E-005</v>
      </c>
      <c r="DZ78" s="10" t="n">
        <v>8.2138153036571E-006</v>
      </c>
      <c r="EA78" s="10" t="n">
        <v>1.01961353362602E-005</v>
      </c>
      <c r="EB78" s="10" t="n">
        <v>0.000751842285486239</v>
      </c>
      <c r="EC78" s="10" t="n">
        <v>0.000979397046632009</v>
      </c>
      <c r="ED78" s="10" t="n">
        <v>0.00086928571634721</v>
      </c>
      <c r="EE78" s="10" t="n">
        <v>0.00223328784470343</v>
      </c>
      <c r="EF78" s="10" t="n">
        <v>0.00155256524148029</v>
      </c>
      <c r="EG78" s="10" t="n">
        <v>4.8599747762871E-005</v>
      </c>
      <c r="EH78" s="10" t="n">
        <v>8.41142642080242E-005</v>
      </c>
      <c r="EI78" s="10" t="n">
        <v>1.57607989198093E-005</v>
      </c>
      <c r="EJ78" s="10" t="n">
        <v>4.20864830839937E-005</v>
      </c>
      <c r="EK78" s="10" t="n">
        <v>9.38412918623093E-006</v>
      </c>
      <c r="EL78" s="10" t="n">
        <v>7.45452802921015E-006</v>
      </c>
      <c r="EM78" s="10" t="n">
        <v>9.81242771719313E-006</v>
      </c>
      <c r="EN78" s="10" t="n">
        <v>5.13152778530913E-006</v>
      </c>
      <c r="EO78" s="10" t="n">
        <v>8.78666741102866E-006</v>
      </c>
      <c r="EP78" s="10" t="n">
        <v>1.67255430541274E-005</v>
      </c>
      <c r="EQ78" s="10" t="n">
        <v>3.48558127213355E-005</v>
      </c>
      <c r="ER78" s="10" t="n">
        <v>3.55451656415571E-005</v>
      </c>
      <c r="ES78" s="10" t="n">
        <v>2.31195975989256E-005</v>
      </c>
      <c r="ET78" s="10" t="n">
        <v>3.99765991768552E-006</v>
      </c>
      <c r="EU78" s="10" t="n">
        <v>6.3722670865811E-006</v>
      </c>
      <c r="EV78" s="10" t="n">
        <v>1.05162303506364E-005</v>
      </c>
      <c r="EW78" s="10" t="n">
        <v>1.0923249421112E-005</v>
      </c>
      <c r="EX78" s="10" t="n">
        <v>1.07094952649768E-005</v>
      </c>
      <c r="EY78" s="10" t="n">
        <v>1.21923970843546E-005</v>
      </c>
      <c r="EZ78" s="10" t="n">
        <v>1.21912117563169E-005</v>
      </c>
      <c r="FA78" s="10" t="n">
        <v>1.16078045849904E-005</v>
      </c>
      <c r="FB78" s="10" t="n">
        <v>8.60886820537092E-006</v>
      </c>
      <c r="FC78" s="10" t="n">
        <v>2.52855305889905E-005</v>
      </c>
      <c r="FD78" s="10" t="n">
        <v>7.30799890607126E-006</v>
      </c>
      <c r="FE78" s="10" t="n">
        <v>2.76829976557564E-005</v>
      </c>
      <c r="FF78" s="10" t="n">
        <v>4.62363729882376E-006</v>
      </c>
      <c r="FG78" s="10" t="n">
        <v>1.30140551912624E-005</v>
      </c>
      <c r="FH78" s="10" t="n">
        <v>3.60373589981715E-005</v>
      </c>
      <c r="FI78" s="10" t="n">
        <v>1.91388144947295E-005</v>
      </c>
      <c r="FJ78" s="10" t="n">
        <v>6.38581369272645E-006</v>
      </c>
      <c r="FK78" s="10" t="n">
        <v>2.52657186775029E-005</v>
      </c>
      <c r="FL78" s="10" t="n">
        <v>1.50074947297432E-005</v>
      </c>
      <c r="FM78" s="10" t="n">
        <v>1.1785378013879E-005</v>
      </c>
      <c r="FN78" s="10" t="n">
        <v>8.62111659509401E-006</v>
      </c>
      <c r="FO78" s="10" t="n">
        <v>1.30080721068816E-005</v>
      </c>
      <c r="FP78" s="10" t="n">
        <v>8.11261086691287E-006</v>
      </c>
      <c r="FQ78" s="10" t="n">
        <v>4.02877195646601E-006</v>
      </c>
      <c r="FR78" s="10" t="n">
        <v>1.61191066523538E-005</v>
      </c>
      <c r="FS78" s="10" t="n">
        <v>5.09546559086635E-006</v>
      </c>
      <c r="FT78" s="10" t="n">
        <v>1.03167001309538E-005</v>
      </c>
      <c r="FU78" s="10" t="n">
        <v>5.22095231912613E-006</v>
      </c>
      <c r="FV78" s="10" t="n">
        <v>5.39049938387366E-006</v>
      </c>
      <c r="FW78" s="10" t="n">
        <v>3.95691849970337E-006</v>
      </c>
      <c r="FX78" s="10" t="n">
        <v>8.27251726362029E-006</v>
      </c>
      <c r="FY78" s="10" t="n">
        <v>9.19594424919509E-006</v>
      </c>
      <c r="FZ78" s="10" t="n">
        <v>5.90417540006693E-006</v>
      </c>
      <c r="GA78" s="10" t="n">
        <v>1.70592411188412E-005</v>
      </c>
      <c r="GB78" s="10" t="n">
        <v>8.87251902747482E-006</v>
      </c>
      <c r="GC78" s="10" t="n">
        <v>1.04621568144396E-005</v>
      </c>
      <c r="GD78" s="10" t="n">
        <v>1.07958548791534E-005</v>
      </c>
      <c r="GE78" s="10" t="n">
        <v>1.15469577457209E-005</v>
      </c>
      <c r="GF78" s="10" t="n">
        <v>5.48377341160363E-006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2.89593008827656E-005</v>
      </c>
      <c r="D79" s="10" t="n">
        <v>2.09052163738386E-005</v>
      </c>
      <c r="E79" s="10" t="n">
        <v>2.08731698015057E-005</v>
      </c>
      <c r="F79" s="10" t="n">
        <v>4.83895636236618E-005</v>
      </c>
      <c r="G79" s="10" t="n">
        <v>3.09619581205633E-005</v>
      </c>
      <c r="H79" s="10" t="n">
        <v>3.05547841081689E-005</v>
      </c>
      <c r="I79" s="10" t="n">
        <v>5.10123626013827E-005</v>
      </c>
      <c r="J79" s="10" t="n">
        <v>3.75928604369781E-005</v>
      </c>
      <c r="K79" s="10" t="n">
        <v>3.31697235626119E-005</v>
      </c>
      <c r="L79" s="10" t="n">
        <v>1.32584833504123E-005</v>
      </c>
      <c r="M79" s="10" t="n">
        <v>4.80843098808705E-005</v>
      </c>
      <c r="N79" s="10" t="n">
        <v>3.12355202372342E-005</v>
      </c>
      <c r="O79" s="10" t="n">
        <v>2.21271187105352E-005</v>
      </c>
      <c r="P79" s="10" t="n">
        <v>4.0024241992932E-005</v>
      </c>
      <c r="Q79" s="10" t="n">
        <v>5.74640170804608E-005</v>
      </c>
      <c r="R79" s="10" t="n">
        <v>4.70552193974903E-005</v>
      </c>
      <c r="S79" s="10" t="n">
        <v>5.13571674935722E-005</v>
      </c>
      <c r="T79" s="10" t="n">
        <v>5.74363819824838E-005</v>
      </c>
      <c r="U79" s="10" t="n">
        <v>6.71685000645325E-005</v>
      </c>
      <c r="V79" s="10" t="n">
        <v>4.23544638783097E-005</v>
      </c>
      <c r="W79" s="10" t="n">
        <v>5.51142731533929E-005</v>
      </c>
      <c r="X79" s="10" t="n">
        <v>5.55343773492444E-005</v>
      </c>
      <c r="Y79" s="10" t="n">
        <v>3.22022416004096E-005</v>
      </c>
      <c r="Z79" s="10" t="n">
        <v>3.80791367481689E-005</v>
      </c>
      <c r="AA79" s="10" t="n">
        <v>4.23762677170805E-005</v>
      </c>
      <c r="AB79" s="10" t="n">
        <v>4.58656425194365E-005</v>
      </c>
      <c r="AC79" s="10" t="n">
        <v>5.10559702789243E-005</v>
      </c>
      <c r="AD79" s="10" t="n">
        <v>3.54710426849679E-005</v>
      </c>
      <c r="AE79" s="10" t="n">
        <v>3.54936071227656E-005</v>
      </c>
      <c r="AF79" s="10" t="n">
        <v>4.52054425640972E-005</v>
      </c>
      <c r="AG79" s="10" t="n">
        <v>5.9968669676005E-005</v>
      </c>
      <c r="AH79" s="10" t="n">
        <v>8.30224261809985E-006</v>
      </c>
      <c r="AI79" s="10" t="n">
        <v>4.8265839515288E-005</v>
      </c>
      <c r="AJ79" s="10" t="n">
        <v>5.24433029039691E-005</v>
      </c>
      <c r="AK79" s="10" t="n">
        <v>4.77760137419717E-005</v>
      </c>
      <c r="AL79" s="10" t="n">
        <v>7.39963975289114E-005</v>
      </c>
      <c r="AM79" s="10" t="n">
        <v>5.21352602980792E-005</v>
      </c>
      <c r="AN79" s="10" t="n">
        <v>5.40319407381305E-005</v>
      </c>
      <c r="AO79" s="10" t="n">
        <v>4.89521533705504E-005</v>
      </c>
      <c r="AP79" s="10" t="n">
        <v>4.12166077340844E-005</v>
      </c>
      <c r="AQ79" s="10" t="n">
        <v>4.10246832462995E-005</v>
      </c>
      <c r="AR79" s="10" t="n">
        <v>5.01328565932905E-005</v>
      </c>
      <c r="AS79" s="10" t="n">
        <v>5.61228274630472E-005</v>
      </c>
      <c r="AT79" s="10" t="n">
        <v>8.3319313334494E-005</v>
      </c>
      <c r="AU79" s="10" t="n">
        <v>8.90838933592827E-005</v>
      </c>
      <c r="AV79" s="10" t="n">
        <v>8.72987674431752E-005</v>
      </c>
      <c r="AW79" s="10" t="n">
        <v>7.7030680580179E-005</v>
      </c>
      <c r="AX79" s="10" t="n">
        <v>5.20244663731625E-005</v>
      </c>
      <c r="AY79" s="10" t="n">
        <v>3.57626056452752E-005</v>
      </c>
      <c r="AZ79" s="10" t="n">
        <v>7.67642173877591E-005</v>
      </c>
      <c r="BA79" s="10" t="n">
        <v>0.000116296351810294</v>
      </c>
      <c r="BB79" s="10" t="n">
        <v>9.73716338892699E-005</v>
      </c>
      <c r="BC79" s="10" t="n">
        <v>8.28284734291419E-005</v>
      </c>
      <c r="BD79" s="10" t="n">
        <v>7.67000735364915E-005</v>
      </c>
      <c r="BE79" s="10" t="n">
        <v>0.000104848575856594</v>
      </c>
      <c r="BF79" s="10" t="n">
        <v>0.000102140336254852</v>
      </c>
      <c r="BG79" s="10" t="n">
        <v>9.15071618589498E-005</v>
      </c>
      <c r="BH79" s="10" t="n">
        <v>0.000119923648569526</v>
      </c>
      <c r="BI79" s="10" t="n">
        <v>4.39114100863507E-005</v>
      </c>
      <c r="BJ79" s="10" t="n">
        <v>6.29388088760049E-005</v>
      </c>
      <c r="BK79" s="10" t="n">
        <v>8.2780302157439E-005</v>
      </c>
      <c r="BL79" s="10" t="n">
        <v>6.32136386577207E-005</v>
      </c>
      <c r="BM79" s="10" t="n">
        <v>6.58668615965171E-005</v>
      </c>
      <c r="BN79" s="10" t="n">
        <v>7.38785046797437E-005</v>
      </c>
      <c r="BO79" s="10" t="n">
        <v>2.70877202106017E-005</v>
      </c>
      <c r="BP79" s="10" t="n">
        <v>0.000105397474820998</v>
      </c>
      <c r="BQ79" s="10" t="n">
        <v>7.24097879588218E-005</v>
      </c>
      <c r="BR79" s="10" t="n">
        <v>6.70812847094492E-005</v>
      </c>
      <c r="BS79" s="10" t="n">
        <v>4.99774408587963E-005</v>
      </c>
      <c r="BT79" s="10" t="n">
        <v>3.33155050427656E-005</v>
      </c>
      <c r="BU79" s="10" t="n">
        <v>4.66581867054544E-005</v>
      </c>
      <c r="BV79" s="10" t="n">
        <v>6.7144414428681E-005</v>
      </c>
      <c r="BW79" s="10" t="n">
        <v>4.79550080462995E-005</v>
      </c>
      <c r="BX79" s="10" t="n">
        <v>7.5535849959334E-005</v>
      </c>
      <c r="BY79" s="10" t="n">
        <v>0.000127296642003175</v>
      </c>
      <c r="BZ79" s="10" t="n">
        <v>5.43247713634826E-005</v>
      </c>
      <c r="CA79" s="10" t="n">
        <v>0.253766259331113</v>
      </c>
      <c r="CB79" s="10" t="n">
        <v>3.72391818894749E-005</v>
      </c>
      <c r="CC79" s="10" t="n">
        <v>0.000142544117162202</v>
      </c>
      <c r="CD79" s="10" t="n">
        <v>9.09625729556976E-005</v>
      </c>
      <c r="CE79" s="10" t="n">
        <v>0</v>
      </c>
      <c r="CF79" s="10" t="n">
        <v>9.88073913190266E-005</v>
      </c>
      <c r="CG79" s="10" t="n">
        <v>9.55880291712161E-005</v>
      </c>
      <c r="CH79" s="10" t="n">
        <v>0.000111790563175006</v>
      </c>
      <c r="CI79" s="10" t="n">
        <v>8.15570053891931E-005</v>
      </c>
      <c r="CJ79" s="10" t="n">
        <v>8.996948415959E-005</v>
      </c>
      <c r="CK79" s="10" t="n">
        <v>8.75893162714466E-005</v>
      </c>
      <c r="CL79" s="10" t="n">
        <v>0</v>
      </c>
      <c r="CM79" s="10" t="n">
        <v>8.35784240696541E-005</v>
      </c>
      <c r="CN79" s="10" t="n">
        <v>6.26343157322406E-005</v>
      </c>
      <c r="CO79" s="10" t="n">
        <v>7.70504561548781E-005</v>
      </c>
      <c r="CP79" s="10" t="n">
        <v>0.000107060651359795</v>
      </c>
      <c r="CQ79" s="10" t="n">
        <v>5.05473830629448E-005</v>
      </c>
      <c r="CR79" s="10" t="n">
        <v>6.39209957527271E-005</v>
      </c>
      <c r="CS79" s="10" t="n">
        <v>4.78736239504224E-005</v>
      </c>
      <c r="CT79" s="10" t="n">
        <v>6.28404380685274E-005</v>
      </c>
      <c r="CU79" s="10" t="n">
        <v>5.25837601909346E-005</v>
      </c>
      <c r="CV79" s="10" t="n">
        <v>4.61708962622278E-005</v>
      </c>
      <c r="CW79" s="10" t="n">
        <v>5.96684865933929E-005</v>
      </c>
      <c r="CX79" s="10" t="n">
        <v>6.12903372517284E-005</v>
      </c>
      <c r="CY79" s="10" t="n">
        <v>3.55630751672214E-005</v>
      </c>
      <c r="CZ79" s="10" t="n">
        <v>4.68688726359026E-005</v>
      </c>
      <c r="DA79" s="10" t="n">
        <v>5.20777083050447E-005</v>
      </c>
      <c r="DB79" s="10" t="n">
        <v>4.24044098810754E-005</v>
      </c>
      <c r="DC79" s="10" t="n">
        <v>3.85986258835338E-005</v>
      </c>
      <c r="DD79" s="10" t="n">
        <v>3.25120589373623E-005</v>
      </c>
      <c r="DE79" s="10" t="n">
        <v>5.46916336274518E-005</v>
      </c>
      <c r="DF79" s="10" t="n">
        <v>4.23070532056337E-005</v>
      </c>
      <c r="DG79" s="10" t="n">
        <v>4.87685954720613E-005</v>
      </c>
      <c r="DH79" s="10" t="n">
        <v>4.978830523411E-005</v>
      </c>
      <c r="DI79" s="10" t="n">
        <v>4.51354674536234E-005</v>
      </c>
      <c r="DJ79" s="10" t="n">
        <v>3.88110865450447E-005</v>
      </c>
      <c r="DK79" s="10" t="n">
        <v>3.64598214199231E-005</v>
      </c>
      <c r="DL79" s="10" t="n">
        <v>6.2180238113188E-005</v>
      </c>
      <c r="DM79" s="10" t="n">
        <v>5.2294225494699E-005</v>
      </c>
      <c r="DN79" s="10" t="n">
        <v>5.71658622619205E-005</v>
      </c>
      <c r="DO79" s="10" t="n">
        <v>4.66247203482713E-005</v>
      </c>
      <c r="DP79" s="10" t="n">
        <v>4.93289034218693E-005</v>
      </c>
      <c r="DQ79" s="10" t="n">
        <v>4.49166684668885E-005</v>
      </c>
      <c r="DR79" s="10" t="n">
        <v>5.0300188379206E-005</v>
      </c>
      <c r="DS79" s="10" t="n">
        <v>5.10450683595389E-005</v>
      </c>
      <c r="DT79" s="10" t="n">
        <v>8.83567606895772E-005</v>
      </c>
      <c r="DU79" s="10" t="n">
        <v>6.31631855889371E-005</v>
      </c>
      <c r="DV79" s="10" t="n">
        <v>3.77325571249167E-005</v>
      </c>
      <c r="DW79" s="10" t="n">
        <v>5.8452542282407E-005</v>
      </c>
      <c r="DX79" s="10" t="n">
        <v>4.3923072604763E-005</v>
      </c>
      <c r="DY79" s="10" t="n">
        <v>4.92021369173878E-005</v>
      </c>
      <c r="DZ79" s="10" t="n">
        <v>3.96183356455825E-005</v>
      </c>
      <c r="EA79" s="10" t="n">
        <v>0.000111845579837951</v>
      </c>
      <c r="EB79" s="10" t="n">
        <v>0.0022540047922233</v>
      </c>
      <c r="EC79" s="10" t="n">
        <v>0.00326208245982073</v>
      </c>
      <c r="ED79" s="10" t="n">
        <v>0.00391754134789243</v>
      </c>
      <c r="EE79" s="10" t="n">
        <v>0.0114141067701101</v>
      </c>
      <c r="EF79" s="10" t="n">
        <v>0.00679057740545965</v>
      </c>
      <c r="EG79" s="10" t="n">
        <v>0.000219583924930704</v>
      </c>
      <c r="EH79" s="10" t="n">
        <v>0.000379614974320101</v>
      </c>
      <c r="EI79" s="10" t="n">
        <v>7.17085156560305E-005</v>
      </c>
      <c r="EJ79" s="10" t="n">
        <v>0.000190191589668629</v>
      </c>
      <c r="EK79" s="10" t="n">
        <v>4.27175231471446E-005</v>
      </c>
      <c r="EL79" s="10" t="n">
        <v>3.40472013066324E-005</v>
      </c>
      <c r="EM79" s="10" t="n">
        <v>4.45333265573366E-005</v>
      </c>
      <c r="EN79" s="10" t="n">
        <v>2.33939978030217E-005</v>
      </c>
      <c r="EO79" s="10" t="n">
        <v>4.00754556607425E-005</v>
      </c>
      <c r="EP79" s="10" t="n">
        <v>7.58385683720356E-005</v>
      </c>
      <c r="EQ79" s="10" t="n">
        <v>0.000157296695887733</v>
      </c>
      <c r="ER79" s="10" t="n">
        <v>0.000160450139453213</v>
      </c>
      <c r="ES79" s="10" t="n">
        <v>0.000104594282248604</v>
      </c>
      <c r="ET79" s="10" t="n">
        <v>1.82757748312829E-005</v>
      </c>
      <c r="EU79" s="10" t="n">
        <v>2.900468329137E-005</v>
      </c>
      <c r="EV79" s="10" t="n">
        <v>4.77932539865812E-005</v>
      </c>
      <c r="EW79" s="10" t="n">
        <v>4.96280723724454E-005</v>
      </c>
      <c r="EX79" s="10" t="n">
        <v>4.87652995429448E-005</v>
      </c>
      <c r="EY79" s="10" t="n">
        <v>5.55265178259666E-005</v>
      </c>
      <c r="EZ79" s="10" t="n">
        <v>5.52722242179768E-005</v>
      </c>
      <c r="FA79" s="10" t="n">
        <v>5.27870936641228E-005</v>
      </c>
      <c r="FB79" s="10" t="n">
        <v>3.92281483447886E-005</v>
      </c>
      <c r="FC79" s="10" t="n">
        <v>0.000114574862679436</v>
      </c>
      <c r="FD79" s="10" t="n">
        <v>3.34044951289116E-005</v>
      </c>
      <c r="FE79" s="10" t="n">
        <v>0.000125252912417925</v>
      </c>
      <c r="FF79" s="10" t="n">
        <v>2.1192114326781E-005</v>
      </c>
      <c r="FG79" s="10" t="n">
        <v>5.90407388632009E-005</v>
      </c>
      <c r="FH79" s="10" t="n">
        <v>0.000162776558343457</v>
      </c>
      <c r="FI79" s="10" t="n">
        <v>8.73170218198205E-005</v>
      </c>
      <c r="FJ79" s="10" t="n">
        <v>3.65318247944685E-005</v>
      </c>
      <c r="FK79" s="10" t="n">
        <v>0.000114575369745454</v>
      </c>
      <c r="FL79" s="10" t="n">
        <v>6.82944401573366E-005</v>
      </c>
      <c r="FM79" s="10" t="n">
        <v>5.35689894637643E-005</v>
      </c>
      <c r="FN79" s="10" t="n">
        <v>3.91853012662739E-005</v>
      </c>
      <c r="FO79" s="10" t="n">
        <v>5.9681923842868E-005</v>
      </c>
      <c r="FP79" s="10" t="n">
        <v>3.69701833669653E-005</v>
      </c>
      <c r="FQ79" s="10" t="n">
        <v>1.84152686928143E-005</v>
      </c>
      <c r="FR79" s="10" t="n">
        <v>7.29804907619972E-005</v>
      </c>
      <c r="FS79" s="10" t="n">
        <v>2.37723704655979E-005</v>
      </c>
      <c r="FT79" s="10" t="n">
        <v>4.74552944856337E-005</v>
      </c>
      <c r="FU79" s="10" t="n">
        <v>2.41641296710473E-005</v>
      </c>
      <c r="FV79" s="10" t="n">
        <v>2.5187997374443E-005</v>
      </c>
      <c r="FW79" s="10" t="n">
        <v>1.80224446487272E-005</v>
      </c>
      <c r="FX79" s="10" t="n">
        <v>3.77477691054544E-005</v>
      </c>
      <c r="FY79" s="10" t="n">
        <v>4.22941230221766E-005</v>
      </c>
      <c r="FZ79" s="10" t="n">
        <v>2.74814569735211E-005</v>
      </c>
      <c r="GA79" s="10" t="n">
        <v>7.75382536641227E-005</v>
      </c>
      <c r="GB79" s="10" t="n">
        <v>4.05744086223815E-005</v>
      </c>
      <c r="GC79" s="10" t="n">
        <v>4.76522896335978E-005</v>
      </c>
      <c r="GD79" s="10" t="n">
        <v>4.93111561112419E-005</v>
      </c>
      <c r="GE79" s="10" t="n">
        <v>5.88723929452495E-005</v>
      </c>
      <c r="GF79" s="10" t="n">
        <v>5.20503267400767E-005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5.88006016529689E-005</v>
      </c>
      <c r="D80" s="10" t="n">
        <v>6.09918020568243E-005</v>
      </c>
      <c r="E80" s="10" t="n">
        <v>4.97888432291706E-005</v>
      </c>
      <c r="F80" s="10" t="n">
        <v>5.84961842568373E-005</v>
      </c>
      <c r="G80" s="10" t="n">
        <v>7.17638752090773E-005</v>
      </c>
      <c r="H80" s="10" t="n">
        <v>6.2421718405689E-005</v>
      </c>
      <c r="I80" s="10" t="n">
        <v>9.28462748287309E-005</v>
      </c>
      <c r="J80" s="10" t="n">
        <v>8.87394923905139E-005</v>
      </c>
      <c r="K80" s="10" t="n">
        <v>7.90474858363218E-005</v>
      </c>
      <c r="L80" s="10" t="n">
        <v>4.14750659879681E-005</v>
      </c>
      <c r="M80" s="10" t="n">
        <v>7.30594877439793E-005</v>
      </c>
      <c r="N80" s="10" t="n">
        <v>7.57916149727513E-005</v>
      </c>
      <c r="O80" s="10" t="n">
        <v>5.8869746810004E-005</v>
      </c>
      <c r="P80" s="10" t="n">
        <v>7.58314799738252E-005</v>
      </c>
      <c r="Q80" s="10" t="n">
        <v>9.74499951251623E-005</v>
      </c>
      <c r="R80" s="10" t="n">
        <v>9.73627045193626E-005</v>
      </c>
      <c r="S80" s="10" t="n">
        <v>8.655722724552E-005</v>
      </c>
      <c r="T80" s="10" t="n">
        <v>0.000110314705902754</v>
      </c>
      <c r="U80" s="10" t="n">
        <v>0.000125040012506329</v>
      </c>
      <c r="V80" s="10" t="n">
        <v>8.12125677911977E-005</v>
      </c>
      <c r="W80" s="10" t="n">
        <v>0.000105227106972598</v>
      </c>
      <c r="X80" s="10" t="n">
        <v>9.59495589640531E-005</v>
      </c>
      <c r="Y80" s="10" t="n">
        <v>7.5603974536662E-005</v>
      </c>
      <c r="Z80" s="10" t="n">
        <v>7.84886884936824E-005</v>
      </c>
      <c r="AA80" s="10" t="n">
        <v>8.07836753658509E-005</v>
      </c>
      <c r="AB80" s="10" t="n">
        <v>8.51337717761396E-005</v>
      </c>
      <c r="AC80" s="10" t="n">
        <v>9.67310504506225E-005</v>
      </c>
      <c r="AD80" s="10" t="n">
        <v>6.9798118259571E-005</v>
      </c>
      <c r="AE80" s="10" t="n">
        <v>0.000125747959939193</v>
      </c>
      <c r="AF80" s="10" t="n">
        <v>8.75194858921315E-005</v>
      </c>
      <c r="AG80" s="10" t="n">
        <v>0.00010512125852147</v>
      </c>
      <c r="AH80" s="10" t="n">
        <v>3.87601906820747E-005</v>
      </c>
      <c r="AI80" s="10" t="n">
        <v>8.41041550242653E-005</v>
      </c>
      <c r="AJ80" s="10" t="n">
        <v>9.10894654710602E-005</v>
      </c>
      <c r="AK80" s="10" t="n">
        <v>8.36182144077265E-005</v>
      </c>
      <c r="AL80" s="10" t="n">
        <v>0.000134958149842474</v>
      </c>
      <c r="AM80" s="10" t="n">
        <v>9.36456368330232E-005</v>
      </c>
      <c r="AN80" s="10" t="n">
        <v>0.000104679994199238</v>
      </c>
      <c r="AO80" s="10" t="n">
        <v>0.000100083147178854</v>
      </c>
      <c r="AP80" s="10" t="n">
        <v>9.16063358298115E-005</v>
      </c>
      <c r="AQ80" s="10" t="n">
        <v>0.000107503535999438</v>
      </c>
      <c r="AR80" s="10" t="n">
        <v>0.000104322583844783</v>
      </c>
      <c r="AS80" s="10" t="n">
        <v>0.00265874813369181</v>
      </c>
      <c r="AT80" s="10" t="n">
        <v>0.000136998138173291</v>
      </c>
      <c r="AU80" s="10" t="n">
        <v>0.000118210038098201</v>
      </c>
      <c r="AV80" s="10" t="n">
        <v>0.000121876930869396</v>
      </c>
      <c r="AW80" s="10" t="n">
        <v>9.9419876040297E-005</v>
      </c>
      <c r="AX80" s="10" t="n">
        <v>8.869962738944E-005</v>
      </c>
      <c r="AY80" s="10" t="n">
        <v>7.04387075871724E-005</v>
      </c>
      <c r="AZ80" s="10" t="n">
        <v>0.000132478271844636</v>
      </c>
      <c r="BA80" s="10" t="n">
        <v>0.000490219918205817</v>
      </c>
      <c r="BB80" s="10" t="n">
        <v>0.000420716663488673</v>
      </c>
      <c r="BC80" s="10" t="n">
        <v>0.0001242062841218</v>
      </c>
      <c r="BD80" s="10" t="n">
        <v>0.000131277510519185</v>
      </c>
      <c r="BE80" s="10" t="n">
        <v>0.000141208019752216</v>
      </c>
      <c r="BF80" s="10" t="n">
        <v>0.000160232560523331</v>
      </c>
      <c r="BG80" s="10" t="n">
        <v>0.000127111617906962</v>
      </c>
      <c r="BH80" s="10" t="n">
        <v>0.00013246727460296</v>
      </c>
      <c r="BI80" s="10" t="n">
        <v>9.50409118706099E-005</v>
      </c>
      <c r="BJ80" s="10" t="n">
        <v>0.000110959419195983</v>
      </c>
      <c r="BK80" s="10" t="n">
        <v>0.000143635660852096</v>
      </c>
      <c r="BL80" s="10" t="n">
        <v>0.000128272514231339</v>
      </c>
      <c r="BM80" s="10" t="n">
        <v>0.000142219765986368</v>
      </c>
      <c r="BN80" s="10" t="n">
        <v>0.00057446635004426</v>
      </c>
      <c r="BO80" s="10" t="n">
        <v>4.76491923956695E-005</v>
      </c>
      <c r="BP80" s="10" t="n">
        <v>0.000121959410181962</v>
      </c>
      <c r="BQ80" s="10" t="n">
        <v>0.000173567403382552</v>
      </c>
      <c r="BR80" s="10" t="n">
        <v>0.000124705283962829</v>
      </c>
      <c r="BS80" s="10" t="n">
        <v>9.80410968652237E-005</v>
      </c>
      <c r="BT80" s="10" t="n">
        <v>8.80569760790245E-005</v>
      </c>
      <c r="BU80" s="10" t="n">
        <v>9.62904734559954E-005</v>
      </c>
      <c r="BV80" s="10" t="n">
        <v>0.000106569457784621</v>
      </c>
      <c r="BW80" s="10" t="n">
        <v>0.000193583070559676</v>
      </c>
      <c r="BX80" s="10" t="n">
        <v>0.000116386557962872</v>
      </c>
      <c r="BY80" s="10" t="n">
        <v>0.000141208707079821</v>
      </c>
      <c r="BZ80" s="10" t="n">
        <v>9.52505467900503E-005</v>
      </c>
      <c r="CA80" s="10" t="n">
        <v>0.000719322704722344</v>
      </c>
      <c r="CB80" s="10" t="n">
        <v>0.720202484056388</v>
      </c>
      <c r="CC80" s="10" t="n">
        <v>0.000134735455698544</v>
      </c>
      <c r="CD80" s="10" t="n">
        <v>0.000119410799423651</v>
      </c>
      <c r="CE80" s="10" t="n">
        <v>0</v>
      </c>
      <c r="CF80" s="10" t="n">
        <v>0.000113267465292641</v>
      </c>
      <c r="CG80" s="10" t="n">
        <v>0.000108133128085364</v>
      </c>
      <c r="CH80" s="10" t="n">
        <v>0.000117654677393585</v>
      </c>
      <c r="CI80" s="10" t="n">
        <v>0.000131408102764083</v>
      </c>
      <c r="CJ80" s="10" t="n">
        <v>0.000109627378298031</v>
      </c>
      <c r="CK80" s="10" t="n">
        <v>0.000112174614401133</v>
      </c>
      <c r="CL80" s="10" t="n">
        <v>0</v>
      </c>
      <c r="CM80" s="10" t="n">
        <v>0.000121599937844692</v>
      </c>
      <c r="CN80" s="10" t="n">
        <v>9.55749654194793E-005</v>
      </c>
      <c r="CO80" s="10" t="n">
        <v>0.000116209227440854</v>
      </c>
      <c r="CP80" s="10" t="n">
        <v>0.000127698595681395</v>
      </c>
      <c r="CQ80" s="10" t="n">
        <v>0.00311753243656803</v>
      </c>
      <c r="CR80" s="10" t="n">
        <v>0.000111519591193832</v>
      </c>
      <c r="CS80" s="10" t="n">
        <v>0.000220258254898957</v>
      </c>
      <c r="CT80" s="10" t="n">
        <v>0.000579402049573773</v>
      </c>
      <c r="CU80" s="10" t="n">
        <v>0.00077097537421724</v>
      </c>
      <c r="CV80" s="10" t="n">
        <v>0.000237064789489632</v>
      </c>
      <c r="CW80" s="10" t="n">
        <v>0.000148941829960554</v>
      </c>
      <c r="CX80" s="10" t="n">
        <v>0.000300753252670824</v>
      </c>
      <c r="CY80" s="10" t="n">
        <v>0.000591057751094657</v>
      </c>
      <c r="CZ80" s="10" t="n">
        <v>0.000426026956562759</v>
      </c>
      <c r="DA80" s="10" t="n">
        <v>0.000428130179033209</v>
      </c>
      <c r="DB80" s="10" t="n">
        <v>9.04536874366919E-005</v>
      </c>
      <c r="DC80" s="10" t="n">
        <v>0.0010590275000804</v>
      </c>
      <c r="DD80" s="10" t="n">
        <v>0.000463906268186621</v>
      </c>
      <c r="DE80" s="10" t="n">
        <v>0.0017332408941048</v>
      </c>
      <c r="DF80" s="10" t="n">
        <v>0.00055659514499387</v>
      </c>
      <c r="DG80" s="10" t="n">
        <v>0.00208480896392037</v>
      </c>
      <c r="DH80" s="10" t="n">
        <v>0.00321351086329149</v>
      </c>
      <c r="DI80" s="10" t="n">
        <v>0.00229166020656161</v>
      </c>
      <c r="DJ80" s="10" t="n">
        <v>0.00182693739318058</v>
      </c>
      <c r="DK80" s="10" t="n">
        <v>0.00149666273255931</v>
      </c>
      <c r="DL80" s="10" t="n">
        <v>0.00830030562014998</v>
      </c>
      <c r="DM80" s="10" t="n">
        <v>0.00462084850034106</v>
      </c>
      <c r="DN80" s="10" t="n">
        <v>0.000828374102487617</v>
      </c>
      <c r="DO80" s="10" t="n">
        <v>0.000243279605691533</v>
      </c>
      <c r="DP80" s="10" t="n">
        <v>0.000235587722467083</v>
      </c>
      <c r="DQ80" s="10" t="n">
        <v>0.000226363098684102</v>
      </c>
      <c r="DR80" s="10" t="n">
        <v>0.000256046028621649</v>
      </c>
      <c r="DS80" s="10" t="n">
        <v>0.000298247943551611</v>
      </c>
      <c r="DT80" s="10" t="n">
        <v>0.000613971191453291</v>
      </c>
      <c r="DU80" s="10" t="n">
        <v>0.000142673402205485</v>
      </c>
      <c r="DV80" s="10" t="n">
        <v>0.000134030257576099</v>
      </c>
      <c r="DW80" s="10" t="n">
        <v>0.000349648363815574</v>
      </c>
      <c r="DX80" s="10" t="n">
        <v>0.000510569626598837</v>
      </c>
      <c r="DY80" s="10" t="n">
        <v>0.00164006676400862</v>
      </c>
      <c r="DZ80" s="10" t="n">
        <v>0.00036167247293259</v>
      </c>
      <c r="EA80" s="10" t="n">
        <v>0.00054152273794991</v>
      </c>
      <c r="EB80" s="10" t="n">
        <v>0.00664607990748408</v>
      </c>
      <c r="EC80" s="10" t="n">
        <v>0.00426750712530531</v>
      </c>
      <c r="ED80" s="10" t="n">
        <v>0.00191653054645615</v>
      </c>
      <c r="EE80" s="10" t="n">
        <v>0.00062608602781413</v>
      </c>
      <c r="EF80" s="10" t="n">
        <v>0.00268511402060896</v>
      </c>
      <c r="EG80" s="10" t="n">
        <v>0.000173909692529704</v>
      </c>
      <c r="EH80" s="10" t="n">
        <v>0.0002246599008796</v>
      </c>
      <c r="EI80" s="10" t="n">
        <v>8.79552515935255E-005</v>
      </c>
      <c r="EJ80" s="10" t="n">
        <v>0.000143850794392374</v>
      </c>
      <c r="EK80" s="10" t="n">
        <v>0.000279483212615082</v>
      </c>
      <c r="EL80" s="10" t="n">
        <v>0.000165370334368631</v>
      </c>
      <c r="EM80" s="10" t="n">
        <v>0.000389335347039857</v>
      </c>
      <c r="EN80" s="10" t="n">
        <v>4.70479182070582E-005</v>
      </c>
      <c r="EO80" s="10" t="n">
        <v>6.19315850907614E-005</v>
      </c>
      <c r="EP80" s="10" t="n">
        <v>5.58256415814485E-005</v>
      </c>
      <c r="EQ80" s="10" t="n">
        <v>8.66307712992253E-005</v>
      </c>
      <c r="ER80" s="10" t="n">
        <v>0.000141060931644806</v>
      </c>
      <c r="ES80" s="10" t="n">
        <v>0.000144669401569599</v>
      </c>
      <c r="ET80" s="10" t="n">
        <v>3.98507733924879E-005</v>
      </c>
      <c r="EU80" s="10" t="n">
        <v>0.000146915588181832</v>
      </c>
      <c r="EV80" s="10" t="n">
        <v>0.00011296022985333</v>
      </c>
      <c r="EW80" s="10" t="n">
        <v>0.000111536087056345</v>
      </c>
      <c r="EX80" s="10" t="n">
        <v>0.000194065574538191</v>
      </c>
      <c r="EY80" s="10" t="n">
        <v>0.000214958271738942</v>
      </c>
      <c r="EZ80" s="10" t="n">
        <v>5.20661657818977E-005</v>
      </c>
      <c r="FA80" s="10" t="n">
        <v>8.73792710607681E-005</v>
      </c>
      <c r="FB80" s="10" t="n">
        <v>5.8583612328158E-005</v>
      </c>
      <c r="FC80" s="10" t="n">
        <v>9.47027466890864E-005</v>
      </c>
      <c r="FD80" s="10" t="n">
        <v>6.3091656622012E-005</v>
      </c>
      <c r="FE80" s="10" t="n">
        <v>0.000101710051619232</v>
      </c>
      <c r="FF80" s="10" t="n">
        <v>3.55738086393416E-005</v>
      </c>
      <c r="FG80" s="10" t="n">
        <v>5.74009964514725E-005</v>
      </c>
      <c r="FH80" s="10" t="n">
        <v>0.000121426731288302</v>
      </c>
      <c r="FI80" s="10" t="n">
        <v>0.000196326882357729</v>
      </c>
      <c r="FJ80" s="10" t="n">
        <v>0.000229482191354333</v>
      </c>
      <c r="FK80" s="10" t="n">
        <v>0.00029488003828847</v>
      </c>
      <c r="FL80" s="10" t="n">
        <v>0.000137245576110991</v>
      </c>
      <c r="FM80" s="10" t="n">
        <v>0.000132357302186204</v>
      </c>
      <c r="FN80" s="10" t="n">
        <v>5.03318320369014E-005</v>
      </c>
      <c r="FO80" s="10" t="n">
        <v>0.000126667604274312</v>
      </c>
      <c r="FP80" s="10" t="n">
        <v>0.000599566866841122</v>
      </c>
      <c r="FQ80" s="10" t="n">
        <v>0.000258663372140432</v>
      </c>
      <c r="FR80" s="10" t="n">
        <v>0.00119752401243198</v>
      </c>
      <c r="FS80" s="10" t="n">
        <v>0.000211440529057972</v>
      </c>
      <c r="FT80" s="10" t="n">
        <v>9.50464104914477E-005</v>
      </c>
      <c r="FU80" s="10" t="n">
        <v>8.47523049555186E-005</v>
      </c>
      <c r="FV80" s="10" t="n">
        <v>0.000110944297988679</v>
      </c>
      <c r="FW80" s="10" t="n">
        <v>2.84122673946958E-005</v>
      </c>
      <c r="FX80" s="10" t="n">
        <v>0.000121090628089593</v>
      </c>
      <c r="FY80" s="10" t="n">
        <v>0.000876033398599076</v>
      </c>
      <c r="FZ80" s="10" t="n">
        <v>6.08814859762663E-005</v>
      </c>
      <c r="GA80" s="10" t="n">
        <v>9.67551069167878E-005</v>
      </c>
      <c r="GB80" s="10" t="n">
        <v>0.00231652771930047</v>
      </c>
      <c r="GC80" s="10" t="n">
        <v>0.00264776463856834</v>
      </c>
      <c r="GD80" s="10" t="n">
        <v>0.0001982438390473</v>
      </c>
      <c r="GE80" s="10" t="n">
        <v>0.000332087830842519</v>
      </c>
      <c r="GF80" s="10" t="n">
        <v>0.000636862637328575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0328218875716875</v>
      </c>
      <c r="D81" s="10" t="n">
        <v>0.0014057513226877</v>
      </c>
      <c r="E81" s="10" t="n">
        <v>0.001866136860056</v>
      </c>
      <c r="F81" s="10" t="n">
        <v>0.00155203531302808</v>
      </c>
      <c r="G81" s="10" t="n">
        <v>0.00173185994408812</v>
      </c>
      <c r="H81" s="10" t="n">
        <v>0.00298944484865835</v>
      </c>
      <c r="I81" s="10" t="n">
        <v>0.00306026459647738</v>
      </c>
      <c r="J81" s="10" t="n">
        <v>0.00316374534586789</v>
      </c>
      <c r="K81" s="10" t="n">
        <v>0.00387459053789415</v>
      </c>
      <c r="L81" s="10" t="n">
        <v>0.000497781636474382</v>
      </c>
      <c r="M81" s="10" t="n">
        <v>0.000621697282915993</v>
      </c>
      <c r="N81" s="10" t="n">
        <v>0.000570595526242306</v>
      </c>
      <c r="O81" s="10" t="n">
        <v>0.000607370600109776</v>
      </c>
      <c r="P81" s="10" t="n">
        <v>0.000708621464259684</v>
      </c>
      <c r="Q81" s="10" t="n">
        <v>0.000738210765925768</v>
      </c>
      <c r="R81" s="10" t="n">
        <v>0.000584835124772854</v>
      </c>
      <c r="S81" s="10" t="n">
        <v>0.000777401328894108</v>
      </c>
      <c r="T81" s="10" t="n">
        <v>0.000730701286517855</v>
      </c>
      <c r="U81" s="10" t="n">
        <v>0.001196951378087</v>
      </c>
      <c r="V81" s="10" t="n">
        <v>0.00118976472624646</v>
      </c>
      <c r="W81" s="10" t="n">
        <v>0.00258655252601433</v>
      </c>
      <c r="X81" s="10" t="n">
        <v>0.00174656751064549</v>
      </c>
      <c r="Y81" s="10" t="n">
        <v>0.000717892860881377</v>
      </c>
      <c r="Z81" s="10" t="n">
        <v>0.00254444419999151</v>
      </c>
      <c r="AA81" s="10" t="n">
        <v>0.00115785141795092</v>
      </c>
      <c r="AB81" s="10" t="n">
        <v>0.00141114351066597</v>
      </c>
      <c r="AC81" s="10" t="n">
        <v>0.00360641495079209</v>
      </c>
      <c r="AD81" s="10" t="n">
        <v>0.00095271956859808</v>
      </c>
      <c r="AE81" s="10" t="n">
        <v>0.00148297484350539</v>
      </c>
      <c r="AF81" s="10" t="n">
        <v>0.00204648047821346</v>
      </c>
      <c r="AG81" s="10" t="n">
        <v>0.00459584186104323</v>
      </c>
      <c r="AH81" s="10" t="n">
        <v>0.000383583363702585</v>
      </c>
      <c r="AI81" s="10" t="n">
        <v>0.00104010292157711</v>
      </c>
      <c r="AJ81" s="10" t="n">
        <v>0.00100028165733954</v>
      </c>
      <c r="AK81" s="10" t="n">
        <v>0.000762844180631072</v>
      </c>
      <c r="AL81" s="10" t="n">
        <v>0.00220972391133052</v>
      </c>
      <c r="AM81" s="10" t="n">
        <v>0.00095481310977072</v>
      </c>
      <c r="AN81" s="10" t="n">
        <v>0.000764395864088441</v>
      </c>
      <c r="AO81" s="10" t="n">
        <v>0.000735783841515972</v>
      </c>
      <c r="AP81" s="10" t="n">
        <v>0.000828319240985828</v>
      </c>
      <c r="AQ81" s="10" t="n">
        <v>0.000668648022449474</v>
      </c>
      <c r="AR81" s="10" t="n">
        <v>0.000992426479746395</v>
      </c>
      <c r="AS81" s="10" t="n">
        <v>0.00288898126154606</v>
      </c>
      <c r="AT81" s="10" t="n">
        <v>0.00188153054514895</v>
      </c>
      <c r="AU81" s="10" t="n">
        <v>0.00357531091051286</v>
      </c>
      <c r="AV81" s="10" t="n">
        <v>0.0032700145513581</v>
      </c>
      <c r="AW81" s="10" t="n">
        <v>0.00156723547750843</v>
      </c>
      <c r="AX81" s="10" t="n">
        <v>0.00121507194453926</v>
      </c>
      <c r="AY81" s="10" t="n">
        <v>0.00082174393835327</v>
      </c>
      <c r="AZ81" s="10" t="n">
        <v>0.00340726464764679</v>
      </c>
      <c r="BA81" s="10" t="n">
        <v>0.0109239746893572</v>
      </c>
      <c r="BB81" s="10" t="n">
        <v>0.0191547581987676</v>
      </c>
      <c r="BC81" s="10" t="n">
        <v>0.0011510869929015</v>
      </c>
      <c r="BD81" s="10" t="n">
        <v>0.00164685161680914</v>
      </c>
      <c r="BE81" s="10" t="n">
        <v>0.00303428885243197</v>
      </c>
      <c r="BF81" s="10" t="n">
        <v>0.00336533224945361</v>
      </c>
      <c r="BG81" s="10" t="n">
        <v>0.00163941866600711</v>
      </c>
      <c r="BH81" s="10" t="n">
        <v>0.00143214049713275</v>
      </c>
      <c r="BI81" s="10" t="n">
        <v>0.00205875144433041</v>
      </c>
      <c r="BJ81" s="10" t="n">
        <v>0.00147139879231549</v>
      </c>
      <c r="BK81" s="10" t="n">
        <v>0.00358944671162392</v>
      </c>
      <c r="BL81" s="10" t="n">
        <v>0.00269907596584801</v>
      </c>
      <c r="BM81" s="10" t="n">
        <v>0.00546934992434876</v>
      </c>
      <c r="BN81" s="10" t="n">
        <v>0.0023962513926996</v>
      </c>
      <c r="BO81" s="10" t="n">
        <v>0.000565878901129828</v>
      </c>
      <c r="BP81" s="10" t="n">
        <v>0.00704443178305885</v>
      </c>
      <c r="BQ81" s="10" t="n">
        <v>0.00178712767176753</v>
      </c>
      <c r="BR81" s="10" t="n">
        <v>0.00273389208333251</v>
      </c>
      <c r="BS81" s="10" t="n">
        <v>0.00175446667019604</v>
      </c>
      <c r="BT81" s="10" t="n">
        <v>0.000624236801136754</v>
      </c>
      <c r="BU81" s="10" t="n">
        <v>0.00112417883135904</v>
      </c>
      <c r="BV81" s="10" t="n">
        <v>0.00598242584669234</v>
      </c>
      <c r="BW81" s="10" t="n">
        <v>0.0330266675653811</v>
      </c>
      <c r="BX81" s="10" t="n">
        <v>0.0244552877777999</v>
      </c>
      <c r="BY81" s="10" t="n">
        <v>0.0172986316322177</v>
      </c>
      <c r="BZ81" s="10" t="n">
        <v>0.00793680810609258</v>
      </c>
      <c r="CA81" s="10" t="n">
        <v>0.0305043023080086</v>
      </c>
      <c r="CB81" s="10" t="n">
        <v>0.0187886523853</v>
      </c>
      <c r="CC81" s="10" t="n">
        <v>0.935795311387322</v>
      </c>
      <c r="CD81" s="10" t="n">
        <v>0.0311028967483371</v>
      </c>
      <c r="CE81" s="10" t="n">
        <v>0</v>
      </c>
      <c r="CF81" s="10" t="n">
        <v>0.021260790247312</v>
      </c>
      <c r="CG81" s="10" t="n">
        <v>0.0114257208594724</v>
      </c>
      <c r="CH81" s="10" t="n">
        <v>0.0103812373349374</v>
      </c>
      <c r="CI81" s="10" t="n">
        <v>0.0200004432758166</v>
      </c>
      <c r="CJ81" s="10" t="n">
        <v>0.00870825163903615</v>
      </c>
      <c r="CK81" s="10" t="n">
        <v>0.00866965307321452</v>
      </c>
      <c r="CL81" s="10" t="n">
        <v>0</v>
      </c>
      <c r="CM81" s="10" t="n">
        <v>0.0030958372036293</v>
      </c>
      <c r="CN81" s="10" t="n">
        <v>0.00609319000822969</v>
      </c>
      <c r="CO81" s="10" t="n">
        <v>0.00930262381145344</v>
      </c>
      <c r="CP81" s="10" t="n">
        <v>0.00410322634528604</v>
      </c>
      <c r="CQ81" s="10" t="n">
        <v>0.0061003414745043</v>
      </c>
      <c r="CR81" s="10" t="n">
        <v>0.00700096881274785</v>
      </c>
      <c r="CS81" s="10" t="n">
        <v>0.00687067666212117</v>
      </c>
      <c r="CT81" s="10" t="n">
        <v>0.00483890375046508</v>
      </c>
      <c r="CU81" s="10" t="n">
        <v>0.0074135987407621</v>
      </c>
      <c r="CV81" s="10" t="n">
        <v>0.0217587539690901</v>
      </c>
      <c r="CW81" s="10" t="n">
        <v>0.00535906076795142</v>
      </c>
      <c r="CX81" s="10" t="n">
        <v>0.00522679822563284</v>
      </c>
      <c r="CY81" s="10" t="n">
        <v>0.0033305249283606</v>
      </c>
      <c r="CZ81" s="10" t="n">
        <v>0.00489185802718481</v>
      </c>
      <c r="DA81" s="10" t="n">
        <v>0.00571483961781956</v>
      </c>
      <c r="DB81" s="10" t="n">
        <v>0.00866280948064178</v>
      </c>
      <c r="DC81" s="10" t="n">
        <v>0.00266028387941379</v>
      </c>
      <c r="DD81" s="10" t="n">
        <v>0.00276880496112331</v>
      </c>
      <c r="DE81" s="10" t="n">
        <v>0.00385110417263805</v>
      </c>
      <c r="DF81" s="10" t="n">
        <v>0.00345440450959713</v>
      </c>
      <c r="DG81" s="10" t="n">
        <v>0.00321955844981917</v>
      </c>
      <c r="DH81" s="10" t="n">
        <v>0.00292773816241435</v>
      </c>
      <c r="DI81" s="10" t="n">
        <v>0.00235162729871303</v>
      </c>
      <c r="DJ81" s="10" t="n">
        <v>0.00472550067148323</v>
      </c>
      <c r="DK81" s="10" t="n">
        <v>0.00577751390712655</v>
      </c>
      <c r="DL81" s="10" t="n">
        <v>0.00426940777315799</v>
      </c>
      <c r="DM81" s="10" t="n">
        <v>0.00586631347913413</v>
      </c>
      <c r="DN81" s="10" t="n">
        <v>0.00548871957839142</v>
      </c>
      <c r="DO81" s="10" t="n">
        <v>0.00569681581167359</v>
      </c>
      <c r="DP81" s="10" t="n">
        <v>0.0049170772815628</v>
      </c>
      <c r="DQ81" s="10" t="n">
        <v>0.00394666816969505</v>
      </c>
      <c r="DR81" s="10" t="n">
        <v>0.0053831804733942</v>
      </c>
      <c r="DS81" s="10" t="n">
        <v>0.00581800369711673</v>
      </c>
      <c r="DT81" s="10" t="n">
        <v>0.0074247877507268</v>
      </c>
      <c r="DU81" s="10" t="n">
        <v>0.00137217549640212</v>
      </c>
      <c r="DV81" s="10" t="n">
        <v>0.00339638351138395</v>
      </c>
      <c r="DW81" s="10" t="n">
        <v>0.00397574024354202</v>
      </c>
      <c r="DX81" s="10" t="n">
        <v>0.00249820156997231</v>
      </c>
      <c r="DY81" s="10" t="n">
        <v>0.00425559743853175</v>
      </c>
      <c r="DZ81" s="10" t="n">
        <v>0.00538482539860127</v>
      </c>
      <c r="EA81" s="10" t="n">
        <v>0.00222557500878052</v>
      </c>
      <c r="EB81" s="10" t="n">
        <v>0.0102254532417968</v>
      </c>
      <c r="EC81" s="10" t="n">
        <v>0.0141000877616483</v>
      </c>
      <c r="ED81" s="10" t="n">
        <v>0.0144883604816498</v>
      </c>
      <c r="EE81" s="10" t="n">
        <v>0.0088449475626615</v>
      </c>
      <c r="EF81" s="10" t="n">
        <v>0.0197753436178003</v>
      </c>
      <c r="EG81" s="10" t="n">
        <v>0.00128188933423412</v>
      </c>
      <c r="EH81" s="10" t="n">
        <v>0.00172108436452306</v>
      </c>
      <c r="EI81" s="10" t="n">
        <v>0.000603629494812617</v>
      </c>
      <c r="EJ81" s="10" t="n">
        <v>0.00467740200286139</v>
      </c>
      <c r="EK81" s="10" t="n">
        <v>0.000515468540826601</v>
      </c>
      <c r="EL81" s="10" t="n">
        <v>0.000343159546648513</v>
      </c>
      <c r="EM81" s="10" t="n">
        <v>0.000358000818356408</v>
      </c>
      <c r="EN81" s="10" t="n">
        <v>0.000207611552111525</v>
      </c>
      <c r="EO81" s="10" t="n">
        <v>0.000313149777469604</v>
      </c>
      <c r="EP81" s="10" t="n">
        <v>0.00037487493613572</v>
      </c>
      <c r="EQ81" s="10" t="n">
        <v>0.00061770811937905</v>
      </c>
      <c r="ER81" s="10" t="n">
        <v>0.00119294022357135</v>
      </c>
      <c r="ES81" s="10" t="n">
        <v>0.00134111543808029</v>
      </c>
      <c r="ET81" s="10" t="n">
        <v>0.000258693077084804</v>
      </c>
      <c r="EU81" s="10" t="n">
        <v>0.0003236447521464</v>
      </c>
      <c r="EV81" s="10" t="n">
        <v>0.00102301153292821</v>
      </c>
      <c r="EW81" s="10" t="n">
        <v>0.00103969828756896</v>
      </c>
      <c r="EX81" s="10" t="n">
        <v>0.000538321565896012</v>
      </c>
      <c r="EY81" s="10" t="n">
        <v>0.000751179285887213</v>
      </c>
      <c r="EZ81" s="10" t="n">
        <v>0.000408185111398555</v>
      </c>
      <c r="FA81" s="10" t="n">
        <v>0.000465775086429131</v>
      </c>
      <c r="FB81" s="10" t="n">
        <v>0.000357086873281461</v>
      </c>
      <c r="FC81" s="10" t="n">
        <v>0.000626312749526432</v>
      </c>
      <c r="FD81" s="10" t="n">
        <v>0.000905922765915528</v>
      </c>
      <c r="FE81" s="10" t="n">
        <v>0.000640959620982581</v>
      </c>
      <c r="FF81" s="10" t="n">
        <v>0.000193503019814054</v>
      </c>
      <c r="FG81" s="10" t="n">
        <v>0.000338549357872963</v>
      </c>
      <c r="FH81" s="10" t="n">
        <v>0.000725675028425222</v>
      </c>
      <c r="FI81" s="10" t="n">
        <v>0.000742784889496243</v>
      </c>
      <c r="FJ81" s="10" t="n">
        <v>0.000763270805617933</v>
      </c>
      <c r="FK81" s="10" t="n">
        <v>0.000674926886689099</v>
      </c>
      <c r="FL81" s="10" t="n">
        <v>0.00116856542277561</v>
      </c>
      <c r="FM81" s="10" t="n">
        <v>0.00140561058042399</v>
      </c>
      <c r="FN81" s="10" t="n">
        <v>0.000379896796032612</v>
      </c>
      <c r="FO81" s="10" t="n">
        <v>0.000591011071232143</v>
      </c>
      <c r="FP81" s="10" t="n">
        <v>0.000751351695160253</v>
      </c>
      <c r="FQ81" s="10" t="n">
        <v>0.000468202890478076</v>
      </c>
      <c r="FR81" s="10" t="n">
        <v>0.000593728276560835</v>
      </c>
      <c r="FS81" s="10" t="n">
        <v>0.000375303320400877</v>
      </c>
      <c r="FT81" s="10" t="n">
        <v>0.000580993740612803</v>
      </c>
      <c r="FU81" s="10" t="n">
        <v>0.000306709059626717</v>
      </c>
      <c r="FV81" s="10" t="n">
        <v>0.000424616770686338</v>
      </c>
      <c r="FW81" s="10" t="n">
        <v>0.000219183205105678</v>
      </c>
      <c r="FX81" s="10" t="n">
        <v>0.00211987756873662</v>
      </c>
      <c r="FY81" s="10" t="n">
        <v>0.00291758712664449</v>
      </c>
      <c r="FZ81" s="10" t="n">
        <v>0.000262139503267327</v>
      </c>
      <c r="GA81" s="10" t="n">
        <v>0.00119158557928317</v>
      </c>
      <c r="GB81" s="10" t="n">
        <v>0.000833491519177058</v>
      </c>
      <c r="GC81" s="10" t="n">
        <v>0.000736608943036953</v>
      </c>
      <c r="GD81" s="10" t="n">
        <v>0.000742944983821209</v>
      </c>
      <c r="GE81" s="10" t="n">
        <v>0.00440693055758261</v>
      </c>
      <c r="GF81" s="10" t="n">
        <v>0.00282339536665863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0512399023192999</v>
      </c>
      <c r="D82" s="10" t="n">
        <v>0.00455183244088702</v>
      </c>
      <c r="E82" s="10" t="n">
        <v>0.00379652368856698</v>
      </c>
      <c r="F82" s="10" t="n">
        <v>0.00410255315758762</v>
      </c>
      <c r="G82" s="10" t="n">
        <v>0.00569418134064176</v>
      </c>
      <c r="H82" s="10" t="n">
        <v>0.00453091809520068</v>
      </c>
      <c r="I82" s="10" t="n">
        <v>0.00890559746669636</v>
      </c>
      <c r="J82" s="10" t="n">
        <v>0.00621980410100205</v>
      </c>
      <c r="K82" s="10" t="n">
        <v>0.00606697037954211</v>
      </c>
      <c r="L82" s="10" t="n">
        <v>0.00468095834499117</v>
      </c>
      <c r="M82" s="10" t="n">
        <v>0.0088789836560452</v>
      </c>
      <c r="N82" s="10" t="n">
        <v>0.00601022034212421</v>
      </c>
      <c r="O82" s="10" t="n">
        <v>0.0223351513645205</v>
      </c>
      <c r="P82" s="10" t="n">
        <v>0.00936742535740756</v>
      </c>
      <c r="Q82" s="10" t="n">
        <v>0.0133727549379602</v>
      </c>
      <c r="R82" s="10" t="n">
        <v>0.009168898071337</v>
      </c>
      <c r="S82" s="10" t="n">
        <v>0.0228694333978316</v>
      </c>
      <c r="T82" s="10" t="n">
        <v>0.0202584913745937</v>
      </c>
      <c r="U82" s="10" t="n">
        <v>0.0704434300672732</v>
      </c>
      <c r="V82" s="10" t="n">
        <v>0.0213637961981994</v>
      </c>
      <c r="W82" s="10" t="n">
        <v>0.00947148340015573</v>
      </c>
      <c r="X82" s="10" t="n">
        <v>0.013363802130333</v>
      </c>
      <c r="Y82" s="10" t="n">
        <v>0.0169854329665162</v>
      </c>
      <c r="Z82" s="10" t="n">
        <v>0.00583781764224431</v>
      </c>
      <c r="AA82" s="10" t="n">
        <v>0.00736796498734751</v>
      </c>
      <c r="AB82" s="10" t="n">
        <v>0.0279812908631412</v>
      </c>
      <c r="AC82" s="10" t="n">
        <v>0.0149656208588994</v>
      </c>
      <c r="AD82" s="10" t="n">
        <v>0.00745049715383372</v>
      </c>
      <c r="AE82" s="10" t="n">
        <v>0.0231990239168699</v>
      </c>
      <c r="AF82" s="10" t="n">
        <v>0.06738235261793</v>
      </c>
      <c r="AG82" s="10" t="n">
        <v>0.0137316010797363</v>
      </c>
      <c r="AH82" s="10" t="n">
        <v>0.00225805952763529</v>
      </c>
      <c r="AI82" s="10" t="n">
        <v>0.00554442973328297</v>
      </c>
      <c r="AJ82" s="10" t="n">
        <v>0.00577006005446517</v>
      </c>
      <c r="AK82" s="10" t="n">
        <v>0.00556497716062393</v>
      </c>
      <c r="AL82" s="10" t="n">
        <v>0.00805659733794612</v>
      </c>
      <c r="AM82" s="10" t="n">
        <v>0.0064227344072171</v>
      </c>
      <c r="AN82" s="10" t="n">
        <v>0.00800449493290296</v>
      </c>
      <c r="AO82" s="10" t="n">
        <v>0.00673691435574965</v>
      </c>
      <c r="AP82" s="10" t="n">
        <v>0.00683123683173389</v>
      </c>
      <c r="AQ82" s="10" t="n">
        <v>0.00815698619724055</v>
      </c>
      <c r="AR82" s="10" t="n">
        <v>0.0249419349798442</v>
      </c>
      <c r="AS82" s="10" t="n">
        <v>0.114230486955329</v>
      </c>
      <c r="AT82" s="10" t="n">
        <v>0.00941688595036402</v>
      </c>
      <c r="AU82" s="10" t="n">
        <v>0.00900114300383184</v>
      </c>
      <c r="AV82" s="10" t="n">
        <v>0.00794226558152747</v>
      </c>
      <c r="AW82" s="10" t="n">
        <v>0.0065369193962976</v>
      </c>
      <c r="AX82" s="10" t="n">
        <v>0.00685780171993899</v>
      </c>
      <c r="AY82" s="10" t="n">
        <v>0.00489860452297803</v>
      </c>
      <c r="AZ82" s="10" t="n">
        <v>0.00928963866818819</v>
      </c>
      <c r="BA82" s="10" t="n">
        <v>0.0137449569075079</v>
      </c>
      <c r="BB82" s="10" t="n">
        <v>0.0190691377886742</v>
      </c>
      <c r="BC82" s="10" t="n">
        <v>0.0118137922721336</v>
      </c>
      <c r="BD82" s="10" t="n">
        <v>0.0107892584069562</v>
      </c>
      <c r="BE82" s="10" t="n">
        <v>0.0113113098287549</v>
      </c>
      <c r="BF82" s="10" t="n">
        <v>0.0188940932767076</v>
      </c>
      <c r="BG82" s="10" t="n">
        <v>0.011196733460106</v>
      </c>
      <c r="BH82" s="10" t="n">
        <v>0.00955328172995118</v>
      </c>
      <c r="BI82" s="10" t="n">
        <v>0.0115464311044708</v>
      </c>
      <c r="BJ82" s="10" t="n">
        <v>0.0139564486417817</v>
      </c>
      <c r="BK82" s="10" t="n">
        <v>0.0286976622406501</v>
      </c>
      <c r="BL82" s="10" t="n">
        <v>0.0139241598273888</v>
      </c>
      <c r="BM82" s="10" t="n">
        <v>0.0130326950154672</v>
      </c>
      <c r="BN82" s="10" t="n">
        <v>0.0139832581422171</v>
      </c>
      <c r="BO82" s="10" t="n">
        <v>0.00990938821474852</v>
      </c>
      <c r="BP82" s="10" t="n">
        <v>0.0334918662637577</v>
      </c>
      <c r="BQ82" s="10" t="n">
        <v>0.0149733016829292</v>
      </c>
      <c r="BR82" s="10" t="n">
        <v>0.0179022396054916</v>
      </c>
      <c r="BS82" s="10" t="n">
        <v>0.0297577627241058</v>
      </c>
      <c r="BT82" s="10" t="n">
        <v>0.00845027626130979</v>
      </c>
      <c r="BU82" s="10" t="n">
        <v>0.0166571633535213</v>
      </c>
      <c r="BV82" s="10" t="n">
        <v>0.0171971693130202</v>
      </c>
      <c r="BW82" s="10" t="n">
        <v>0.0160255256525708</v>
      </c>
      <c r="BX82" s="10" t="n">
        <v>0.0108952733475464</v>
      </c>
      <c r="BY82" s="10" t="n">
        <v>0.0197541009558191</v>
      </c>
      <c r="BZ82" s="10" t="n">
        <v>0.0115336623460518</v>
      </c>
      <c r="CA82" s="10" t="n">
        <v>0.139212734030718</v>
      </c>
      <c r="CB82" s="10" t="n">
        <v>0.0165885251617132</v>
      </c>
      <c r="CC82" s="10" t="n">
        <v>0.0455952794165067</v>
      </c>
      <c r="CD82" s="10" t="n">
        <v>6.91107826368735</v>
      </c>
      <c r="CE82" s="10" t="n">
        <v>0</v>
      </c>
      <c r="CF82" s="10" t="n">
        <v>4.55663173284452</v>
      </c>
      <c r="CG82" s="10" t="n">
        <v>2.2495372375334</v>
      </c>
      <c r="CH82" s="10" t="n">
        <v>1.87521692607168</v>
      </c>
      <c r="CI82" s="10" t="n">
        <v>0.741639820893693</v>
      </c>
      <c r="CJ82" s="10" t="n">
        <v>1.7117523570851</v>
      </c>
      <c r="CK82" s="10" t="n">
        <v>0.0109941456110133</v>
      </c>
      <c r="CL82" s="10" t="n">
        <v>0</v>
      </c>
      <c r="CM82" s="10" t="n">
        <v>0.0182801165787811</v>
      </c>
      <c r="CN82" s="10" t="n">
        <v>0.0120391779810855</v>
      </c>
      <c r="CO82" s="10" t="n">
        <v>0.86174931819084</v>
      </c>
      <c r="CP82" s="10" t="n">
        <v>0.296888309976214</v>
      </c>
      <c r="CQ82" s="10" t="n">
        <v>0.603869320572526</v>
      </c>
      <c r="CR82" s="10" t="n">
        <v>0.486933911575097</v>
      </c>
      <c r="CS82" s="10" t="n">
        <v>0.250149761917967</v>
      </c>
      <c r="CT82" s="10" t="n">
        <v>0.251077820719534</v>
      </c>
      <c r="CU82" s="10" t="n">
        <v>0.141131961589257</v>
      </c>
      <c r="CV82" s="10" t="n">
        <v>0.31120399613934</v>
      </c>
      <c r="CW82" s="10" t="n">
        <v>0.31039041586153</v>
      </c>
      <c r="CX82" s="10" t="n">
        <v>0.238428433068868</v>
      </c>
      <c r="CY82" s="10" t="n">
        <v>0.116532288041978</v>
      </c>
      <c r="CZ82" s="10" t="n">
        <v>0.198028766345308</v>
      </c>
      <c r="DA82" s="10" t="n">
        <v>0.208621943588496</v>
      </c>
      <c r="DB82" s="10" t="n">
        <v>0.369506831994867</v>
      </c>
      <c r="DC82" s="10" t="n">
        <v>0.0472358447223446</v>
      </c>
      <c r="DD82" s="10" t="n">
        <v>0.114703077784171</v>
      </c>
      <c r="DE82" s="10" t="n">
        <v>0.0573483589330924</v>
      </c>
      <c r="DF82" s="10" t="n">
        <v>0.11372169351641</v>
      </c>
      <c r="DG82" s="10" t="n">
        <v>0.0244647454410733</v>
      </c>
      <c r="DH82" s="10" t="n">
        <v>0.0315299294098179</v>
      </c>
      <c r="DI82" s="10" t="n">
        <v>0.0267621435075773</v>
      </c>
      <c r="DJ82" s="10" t="n">
        <v>0.0385210447952429</v>
      </c>
      <c r="DK82" s="10" t="n">
        <v>0.0214415828874188</v>
      </c>
      <c r="DL82" s="10" t="n">
        <v>0.0303864650782932</v>
      </c>
      <c r="DM82" s="10" t="n">
        <v>0.128153815101135</v>
      </c>
      <c r="DN82" s="10" t="n">
        <v>0.0928122400746761</v>
      </c>
      <c r="DO82" s="10" t="n">
        <v>0.1086352268006</v>
      </c>
      <c r="DP82" s="10" t="n">
        <v>0.109354875981994</v>
      </c>
      <c r="DQ82" s="10" t="n">
        <v>0.116733359295243</v>
      </c>
      <c r="DR82" s="10" t="n">
        <v>0.159478857306896</v>
      </c>
      <c r="DS82" s="10" t="n">
        <v>0.460126857262046</v>
      </c>
      <c r="DT82" s="10" t="n">
        <v>0.289936430392521</v>
      </c>
      <c r="DU82" s="10" t="n">
        <v>0.0212507364253781</v>
      </c>
      <c r="DV82" s="10" t="n">
        <v>0.204306494622433</v>
      </c>
      <c r="DW82" s="10" t="n">
        <v>0.0216343862473015</v>
      </c>
      <c r="DX82" s="10" t="n">
        <v>0.0519365579510507</v>
      </c>
      <c r="DY82" s="10" t="n">
        <v>0.0675599410970912</v>
      </c>
      <c r="DZ82" s="10" t="n">
        <v>0.0406483395168314</v>
      </c>
      <c r="EA82" s="10" t="n">
        <v>0.0365164475683476</v>
      </c>
      <c r="EB82" s="10" t="n">
        <v>0.0987039702524673</v>
      </c>
      <c r="EC82" s="10" t="n">
        <v>0.157623228928222</v>
      </c>
      <c r="ED82" s="10" t="n">
        <v>0.131440914251229</v>
      </c>
      <c r="EE82" s="10" t="n">
        <v>0.1107716700196</v>
      </c>
      <c r="EF82" s="10" t="n">
        <v>0.145271778974</v>
      </c>
      <c r="EG82" s="10" t="n">
        <v>0.0151085722462572</v>
      </c>
      <c r="EH82" s="10" t="n">
        <v>0.0179801241396031</v>
      </c>
      <c r="EI82" s="10" t="n">
        <v>0.00683495493763368</v>
      </c>
      <c r="EJ82" s="10" t="n">
        <v>0.0130700228418033</v>
      </c>
      <c r="EK82" s="10" t="n">
        <v>0.00536326991556013</v>
      </c>
      <c r="EL82" s="10" t="n">
        <v>0.00521591550805778</v>
      </c>
      <c r="EM82" s="10" t="n">
        <v>0.00404779915596856</v>
      </c>
      <c r="EN82" s="10" t="n">
        <v>0.00236189252713163</v>
      </c>
      <c r="EO82" s="10" t="n">
        <v>0.00382143010585099</v>
      </c>
      <c r="EP82" s="10" t="n">
        <v>0.00361383749052739</v>
      </c>
      <c r="EQ82" s="10" t="n">
        <v>0.00587641745217769</v>
      </c>
      <c r="ER82" s="10" t="n">
        <v>0.0261666105718117</v>
      </c>
      <c r="ES82" s="10" t="n">
        <v>0.0384822003730793</v>
      </c>
      <c r="ET82" s="10" t="n">
        <v>0.00436774216864579</v>
      </c>
      <c r="EU82" s="10" t="n">
        <v>0.00571722381273127</v>
      </c>
      <c r="EV82" s="10" t="n">
        <v>0.0203079519675501</v>
      </c>
      <c r="EW82" s="10" t="n">
        <v>0.0203135780488459</v>
      </c>
      <c r="EX82" s="10" t="n">
        <v>0.0198482766644651</v>
      </c>
      <c r="EY82" s="10" t="n">
        <v>0.0355320301089312</v>
      </c>
      <c r="EZ82" s="10" t="n">
        <v>0.0111036829677191</v>
      </c>
      <c r="FA82" s="10" t="n">
        <v>0.00708979195910769</v>
      </c>
      <c r="FB82" s="10" t="n">
        <v>0.00429757759652101</v>
      </c>
      <c r="FC82" s="10" t="n">
        <v>0.00787509506310094</v>
      </c>
      <c r="FD82" s="10" t="n">
        <v>0.0398671948207524</v>
      </c>
      <c r="FE82" s="10" t="n">
        <v>0.00665399080969505</v>
      </c>
      <c r="FF82" s="10" t="n">
        <v>0.00210480018089472</v>
      </c>
      <c r="FG82" s="10" t="n">
        <v>0.00376093750131027</v>
      </c>
      <c r="FH82" s="10" t="n">
        <v>0.00758542526003939</v>
      </c>
      <c r="FI82" s="10" t="n">
        <v>0.00666695525789827</v>
      </c>
      <c r="FJ82" s="10" t="n">
        <v>0.0216246506805376</v>
      </c>
      <c r="FK82" s="10" t="n">
        <v>0.0071429217355179</v>
      </c>
      <c r="FL82" s="10" t="n">
        <v>0.00411631014941686</v>
      </c>
      <c r="FM82" s="10" t="n">
        <v>0.00481448726923981</v>
      </c>
      <c r="FN82" s="10" t="n">
        <v>0.00350374731018126</v>
      </c>
      <c r="FO82" s="10" t="n">
        <v>0.0053783380289435</v>
      </c>
      <c r="FP82" s="10" t="n">
        <v>0.00561018150077405</v>
      </c>
      <c r="FQ82" s="10" t="n">
        <v>0.00307582267458265</v>
      </c>
      <c r="FR82" s="10" t="n">
        <v>0.00589813901822385</v>
      </c>
      <c r="FS82" s="10" t="n">
        <v>0.00566497464034996</v>
      </c>
      <c r="FT82" s="10" t="n">
        <v>0.00467106133415527</v>
      </c>
      <c r="FU82" s="10" t="n">
        <v>0.00357581007321279</v>
      </c>
      <c r="FV82" s="10" t="n">
        <v>0.00845913122404483</v>
      </c>
      <c r="FW82" s="10" t="n">
        <v>0.00431848704996274</v>
      </c>
      <c r="FX82" s="10" t="n">
        <v>0.0470344310119571</v>
      </c>
      <c r="FY82" s="10" t="n">
        <v>0.0740671156461905</v>
      </c>
      <c r="FZ82" s="10" t="n">
        <v>0.00314676022135503</v>
      </c>
      <c r="GA82" s="10" t="n">
        <v>0.00616266268401575</v>
      </c>
      <c r="GB82" s="10" t="n">
        <v>0.00899003760857851</v>
      </c>
      <c r="GC82" s="10" t="n">
        <v>0.00669577057862167</v>
      </c>
      <c r="GD82" s="10" t="n">
        <v>0.0058145794803706</v>
      </c>
      <c r="GE82" s="10" t="n">
        <v>0.0126469904508097</v>
      </c>
      <c r="GF82" s="10" t="n">
        <v>0.0293416283980052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0" t="n">
        <v>0</v>
      </c>
      <c r="AL83" s="10" t="n">
        <v>0</v>
      </c>
      <c r="AM83" s="10" t="n">
        <v>0</v>
      </c>
      <c r="AN83" s="10" t="n">
        <v>0</v>
      </c>
      <c r="AO83" s="10" t="n">
        <v>0</v>
      </c>
      <c r="AP83" s="10" t="n">
        <v>0</v>
      </c>
      <c r="AQ83" s="10" t="n">
        <v>0</v>
      </c>
      <c r="AR83" s="10" t="n">
        <v>0</v>
      </c>
      <c r="AS83" s="10" t="n">
        <v>0</v>
      </c>
      <c r="AT83" s="10" t="n">
        <v>0</v>
      </c>
      <c r="AU83" s="10" t="n">
        <v>0</v>
      </c>
      <c r="AV83" s="10" t="n">
        <v>0</v>
      </c>
      <c r="AW83" s="10" t="n">
        <v>0</v>
      </c>
      <c r="AX83" s="10" t="n">
        <v>0</v>
      </c>
      <c r="AY83" s="10" t="n">
        <v>0</v>
      </c>
      <c r="AZ83" s="10" t="n">
        <v>0</v>
      </c>
      <c r="BA83" s="10" t="n">
        <v>0</v>
      </c>
      <c r="BB83" s="10" t="n">
        <v>0</v>
      </c>
      <c r="BC83" s="10" t="n">
        <v>0</v>
      </c>
      <c r="BD83" s="10" t="n">
        <v>0</v>
      </c>
      <c r="BE83" s="10" t="n">
        <v>0</v>
      </c>
      <c r="BF83" s="10" t="n">
        <v>0</v>
      </c>
      <c r="BG83" s="10" t="n">
        <v>0</v>
      </c>
      <c r="BH83" s="10" t="n">
        <v>0</v>
      </c>
      <c r="BI83" s="10" t="n">
        <v>0</v>
      </c>
      <c r="BJ83" s="10" t="n">
        <v>0</v>
      </c>
      <c r="BK83" s="10" t="n">
        <v>0</v>
      </c>
      <c r="BL83" s="10" t="n">
        <v>0</v>
      </c>
      <c r="BM83" s="10" t="n">
        <v>0</v>
      </c>
      <c r="BN83" s="10" t="n">
        <v>0</v>
      </c>
      <c r="BO83" s="10" t="n">
        <v>0</v>
      </c>
      <c r="BP83" s="10" t="n">
        <v>0</v>
      </c>
      <c r="BQ83" s="10" t="n">
        <v>0</v>
      </c>
      <c r="BR83" s="10" t="n">
        <v>0</v>
      </c>
      <c r="BS83" s="10" t="n">
        <v>0</v>
      </c>
      <c r="BT83" s="10" t="n">
        <v>0</v>
      </c>
      <c r="BU83" s="10" t="n">
        <v>0</v>
      </c>
      <c r="BV83" s="10" t="n">
        <v>0</v>
      </c>
      <c r="BW83" s="10" t="n">
        <v>0</v>
      </c>
      <c r="BX83" s="10" t="n">
        <v>0</v>
      </c>
      <c r="BY83" s="10" t="n">
        <v>0</v>
      </c>
      <c r="BZ83" s="10" t="n">
        <v>0</v>
      </c>
      <c r="CA83" s="10" t="n">
        <v>0</v>
      </c>
      <c r="CB83" s="10" t="n">
        <v>0</v>
      </c>
      <c r="CC83" s="10" t="n">
        <v>0</v>
      </c>
      <c r="CD83" s="10" t="n">
        <v>0</v>
      </c>
      <c r="CE83" s="10" t="n">
        <v>0</v>
      </c>
      <c r="CF83" s="10" t="n">
        <v>0</v>
      </c>
      <c r="CG83" s="10" t="n">
        <v>0</v>
      </c>
      <c r="CH83" s="10" t="n">
        <v>0</v>
      </c>
      <c r="CI83" s="10" t="n">
        <v>0</v>
      </c>
      <c r="CJ83" s="10" t="n">
        <v>0</v>
      </c>
      <c r="CK83" s="10" t="n">
        <v>0</v>
      </c>
      <c r="CL83" s="10" t="n">
        <v>0</v>
      </c>
      <c r="CM83" s="10" t="n">
        <v>0</v>
      </c>
      <c r="CN83" s="10" t="n">
        <v>0</v>
      </c>
      <c r="CO83" s="10" t="n">
        <v>0</v>
      </c>
      <c r="CP83" s="10" t="n">
        <v>0</v>
      </c>
      <c r="CQ83" s="10" t="n">
        <v>0</v>
      </c>
      <c r="CR83" s="10" t="n">
        <v>0</v>
      </c>
      <c r="CS83" s="10" t="n">
        <v>0</v>
      </c>
      <c r="CT83" s="10" t="n">
        <v>0</v>
      </c>
      <c r="CU83" s="10" t="n">
        <v>0</v>
      </c>
      <c r="CV83" s="10" t="n">
        <v>0</v>
      </c>
      <c r="CW83" s="10" t="n">
        <v>0</v>
      </c>
      <c r="CX83" s="10" t="n">
        <v>0</v>
      </c>
      <c r="CY83" s="10" t="n">
        <v>0</v>
      </c>
      <c r="CZ83" s="10" t="n">
        <v>0</v>
      </c>
      <c r="DA83" s="10" t="n">
        <v>0</v>
      </c>
      <c r="DB83" s="10" t="n">
        <v>0</v>
      </c>
      <c r="DC83" s="10" t="n">
        <v>0</v>
      </c>
      <c r="DD83" s="10" t="n">
        <v>0</v>
      </c>
      <c r="DE83" s="10" t="n">
        <v>0</v>
      </c>
      <c r="DF83" s="10" t="n">
        <v>0</v>
      </c>
      <c r="DG83" s="10" t="n">
        <v>0</v>
      </c>
      <c r="DH83" s="10" t="n">
        <v>0</v>
      </c>
      <c r="DI83" s="10" t="n">
        <v>0</v>
      </c>
      <c r="DJ83" s="10" t="n">
        <v>0</v>
      </c>
      <c r="DK83" s="10" t="n">
        <v>0</v>
      </c>
      <c r="DL83" s="10" t="n">
        <v>0</v>
      </c>
      <c r="DM83" s="10" t="n">
        <v>0</v>
      </c>
      <c r="DN83" s="10" t="n">
        <v>0</v>
      </c>
      <c r="DO83" s="10" t="n">
        <v>0</v>
      </c>
      <c r="DP83" s="10" t="n">
        <v>0</v>
      </c>
      <c r="DQ83" s="10" t="n">
        <v>0</v>
      </c>
      <c r="DR83" s="10" t="n">
        <v>0</v>
      </c>
      <c r="DS83" s="10" t="n">
        <v>0</v>
      </c>
      <c r="DT83" s="10" t="n">
        <v>0</v>
      </c>
      <c r="DU83" s="10" t="n">
        <v>0</v>
      </c>
      <c r="DV83" s="10" t="n">
        <v>0</v>
      </c>
      <c r="DW83" s="10" t="n">
        <v>0</v>
      </c>
      <c r="DX83" s="10" t="n">
        <v>0</v>
      </c>
      <c r="DY83" s="10" t="n">
        <v>0</v>
      </c>
      <c r="DZ83" s="10" t="n">
        <v>0</v>
      </c>
      <c r="EA83" s="10" t="n">
        <v>0</v>
      </c>
      <c r="EB83" s="10" t="n">
        <v>0</v>
      </c>
      <c r="EC83" s="10" t="n">
        <v>0</v>
      </c>
      <c r="ED83" s="10" t="n">
        <v>0</v>
      </c>
      <c r="EE83" s="10" t="n">
        <v>0</v>
      </c>
      <c r="EF83" s="10" t="n">
        <v>0</v>
      </c>
      <c r="EG83" s="10" t="n">
        <v>0</v>
      </c>
      <c r="EH83" s="10" t="n">
        <v>0</v>
      </c>
      <c r="EI83" s="10" t="n">
        <v>0</v>
      </c>
      <c r="EJ83" s="10" t="n">
        <v>0</v>
      </c>
      <c r="EK83" s="10" t="n">
        <v>0</v>
      </c>
      <c r="EL83" s="10" t="n">
        <v>0</v>
      </c>
      <c r="EM83" s="10" t="n">
        <v>0</v>
      </c>
      <c r="EN83" s="10" t="n">
        <v>0</v>
      </c>
      <c r="EO83" s="10" t="n">
        <v>0</v>
      </c>
      <c r="EP83" s="10" t="n">
        <v>0</v>
      </c>
      <c r="EQ83" s="10" t="n">
        <v>0</v>
      </c>
      <c r="ER83" s="10" t="n">
        <v>0</v>
      </c>
      <c r="ES83" s="10" t="n">
        <v>0</v>
      </c>
      <c r="ET83" s="10" t="n">
        <v>0</v>
      </c>
      <c r="EU83" s="10" t="n">
        <v>0</v>
      </c>
      <c r="EV83" s="10" t="n">
        <v>0</v>
      </c>
      <c r="EW83" s="10" t="n">
        <v>0</v>
      </c>
      <c r="EX83" s="10" t="n">
        <v>0</v>
      </c>
      <c r="EY83" s="10" t="n">
        <v>0</v>
      </c>
      <c r="EZ83" s="10" t="n">
        <v>0</v>
      </c>
      <c r="FA83" s="10" t="n">
        <v>0</v>
      </c>
      <c r="FB83" s="10" t="n">
        <v>0</v>
      </c>
      <c r="FC83" s="10" t="n">
        <v>0</v>
      </c>
      <c r="FD83" s="10" t="n">
        <v>0</v>
      </c>
      <c r="FE83" s="10" t="n">
        <v>0</v>
      </c>
      <c r="FF83" s="10" t="n">
        <v>0</v>
      </c>
      <c r="FG83" s="10" t="n">
        <v>0</v>
      </c>
      <c r="FH83" s="10" t="n">
        <v>0</v>
      </c>
      <c r="FI83" s="10" t="n">
        <v>0</v>
      </c>
      <c r="FJ83" s="10" t="n">
        <v>0</v>
      </c>
      <c r="FK83" s="10" t="n">
        <v>0</v>
      </c>
      <c r="FL83" s="10" t="n">
        <v>0</v>
      </c>
      <c r="FM83" s="10" t="n">
        <v>0</v>
      </c>
      <c r="FN83" s="10" t="n">
        <v>0</v>
      </c>
      <c r="FO83" s="10" t="n">
        <v>0</v>
      </c>
      <c r="FP83" s="10" t="n">
        <v>0</v>
      </c>
      <c r="FQ83" s="10" t="n">
        <v>0</v>
      </c>
      <c r="FR83" s="10" t="n">
        <v>0</v>
      </c>
      <c r="FS83" s="10" t="n">
        <v>0</v>
      </c>
      <c r="FT83" s="10" t="n">
        <v>0</v>
      </c>
      <c r="FU83" s="10" t="n">
        <v>0</v>
      </c>
      <c r="FV83" s="10" t="n">
        <v>0</v>
      </c>
      <c r="FW83" s="10" t="n">
        <v>0</v>
      </c>
      <c r="FX83" s="10" t="n">
        <v>0</v>
      </c>
      <c r="FY83" s="10" t="n">
        <v>0</v>
      </c>
      <c r="FZ83" s="10" t="n">
        <v>0</v>
      </c>
      <c r="GA83" s="10" t="n">
        <v>0</v>
      </c>
      <c r="GB83" s="10" t="n">
        <v>0</v>
      </c>
      <c r="GC83" s="10" t="n">
        <v>0</v>
      </c>
      <c r="GD83" s="10" t="n">
        <v>0</v>
      </c>
      <c r="GE83" s="10" t="n">
        <v>0</v>
      </c>
      <c r="GF83" s="10" t="n">
        <v>0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045752317034228</v>
      </c>
      <c r="D84" s="10" t="n">
        <v>0.000405817499219523</v>
      </c>
      <c r="E84" s="10" t="n">
        <v>0.000339690761709764</v>
      </c>
      <c r="F84" s="10" t="n">
        <v>0.000367597740008161</v>
      </c>
      <c r="G84" s="10" t="n">
        <v>0.000509812734587908</v>
      </c>
      <c r="H84" s="10" t="n">
        <v>0.000404319064562702</v>
      </c>
      <c r="I84" s="10" t="n">
        <v>0.000800917951466225</v>
      </c>
      <c r="J84" s="10" t="n">
        <v>0.000551497150686857</v>
      </c>
      <c r="K84" s="10" t="n">
        <v>0.00054154825129499</v>
      </c>
      <c r="L84" s="10" t="n">
        <v>0.000418045180345249</v>
      </c>
      <c r="M84" s="10" t="n">
        <v>0.000794456425264996</v>
      </c>
      <c r="N84" s="10" t="n">
        <v>0.000532440696460574</v>
      </c>
      <c r="O84" s="10" t="n">
        <v>0.0020004986080354</v>
      </c>
      <c r="P84" s="10" t="n">
        <v>0.000837495406101442</v>
      </c>
      <c r="Q84" s="10" t="n">
        <v>0.00103396198043479</v>
      </c>
      <c r="R84" s="10" t="n">
        <v>0.000801376484250037</v>
      </c>
      <c r="S84" s="10" t="n">
        <v>0.00204375633845679</v>
      </c>
      <c r="T84" s="10" t="n">
        <v>0.00180435174463388</v>
      </c>
      <c r="U84" s="10" t="n">
        <v>0.00648802855478943</v>
      </c>
      <c r="V84" s="10" t="n">
        <v>0.0019444356134496</v>
      </c>
      <c r="W84" s="10" t="n">
        <v>0.00085292145856232</v>
      </c>
      <c r="X84" s="10" t="n">
        <v>0.00121369841824322</v>
      </c>
      <c r="Y84" s="10" t="n">
        <v>0.00153617737366891</v>
      </c>
      <c r="Z84" s="10" t="n">
        <v>0.000521629418897319</v>
      </c>
      <c r="AA84" s="10" t="n">
        <v>0.000664039605414395</v>
      </c>
      <c r="AB84" s="10" t="n">
        <v>0.00256149453877589</v>
      </c>
      <c r="AC84" s="10" t="n">
        <v>0.0013600040300613</v>
      </c>
      <c r="AD84" s="10" t="n">
        <v>0.000672659180405488</v>
      </c>
      <c r="AE84" s="10" t="n">
        <v>0.0021251395974991</v>
      </c>
      <c r="AF84" s="10" t="n">
        <v>0.00618800508560212</v>
      </c>
      <c r="AG84" s="10" t="n">
        <v>0.00124467251812581</v>
      </c>
      <c r="AH84" s="10" t="n">
        <v>0.000200923597126454</v>
      </c>
      <c r="AI84" s="10" t="n">
        <v>0.000494487643473924</v>
      </c>
      <c r="AJ84" s="10" t="n">
        <v>0.000515807314559752</v>
      </c>
      <c r="AK84" s="10" t="n">
        <v>0.000498294727596393</v>
      </c>
      <c r="AL84" s="10" t="n">
        <v>0.000724035885806281</v>
      </c>
      <c r="AM84" s="10" t="n">
        <v>0.000574411169709056</v>
      </c>
      <c r="AN84" s="10" t="n">
        <v>0.000719917504197555</v>
      </c>
      <c r="AO84" s="10" t="n">
        <v>0.000604291521666956</v>
      </c>
      <c r="AP84" s="10" t="n">
        <v>0.00061551926478615</v>
      </c>
      <c r="AQ84" s="10" t="n">
        <v>0.000725785882485781</v>
      </c>
      <c r="AR84" s="10" t="n">
        <v>0.00227615673883891</v>
      </c>
      <c r="AS84" s="10" t="n">
        <v>0.0104153828817465</v>
      </c>
      <c r="AT84" s="10" t="n">
        <v>0.000843574120529031</v>
      </c>
      <c r="AU84" s="10" t="n">
        <v>0.000810950985313838</v>
      </c>
      <c r="AV84" s="10" t="n">
        <v>0.000714940951140228</v>
      </c>
      <c r="AW84" s="10" t="n">
        <v>0.000589273521316442</v>
      </c>
      <c r="AX84" s="10" t="n">
        <v>0.000618186327033273</v>
      </c>
      <c r="AY84" s="10" t="n">
        <v>0.000440296640528455</v>
      </c>
      <c r="AZ84" s="10" t="n">
        <v>0.000834811516963171</v>
      </c>
      <c r="BA84" s="10" t="n">
        <v>0.00122805596311613</v>
      </c>
      <c r="BB84" s="10" t="n">
        <v>0.00172345646543489</v>
      </c>
      <c r="BC84" s="10" t="n">
        <v>0.00106136036594821</v>
      </c>
      <c r="BD84" s="10" t="n">
        <v>0.000967159222573123</v>
      </c>
      <c r="BE84" s="10" t="n">
        <v>0.00101318918331131</v>
      </c>
      <c r="BF84" s="10" t="n">
        <v>0.00171780263000882</v>
      </c>
      <c r="BG84" s="10" t="n">
        <v>0.00100800650083741</v>
      </c>
      <c r="BH84" s="10" t="n">
        <v>0.000858844524246781</v>
      </c>
      <c r="BI84" s="10" t="n">
        <v>0.0010493459656678</v>
      </c>
      <c r="BJ84" s="10" t="n">
        <v>0.001270097950652</v>
      </c>
      <c r="BK84" s="10" t="n">
        <v>0.00262322398895613</v>
      </c>
      <c r="BL84" s="10" t="n">
        <v>0.00126489423456416</v>
      </c>
      <c r="BM84" s="10" t="n">
        <v>0.00118288417382655</v>
      </c>
      <c r="BN84" s="10" t="n">
        <v>0.00126698076906664</v>
      </c>
      <c r="BO84" s="10" t="n">
        <v>0.000899544567213511</v>
      </c>
      <c r="BP84" s="10" t="n">
        <v>0.00306805968337204</v>
      </c>
      <c r="BQ84" s="10" t="n">
        <v>0.00134881414744719</v>
      </c>
      <c r="BR84" s="10" t="n">
        <v>0.00162840556405678</v>
      </c>
      <c r="BS84" s="10" t="n">
        <v>0.00272821116955775</v>
      </c>
      <c r="BT84" s="10" t="n">
        <v>0.000762969105202363</v>
      </c>
      <c r="BU84" s="10" t="n">
        <v>0.00150610771918559</v>
      </c>
      <c r="BV84" s="10" t="n">
        <v>0.00155748442458638</v>
      </c>
      <c r="BW84" s="10" t="n">
        <v>0.00139489038213604</v>
      </c>
      <c r="BX84" s="10" t="n">
        <v>0.000978824464862192</v>
      </c>
      <c r="BY84" s="10" t="n">
        <v>0.00177696597928883</v>
      </c>
      <c r="BZ84" s="10" t="n">
        <v>0.00102516572308664</v>
      </c>
      <c r="CA84" s="10" t="n">
        <v>0.0128653361658182</v>
      </c>
      <c r="CB84" s="10" t="n">
        <v>0.00141772868014806</v>
      </c>
      <c r="CC84" s="10" t="n">
        <v>0.00415411771880425</v>
      </c>
      <c r="CD84" s="10" t="n">
        <v>0.00107335793933747</v>
      </c>
      <c r="CE84" s="10" t="n">
        <v>0</v>
      </c>
      <c r="CF84" s="10" t="n">
        <v>0.423187898952673</v>
      </c>
      <c r="CG84" s="10" t="n">
        <v>0.207799485522229</v>
      </c>
      <c r="CH84" s="10" t="n">
        <v>0.174141075829091</v>
      </c>
      <c r="CI84" s="10" t="n">
        <v>0.0239203512473674</v>
      </c>
      <c r="CJ84" s="10" t="n">
        <v>0.154977350171733</v>
      </c>
      <c r="CK84" s="10" t="n">
        <v>0.000930476599868226</v>
      </c>
      <c r="CL84" s="10" t="n">
        <v>0</v>
      </c>
      <c r="CM84" s="10" t="n">
        <v>0.0016576843546561</v>
      </c>
      <c r="CN84" s="10" t="n">
        <v>0.00104897577406252</v>
      </c>
      <c r="CO84" s="10" t="n">
        <v>0.0780969672009044</v>
      </c>
      <c r="CP84" s="10" t="n">
        <v>0.0272646537960104</v>
      </c>
      <c r="CQ84" s="10" t="n">
        <v>0.0558139565967939</v>
      </c>
      <c r="CR84" s="10" t="n">
        <v>0.0448087491130458</v>
      </c>
      <c r="CS84" s="10" t="n">
        <v>0.0210634816680841</v>
      </c>
      <c r="CT84" s="10" t="n">
        <v>0.0219398261591259</v>
      </c>
      <c r="CU84" s="10" t="n">
        <v>0.0109642340038002</v>
      </c>
      <c r="CV84" s="10" t="n">
        <v>0.0264191445829992</v>
      </c>
      <c r="CW84" s="10" t="n">
        <v>0.0258657502003353</v>
      </c>
      <c r="CX84" s="10" t="n">
        <v>0.0207359041646403</v>
      </c>
      <c r="CY84" s="10" t="n">
        <v>0.00967651409139233</v>
      </c>
      <c r="CZ84" s="10" t="n">
        <v>0.0160801978542972</v>
      </c>
      <c r="DA84" s="10" t="n">
        <v>0.0178602726017258</v>
      </c>
      <c r="DB84" s="10" t="n">
        <v>0.0313543876225556</v>
      </c>
      <c r="DC84" s="10" t="n">
        <v>0.00389839524728956</v>
      </c>
      <c r="DD84" s="10" t="n">
        <v>0.00994746910611967</v>
      </c>
      <c r="DE84" s="10" t="n">
        <v>0.00520405262566226</v>
      </c>
      <c r="DF84" s="10" t="n">
        <v>0.0102644456681396</v>
      </c>
      <c r="DG84" s="10" t="n">
        <v>0.00215333726034209</v>
      </c>
      <c r="DH84" s="10" t="n">
        <v>0.00285315924978491</v>
      </c>
      <c r="DI84" s="10" t="n">
        <v>0.0023888127750817</v>
      </c>
      <c r="DJ84" s="10" t="n">
        <v>0.00324050587059014</v>
      </c>
      <c r="DK84" s="10" t="n">
        <v>0.00193869764356778</v>
      </c>
      <c r="DL84" s="10" t="n">
        <v>0.00275364501552952</v>
      </c>
      <c r="DM84" s="10" t="n">
        <v>0.0109532123900975</v>
      </c>
      <c r="DN84" s="10" t="n">
        <v>0.00843464745736562</v>
      </c>
      <c r="DO84" s="10" t="n">
        <v>0.008955860410707</v>
      </c>
      <c r="DP84" s="10" t="n">
        <v>0.00899872691590917</v>
      </c>
      <c r="DQ84" s="10" t="n">
        <v>0.00973431446248927</v>
      </c>
      <c r="DR84" s="10" t="n">
        <v>0.0129671809244977</v>
      </c>
      <c r="DS84" s="10" t="n">
        <v>0.0411221455312036</v>
      </c>
      <c r="DT84" s="10" t="n">
        <v>0.0258357141996343</v>
      </c>
      <c r="DU84" s="10" t="n">
        <v>0.00151965336656056</v>
      </c>
      <c r="DV84" s="10" t="n">
        <v>0.0174472986257006</v>
      </c>
      <c r="DW84" s="10" t="n">
        <v>0.00185773926352699</v>
      </c>
      <c r="DX84" s="10" t="n">
        <v>0.00469474469780882</v>
      </c>
      <c r="DY84" s="10" t="n">
        <v>0.00606462190625182</v>
      </c>
      <c r="DZ84" s="10" t="n">
        <v>0.00364356039428299</v>
      </c>
      <c r="EA84" s="10" t="n">
        <v>0.00323776308733285</v>
      </c>
      <c r="EB84" s="10" t="n">
        <v>0.0090744899933077</v>
      </c>
      <c r="EC84" s="10" t="n">
        <v>0.0144300267065392</v>
      </c>
      <c r="ED84" s="10" t="n">
        <v>0.0120307644320539</v>
      </c>
      <c r="EE84" s="10" t="n">
        <v>0.0100826731765022</v>
      </c>
      <c r="EF84" s="10" t="n">
        <v>0.0129204442343313</v>
      </c>
      <c r="EG84" s="10" t="n">
        <v>0.00135955811744585</v>
      </c>
      <c r="EH84" s="10" t="n">
        <v>0.00163834605000307</v>
      </c>
      <c r="EI84" s="10" t="n">
        <v>0.000610412303322418</v>
      </c>
      <c r="EJ84" s="10" t="n">
        <v>0.00113920156440365</v>
      </c>
      <c r="EK84" s="10" t="n">
        <v>0.000475814001021282</v>
      </c>
      <c r="EL84" s="10" t="n">
        <v>0.000470833241241167</v>
      </c>
      <c r="EM84" s="10" t="n">
        <v>0.000363695163278421</v>
      </c>
      <c r="EN84" s="10" t="n">
        <v>0.000210892268115422</v>
      </c>
      <c r="EO84" s="10" t="n">
        <v>0.000342976212206613</v>
      </c>
      <c r="EP84" s="10" t="n">
        <v>0.000326870774015592</v>
      </c>
      <c r="EQ84" s="10" t="n">
        <v>0.000536508597395853</v>
      </c>
      <c r="ER84" s="10" t="n">
        <v>0.00234281226140302</v>
      </c>
      <c r="ES84" s="10" t="n">
        <v>0.00343596703817734</v>
      </c>
      <c r="ET84" s="10" t="n">
        <v>0.000373517019642113</v>
      </c>
      <c r="EU84" s="10" t="n">
        <v>0.000499889075532765</v>
      </c>
      <c r="EV84" s="10" t="n">
        <v>0.00171895106532974</v>
      </c>
      <c r="EW84" s="10" t="n">
        <v>0.0017199228182936</v>
      </c>
      <c r="EX84" s="10" t="n">
        <v>0.00177706694063572</v>
      </c>
      <c r="EY84" s="10" t="n">
        <v>0.00318286535495912</v>
      </c>
      <c r="EZ84" s="10" t="n">
        <v>0.000997990293880944</v>
      </c>
      <c r="FA84" s="10" t="n">
        <v>0.000624975977611908</v>
      </c>
      <c r="FB84" s="10" t="n">
        <v>0.000376229935167616</v>
      </c>
      <c r="FC84" s="10" t="n">
        <v>0.000712925930925131</v>
      </c>
      <c r="FD84" s="10" t="n">
        <v>0.00367672619673774</v>
      </c>
      <c r="FE84" s="10" t="n">
        <v>0.000600934556882724</v>
      </c>
      <c r="FF84" s="10" t="n">
        <v>0.000186781436460247</v>
      </c>
      <c r="FG84" s="10" t="n">
        <v>0.000338390463696222</v>
      </c>
      <c r="FH84" s="10" t="n">
        <v>0.00068519521431152</v>
      </c>
      <c r="FI84" s="10" t="n">
        <v>0.000596942376957615</v>
      </c>
      <c r="FJ84" s="10" t="n">
        <v>0.00192407928188206</v>
      </c>
      <c r="FK84" s="10" t="n">
        <v>0.000644002984778681</v>
      </c>
      <c r="FL84" s="10" t="n">
        <v>0.00037013691788255</v>
      </c>
      <c r="FM84" s="10" t="n">
        <v>0.000429502189856348</v>
      </c>
      <c r="FN84" s="10" t="n">
        <v>0.000311582281389857</v>
      </c>
      <c r="FO84" s="10" t="n">
        <v>0.000481013510386334</v>
      </c>
      <c r="FP84" s="10" t="n">
        <v>0.000505740626929842</v>
      </c>
      <c r="FQ84" s="10" t="n">
        <v>0.000274310717494743</v>
      </c>
      <c r="FR84" s="10" t="n">
        <v>0.000532343941836467</v>
      </c>
      <c r="FS84" s="10" t="n">
        <v>0.000508975596753244</v>
      </c>
      <c r="FT84" s="10" t="n">
        <v>0.000418152031104045</v>
      </c>
      <c r="FU84" s="10" t="n">
        <v>0.000317500719679252</v>
      </c>
      <c r="FV84" s="10" t="n">
        <v>0.000733282262492677</v>
      </c>
      <c r="FW84" s="10" t="n">
        <v>0.00037625517550434</v>
      </c>
      <c r="FX84" s="10" t="n">
        <v>0.00388888384706757</v>
      </c>
      <c r="FY84" s="10" t="n">
        <v>0.00635707327442206</v>
      </c>
      <c r="FZ84" s="10" t="n">
        <v>0.000280495441336571</v>
      </c>
      <c r="GA84" s="10" t="n">
        <v>0.000552144985996095</v>
      </c>
      <c r="GB84" s="10" t="n">
        <v>0.000815309150121438</v>
      </c>
      <c r="GC84" s="10" t="n">
        <v>0.000603138879623247</v>
      </c>
      <c r="GD84" s="10" t="n">
        <v>0.000522941916406943</v>
      </c>
      <c r="GE84" s="10" t="n">
        <v>0.00112075087825873</v>
      </c>
      <c r="GF84" s="10" t="n">
        <v>0.00259178294284416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6.07238672434343E-005</v>
      </c>
      <c r="D85" s="10" t="n">
        <v>5.4654894392522E-005</v>
      </c>
      <c r="E85" s="10" t="n">
        <v>4.06750826918805E-005</v>
      </c>
      <c r="F85" s="10" t="n">
        <v>4.98128839093124E-005</v>
      </c>
      <c r="G85" s="10" t="n">
        <v>6.48851351079284E-005</v>
      </c>
      <c r="H85" s="10" t="n">
        <v>5.21895900790128E-005</v>
      </c>
      <c r="I85" s="10" t="n">
        <v>0.000101151850525059</v>
      </c>
      <c r="J85" s="10" t="n">
        <v>8.04487402325306E-005</v>
      </c>
      <c r="K85" s="10" t="n">
        <v>7.37197518515921E-005</v>
      </c>
      <c r="L85" s="10" t="n">
        <v>5.01835330246966E-005</v>
      </c>
      <c r="M85" s="10" t="n">
        <v>9.53177846792912E-005</v>
      </c>
      <c r="N85" s="10" t="n">
        <v>6.90293336052667E-005</v>
      </c>
      <c r="O85" s="10" t="n">
        <v>0.000182858846965078</v>
      </c>
      <c r="P85" s="10" t="n">
        <v>9.56177178450297E-005</v>
      </c>
      <c r="Q85" s="10" t="n">
        <v>0.000115245051593235</v>
      </c>
      <c r="R85" s="10" t="n">
        <v>9.31979318439361E-005</v>
      </c>
      <c r="S85" s="10" t="n">
        <v>0.000176277386685986</v>
      </c>
      <c r="T85" s="10" t="n">
        <v>0.000122262187148305</v>
      </c>
      <c r="U85" s="10" t="n">
        <v>0.00147718709780234</v>
      </c>
      <c r="V85" s="10" t="n">
        <v>0.000151939720429773</v>
      </c>
      <c r="W85" s="10" t="n">
        <v>0.000106305986579118</v>
      </c>
      <c r="X85" s="10" t="n">
        <v>0.000141659084439907</v>
      </c>
      <c r="Y85" s="10" t="n">
        <v>0.000158653671511074</v>
      </c>
      <c r="Z85" s="10" t="n">
        <v>6.76958908995918E-005</v>
      </c>
      <c r="AA85" s="10" t="n">
        <v>8.23032050499626E-005</v>
      </c>
      <c r="AB85" s="10" t="n">
        <v>0.000277192704551885</v>
      </c>
      <c r="AC85" s="10" t="n">
        <v>0.000156428151164754</v>
      </c>
      <c r="AD85" s="10" t="n">
        <v>8.02504104427198E-005</v>
      </c>
      <c r="AE85" s="10" t="n">
        <v>0.000230863597196381</v>
      </c>
      <c r="AF85" s="10" t="n">
        <v>0.000650806200032132</v>
      </c>
      <c r="AG85" s="10" t="n">
        <v>0.000146882717203101</v>
      </c>
      <c r="AH85" s="10" t="n">
        <v>3.12928237519666E-005</v>
      </c>
      <c r="AI85" s="10" t="n">
        <v>7.13239442472174E-005</v>
      </c>
      <c r="AJ85" s="10" t="n">
        <v>7.27207874594712E-005</v>
      </c>
      <c r="AK85" s="10" t="n">
        <v>6.79950112383229E-005</v>
      </c>
      <c r="AL85" s="10" t="n">
        <v>9.64431436710662E-005</v>
      </c>
      <c r="AM85" s="10" t="n">
        <v>7.67902058721267E-005</v>
      </c>
      <c r="AN85" s="10" t="n">
        <v>9.18571736951944E-005</v>
      </c>
      <c r="AO85" s="10" t="n">
        <v>8.08356458880632E-005</v>
      </c>
      <c r="AP85" s="10" t="n">
        <v>0.000145295266057606</v>
      </c>
      <c r="AQ85" s="10" t="n">
        <v>9.54376766628859E-005</v>
      </c>
      <c r="AR85" s="10" t="n">
        <v>0.000232979385896699</v>
      </c>
      <c r="AS85" s="10" t="n">
        <v>0.001211006573547</v>
      </c>
      <c r="AT85" s="10" t="n">
        <v>0.000114983321296846</v>
      </c>
      <c r="AU85" s="10" t="n">
        <v>0.000110008820011426</v>
      </c>
      <c r="AV85" s="10" t="n">
        <v>9.66081475535728E-005</v>
      </c>
      <c r="AW85" s="10" t="n">
        <v>8.07945981241884E-005</v>
      </c>
      <c r="AX85" s="10" t="n">
        <v>7.92506332235914E-005</v>
      </c>
      <c r="AY85" s="10" t="n">
        <v>5.71811607315879E-005</v>
      </c>
      <c r="AZ85" s="10" t="n">
        <v>0.000110832620183448</v>
      </c>
      <c r="BA85" s="10" t="n">
        <v>0.000177339345171182</v>
      </c>
      <c r="BB85" s="10" t="n">
        <v>0.000203274216496979</v>
      </c>
      <c r="BC85" s="10" t="n">
        <v>0.000133741742974118</v>
      </c>
      <c r="BD85" s="10" t="n">
        <v>0.000135069495890741</v>
      </c>
      <c r="BE85" s="10" t="n">
        <v>0.000147036341507503</v>
      </c>
      <c r="BF85" s="10" t="n">
        <v>0.000212903371640397</v>
      </c>
      <c r="BG85" s="10" t="n">
        <v>0.000135174350574698</v>
      </c>
      <c r="BH85" s="10" t="n">
        <v>0.000122423939722782</v>
      </c>
      <c r="BI85" s="10" t="n">
        <v>0.000125239166062986</v>
      </c>
      <c r="BJ85" s="10" t="n">
        <v>0.00014892088092421</v>
      </c>
      <c r="BK85" s="10" t="n">
        <v>0.000293213524868162</v>
      </c>
      <c r="BL85" s="10" t="n">
        <v>0.000145749229941251</v>
      </c>
      <c r="BM85" s="10" t="n">
        <v>0.000137978197336799</v>
      </c>
      <c r="BN85" s="10" t="n">
        <v>0.000151486975786639</v>
      </c>
      <c r="BO85" s="10" t="n">
        <v>8.04316708653747E-005</v>
      </c>
      <c r="BP85" s="10" t="n">
        <v>0.000594595148333902</v>
      </c>
      <c r="BQ85" s="10" t="n">
        <v>0.000151959228277951</v>
      </c>
      <c r="BR85" s="10" t="n">
        <v>0.000181054371008602</v>
      </c>
      <c r="BS85" s="10" t="n">
        <v>0.000222912116996281</v>
      </c>
      <c r="BT85" s="10" t="n">
        <v>8.73980047324803E-005</v>
      </c>
      <c r="BU85" s="10" t="n">
        <v>0.000168748982943249</v>
      </c>
      <c r="BV85" s="10" t="n">
        <v>0.000175047579423758</v>
      </c>
      <c r="BW85" s="10" t="n">
        <v>0.000145709401417888</v>
      </c>
      <c r="BX85" s="10" t="n">
        <v>0.000120664982078722</v>
      </c>
      <c r="BY85" s="10" t="n">
        <v>0.000246367865949442</v>
      </c>
      <c r="BZ85" s="10" t="n">
        <v>0.000115285286530103</v>
      </c>
      <c r="CA85" s="10" t="n">
        <v>0.000520213348884765</v>
      </c>
      <c r="CB85" s="10" t="n">
        <v>0.00014561104934999</v>
      </c>
      <c r="CC85" s="10" t="n">
        <v>0.000196674061196716</v>
      </c>
      <c r="CD85" s="10" t="n">
        <v>0.000153586101533305</v>
      </c>
      <c r="CE85" s="10" t="n">
        <v>0</v>
      </c>
      <c r="CF85" s="10" t="n">
        <v>0.000138037127294837</v>
      </c>
      <c r="CG85" s="10" t="n">
        <v>0.436756335897768</v>
      </c>
      <c r="CH85" s="10" t="n">
        <v>0.000125683376022542</v>
      </c>
      <c r="CI85" s="10" t="n">
        <v>0.000462311617011098</v>
      </c>
      <c r="CJ85" s="10" t="n">
        <v>0.000225365635318182</v>
      </c>
      <c r="CK85" s="10" t="n">
        <v>0.000119733482328217</v>
      </c>
      <c r="CL85" s="10" t="n">
        <v>0</v>
      </c>
      <c r="CM85" s="10" t="n">
        <v>0.000114157895470809</v>
      </c>
      <c r="CN85" s="10" t="n">
        <v>0.000171408959325035</v>
      </c>
      <c r="CO85" s="10" t="n">
        <v>0.00872065839722325</v>
      </c>
      <c r="CP85" s="10" t="n">
        <v>0.000881917303052273</v>
      </c>
      <c r="CQ85" s="10" t="n">
        <v>0.00637187283522786</v>
      </c>
      <c r="CR85" s="10" t="n">
        <v>0.00462275039795764</v>
      </c>
      <c r="CS85" s="10" t="n">
        <v>0.0148286063031414</v>
      </c>
      <c r="CT85" s="10" t="n">
        <v>0.00306870644246857</v>
      </c>
      <c r="CU85" s="10" t="n">
        <v>0.0024173597124765</v>
      </c>
      <c r="CV85" s="10" t="n">
        <v>0.00204673498190255</v>
      </c>
      <c r="CW85" s="10" t="n">
        <v>0.00564540869734494</v>
      </c>
      <c r="CX85" s="10" t="n">
        <v>0.0081414785130851</v>
      </c>
      <c r="CY85" s="10" t="n">
        <v>0.000686342996796598</v>
      </c>
      <c r="CZ85" s="10" t="n">
        <v>0.000875211480241046</v>
      </c>
      <c r="DA85" s="10" t="n">
        <v>0.00462620491273918</v>
      </c>
      <c r="DB85" s="10" t="n">
        <v>0.00269477757010945</v>
      </c>
      <c r="DC85" s="10" t="n">
        <v>0.00040037054132405</v>
      </c>
      <c r="DD85" s="10" t="n">
        <v>0.00191744265396705</v>
      </c>
      <c r="DE85" s="10" t="n">
        <v>0.000338464823611825</v>
      </c>
      <c r="DF85" s="10" t="n">
        <v>0.000342084342275873</v>
      </c>
      <c r="DG85" s="10" t="n">
        <v>0.000172347774518607</v>
      </c>
      <c r="DH85" s="10" t="n">
        <v>0.000206882355582922</v>
      </c>
      <c r="DI85" s="10" t="n">
        <v>0.00030469470634799</v>
      </c>
      <c r="DJ85" s="10" t="n">
        <v>0.000230420606477336</v>
      </c>
      <c r="DK85" s="10" t="n">
        <v>0.000138643902655877</v>
      </c>
      <c r="DL85" s="10" t="n">
        <v>0.000223483534382498</v>
      </c>
      <c r="DM85" s="10" t="n">
        <v>0.000752677808872263</v>
      </c>
      <c r="DN85" s="10" t="n">
        <v>0.000383482434590855</v>
      </c>
      <c r="DO85" s="10" t="n">
        <v>0.00056075309587991</v>
      </c>
      <c r="DP85" s="10" t="n">
        <v>0.000608592029401699</v>
      </c>
      <c r="DQ85" s="10" t="n">
        <v>0.000651220741805917</v>
      </c>
      <c r="DR85" s="10" t="n">
        <v>0.000830912408336577</v>
      </c>
      <c r="DS85" s="10" t="n">
        <v>0.00344718308193422</v>
      </c>
      <c r="DT85" s="10" t="n">
        <v>0.00124212565552613</v>
      </c>
      <c r="DU85" s="10" t="n">
        <v>9.48890184328764E-005</v>
      </c>
      <c r="DV85" s="10" t="n">
        <v>0.00236832185911877</v>
      </c>
      <c r="DW85" s="10" t="n">
        <v>0.000157314132602844</v>
      </c>
      <c r="DX85" s="10" t="n">
        <v>0.000235251643795946</v>
      </c>
      <c r="DY85" s="10" t="n">
        <v>0.000259920130644179</v>
      </c>
      <c r="DZ85" s="10" t="n">
        <v>0.00137558778600969</v>
      </c>
      <c r="EA85" s="10" t="n">
        <v>0.000337501217194527</v>
      </c>
      <c r="EB85" s="10" t="n">
        <v>0.00203088891939286</v>
      </c>
      <c r="EC85" s="10" t="n">
        <v>0.00289794368061444</v>
      </c>
      <c r="ED85" s="10" t="n">
        <v>0.00180589840373861</v>
      </c>
      <c r="EE85" s="10" t="n">
        <v>0.0017507196423398</v>
      </c>
      <c r="EF85" s="10" t="n">
        <v>0.00298513563370054</v>
      </c>
      <c r="EG85" s="10" t="n">
        <v>0.000210845700071109</v>
      </c>
      <c r="EH85" s="10" t="n">
        <v>0.000223443705859134</v>
      </c>
      <c r="EI85" s="10" t="n">
        <v>9.50381721887382E-005</v>
      </c>
      <c r="EJ85" s="10" t="n">
        <v>0.000154225389974642</v>
      </c>
      <c r="EK85" s="10" t="n">
        <v>6.44254814352316E-005</v>
      </c>
      <c r="EL85" s="10" t="n">
        <v>5.2471641050588E-005</v>
      </c>
      <c r="EM85" s="10" t="n">
        <v>4.49944454093181E-005</v>
      </c>
      <c r="EN85" s="10" t="n">
        <v>2.9180042511576E-005</v>
      </c>
      <c r="EO85" s="10" t="n">
        <v>4.67330823781926E-005</v>
      </c>
      <c r="EP85" s="10" t="n">
        <v>5.06318071192896E-005</v>
      </c>
      <c r="EQ85" s="10" t="n">
        <v>8.08519024282116E-005</v>
      </c>
      <c r="ER85" s="10" t="n">
        <v>0.000173429240851981</v>
      </c>
      <c r="ES85" s="10" t="n">
        <v>0.000211144413996337</v>
      </c>
      <c r="ET85" s="10" t="n">
        <v>3.43097937554128E-005</v>
      </c>
      <c r="EU85" s="10" t="n">
        <v>4.94954749629144E-005</v>
      </c>
      <c r="EV85" s="10" t="n">
        <v>0.000133325981959822</v>
      </c>
      <c r="EW85" s="10" t="n">
        <v>0.000134344047786617</v>
      </c>
      <c r="EX85" s="10" t="n">
        <v>0.00016743260960473</v>
      </c>
      <c r="EY85" s="10" t="n">
        <v>0.000284741022556304</v>
      </c>
      <c r="EZ85" s="10" t="n">
        <v>0.000101754561751062</v>
      </c>
      <c r="FA85" s="10" t="n">
        <v>8.94841252470274E-005</v>
      </c>
      <c r="FB85" s="10" t="n">
        <v>4.48855265903236E-005</v>
      </c>
      <c r="FC85" s="10" t="n">
        <v>9.83691372651513E-005</v>
      </c>
      <c r="FD85" s="10" t="n">
        <v>0.000186369853223635</v>
      </c>
      <c r="FE85" s="10" t="n">
        <v>8.6202742618067E-005</v>
      </c>
      <c r="FF85" s="10" t="n">
        <v>2.4937085532836E-005</v>
      </c>
      <c r="FG85" s="10" t="n">
        <v>4.99474067790407E-005</v>
      </c>
      <c r="FH85" s="10" t="n">
        <v>0.000105003837713229</v>
      </c>
      <c r="FI85" s="10" t="n">
        <v>8.59044351063434E-005</v>
      </c>
      <c r="FJ85" s="10" t="n">
        <v>0.00019667121630219</v>
      </c>
      <c r="FK85" s="10" t="n">
        <v>9.13389964779632E-005</v>
      </c>
      <c r="FL85" s="10" t="n">
        <v>5.75705048681428E-005</v>
      </c>
      <c r="FM85" s="10" t="n">
        <v>5.93327138202325E-005</v>
      </c>
      <c r="FN85" s="10" t="n">
        <v>4.73459539417883E-005</v>
      </c>
      <c r="FO85" s="10" t="n">
        <v>6.89639010311692E-005</v>
      </c>
      <c r="FP85" s="10" t="n">
        <v>6.07218351759157E-005</v>
      </c>
      <c r="FQ85" s="10" t="n">
        <v>3.21860799917724E-005</v>
      </c>
      <c r="FR85" s="10" t="n">
        <v>6.97913589247243E-005</v>
      </c>
      <c r="FS85" s="10" t="n">
        <v>6.57512022843359E-005</v>
      </c>
      <c r="FT85" s="10" t="n">
        <v>5.79622874857199E-005</v>
      </c>
      <c r="FU85" s="10" t="n">
        <v>4.51102732578756E-005</v>
      </c>
      <c r="FV85" s="10" t="n">
        <v>0.000122610483520985</v>
      </c>
      <c r="FW85" s="10" t="n">
        <v>3.7049671032029E-005</v>
      </c>
      <c r="FX85" s="10" t="n">
        <v>0.000261136932674289</v>
      </c>
      <c r="FY85" s="10" t="n">
        <v>0.00115150763660375</v>
      </c>
      <c r="FZ85" s="10" t="n">
        <v>3.90105349047325E-005</v>
      </c>
      <c r="GA85" s="10" t="n">
        <v>7.91551260502194E-005</v>
      </c>
      <c r="GB85" s="10" t="n">
        <v>9.5195860628178E-005</v>
      </c>
      <c r="GC85" s="10" t="n">
        <v>7.45785035849329E-005</v>
      </c>
      <c r="GD85" s="10" t="n">
        <v>6.49822679353153E-005</v>
      </c>
      <c r="GE85" s="10" t="n">
        <v>0.000124696604035532</v>
      </c>
      <c r="GF85" s="10" t="n">
        <v>0.000600402797301928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0439286197018283</v>
      </c>
      <c r="D86" s="10" t="n">
        <v>0.000392494097436848</v>
      </c>
      <c r="E86" s="10" t="n">
        <v>0.000347349200981821</v>
      </c>
      <c r="F86" s="10" t="n">
        <v>0.000348644567137993</v>
      </c>
      <c r="G86" s="10" t="n">
        <v>0.000497217336812848</v>
      </c>
      <c r="H86" s="10" t="n">
        <v>0.000395801808449042</v>
      </c>
      <c r="I86" s="10" t="n">
        <v>0.000791614704197566</v>
      </c>
      <c r="J86" s="10" t="n">
        <v>0.000507140469849429</v>
      </c>
      <c r="K86" s="10" t="n">
        <v>0.000534441096941132</v>
      </c>
      <c r="L86" s="10" t="n">
        <v>0.000424565959072398</v>
      </c>
      <c r="M86" s="10" t="n">
        <v>0.000801323482777491</v>
      </c>
      <c r="N86" s="10" t="n">
        <v>0.000500421566363207</v>
      </c>
      <c r="O86" s="10" t="n">
        <v>0.00100380344168817</v>
      </c>
      <c r="P86" s="10" t="n">
        <v>0.000582231053475966</v>
      </c>
      <c r="Q86" s="10" t="n">
        <v>0.000898333657480364</v>
      </c>
      <c r="R86" s="10" t="n">
        <v>0.000747198982471819</v>
      </c>
      <c r="S86" s="10" t="n">
        <v>0.00170225156833669</v>
      </c>
      <c r="T86" s="10" t="n">
        <v>0.000899250207570894</v>
      </c>
      <c r="U86" s="10" t="n">
        <v>0.00227991835019248</v>
      </c>
      <c r="V86" s="10" t="n">
        <v>0.00118705802329668</v>
      </c>
      <c r="W86" s="10" t="n">
        <v>0.000855828647032052</v>
      </c>
      <c r="X86" s="10" t="n">
        <v>0.00129098297710996</v>
      </c>
      <c r="Y86" s="10" t="n">
        <v>0.00129290477568688</v>
      </c>
      <c r="Z86" s="10" t="n">
        <v>0.000501345507986725</v>
      </c>
      <c r="AA86" s="10" t="n">
        <v>0.000678797736199551</v>
      </c>
      <c r="AB86" s="10" t="n">
        <v>0.00287272668737448</v>
      </c>
      <c r="AC86" s="10" t="n">
        <v>0.00145961710646794</v>
      </c>
      <c r="AD86" s="10" t="n">
        <v>0.000687338652567349</v>
      </c>
      <c r="AE86" s="10" t="n">
        <v>0.00240109144623359</v>
      </c>
      <c r="AF86" s="10" t="n">
        <v>0.00708862796628819</v>
      </c>
      <c r="AG86" s="10" t="n">
        <v>0.00127719776808708</v>
      </c>
      <c r="AH86" s="10" t="n">
        <v>0.000202998474949793</v>
      </c>
      <c r="AI86" s="10" t="n">
        <v>0.000455503220394267</v>
      </c>
      <c r="AJ86" s="10" t="n">
        <v>0.000464247403919239</v>
      </c>
      <c r="AK86" s="10" t="n">
        <v>0.000466405731551777</v>
      </c>
      <c r="AL86" s="10" t="n">
        <v>0.000667765873214748</v>
      </c>
      <c r="AM86" s="10" t="n">
        <v>0.000575855856273693</v>
      </c>
      <c r="AN86" s="10" t="n">
        <v>0.000724203923345709</v>
      </c>
      <c r="AO86" s="10" t="n">
        <v>0.000596788677696112</v>
      </c>
      <c r="AP86" s="10" t="n">
        <v>0.000613752245903899</v>
      </c>
      <c r="AQ86" s="10" t="n">
        <v>0.000699553160830254</v>
      </c>
      <c r="AR86" s="10" t="n">
        <v>0.00249952079527019</v>
      </c>
      <c r="AS86" s="10" t="n">
        <v>0.0142115896033063</v>
      </c>
      <c r="AT86" s="10" t="n">
        <v>0.000776894466251681</v>
      </c>
      <c r="AU86" s="10" t="n">
        <v>0.000755011832840286</v>
      </c>
      <c r="AV86" s="10" t="n">
        <v>0.000674218681513397</v>
      </c>
      <c r="AW86" s="10" t="n">
        <v>0.000561290840520559</v>
      </c>
      <c r="AX86" s="10" t="n">
        <v>0.000628564878012136</v>
      </c>
      <c r="AY86" s="10" t="n">
        <v>0.000447457536736674</v>
      </c>
      <c r="AZ86" s="10" t="n">
        <v>0.00072300649500163</v>
      </c>
      <c r="BA86" s="10" t="n">
        <v>0.00106528251731704</v>
      </c>
      <c r="BB86" s="10" t="n">
        <v>0.00168583866933652</v>
      </c>
      <c r="BC86" s="10" t="n">
        <v>0.000821982817479349</v>
      </c>
      <c r="BD86" s="10" t="n">
        <v>0.000829071297614977</v>
      </c>
      <c r="BE86" s="10" t="n">
        <v>0.000876983214444115</v>
      </c>
      <c r="BF86" s="10" t="n">
        <v>0.00171448825119856</v>
      </c>
      <c r="BG86" s="10" t="n">
        <v>0.000911324276707024</v>
      </c>
      <c r="BH86" s="10" t="n">
        <v>0.000745450884920123</v>
      </c>
      <c r="BI86" s="10" t="n">
        <v>0.00112272951170088</v>
      </c>
      <c r="BJ86" s="10" t="n">
        <v>0.00137781501088816</v>
      </c>
      <c r="BK86" s="10" t="n">
        <v>0.00284907378181242</v>
      </c>
      <c r="BL86" s="10" t="n">
        <v>0.00134243174247393</v>
      </c>
      <c r="BM86" s="10" t="n">
        <v>0.00124354042262557</v>
      </c>
      <c r="BN86" s="10" t="n">
        <v>0.00129253150327098</v>
      </c>
      <c r="BO86" s="10" t="n">
        <v>0.000612750693184006</v>
      </c>
      <c r="BP86" s="10" t="n">
        <v>0.00163051304492028</v>
      </c>
      <c r="BQ86" s="10" t="n">
        <v>0.00173123746494969</v>
      </c>
      <c r="BR86" s="10" t="n">
        <v>0.00187139201770435</v>
      </c>
      <c r="BS86" s="10" t="n">
        <v>0.00404246634887994</v>
      </c>
      <c r="BT86" s="10" t="n">
        <v>0.000883014705362439</v>
      </c>
      <c r="BU86" s="10" t="n">
        <v>0.00167515790416866</v>
      </c>
      <c r="BV86" s="10" t="n">
        <v>0.00165297221790475</v>
      </c>
      <c r="BW86" s="10" t="n">
        <v>0.000963072399157008</v>
      </c>
      <c r="BX86" s="10" t="n">
        <v>0.000911512760798222</v>
      </c>
      <c r="BY86" s="10" t="n">
        <v>0.00124173688857647</v>
      </c>
      <c r="BZ86" s="10" t="n">
        <v>0.000817270715199408</v>
      </c>
      <c r="CA86" s="10" t="n">
        <v>0.0112464022297832</v>
      </c>
      <c r="CB86" s="10" t="n">
        <v>0.00130802785218062</v>
      </c>
      <c r="CC86" s="10" t="n">
        <v>0.00284918095904075</v>
      </c>
      <c r="CD86" s="10" t="n">
        <v>0.000802269598999973</v>
      </c>
      <c r="CE86" s="10" t="n">
        <v>0</v>
      </c>
      <c r="CF86" s="10" t="n">
        <v>0.000742191218872353</v>
      </c>
      <c r="CG86" s="10" t="n">
        <v>0.0107316928301539</v>
      </c>
      <c r="CH86" s="10" t="n">
        <v>0.426402755019951</v>
      </c>
      <c r="CI86" s="10" t="n">
        <v>0.00326267809746341</v>
      </c>
      <c r="CJ86" s="10" t="n">
        <v>0.134123061836335</v>
      </c>
      <c r="CK86" s="10" t="n">
        <v>0.000789441593499052</v>
      </c>
      <c r="CL86" s="10" t="n">
        <v>0</v>
      </c>
      <c r="CM86" s="10" t="n">
        <v>0.0017107222651411</v>
      </c>
      <c r="CN86" s="10" t="n">
        <v>0.00100344125657175</v>
      </c>
      <c r="CO86" s="10" t="n">
        <v>0.0171145772267342</v>
      </c>
      <c r="CP86" s="10" t="n">
        <v>0.0387597206832204</v>
      </c>
      <c r="CQ86" s="10" t="n">
        <v>0.0316548313443583</v>
      </c>
      <c r="CR86" s="10" t="n">
        <v>0.0518941052264998</v>
      </c>
      <c r="CS86" s="10" t="n">
        <v>0.0112939667445619</v>
      </c>
      <c r="CT86" s="10" t="n">
        <v>0.0153482965038878</v>
      </c>
      <c r="CU86" s="10" t="n">
        <v>0.0073084151996906</v>
      </c>
      <c r="CV86" s="10" t="n">
        <v>0.0133165858314371</v>
      </c>
      <c r="CW86" s="10" t="n">
        <v>0.0108658491538887</v>
      </c>
      <c r="CX86" s="10" t="n">
        <v>0.00776469453104863</v>
      </c>
      <c r="CY86" s="10" t="n">
        <v>0.00760267212794855</v>
      </c>
      <c r="CZ86" s="10" t="n">
        <v>0.0131531959947342</v>
      </c>
      <c r="DA86" s="10" t="n">
        <v>0.0174765036394986</v>
      </c>
      <c r="DB86" s="10" t="n">
        <v>0.00914428720562044</v>
      </c>
      <c r="DC86" s="10" t="n">
        <v>0.00471332188288374</v>
      </c>
      <c r="DD86" s="10" t="n">
        <v>0.00948156285586937</v>
      </c>
      <c r="DE86" s="10" t="n">
        <v>0.0075626839344827</v>
      </c>
      <c r="DF86" s="10" t="n">
        <v>0.0128373557901509</v>
      </c>
      <c r="DG86" s="10" t="n">
        <v>0.0025838544908984</v>
      </c>
      <c r="DH86" s="10" t="n">
        <v>0.00355743025843155</v>
      </c>
      <c r="DI86" s="10" t="n">
        <v>0.00283849649810639</v>
      </c>
      <c r="DJ86" s="10" t="n">
        <v>0.00406305176825192</v>
      </c>
      <c r="DK86" s="10" t="n">
        <v>0.00257245305126419</v>
      </c>
      <c r="DL86" s="10" t="n">
        <v>0.00335616620669743</v>
      </c>
      <c r="DM86" s="10" t="n">
        <v>0.0146568925081769</v>
      </c>
      <c r="DN86" s="10" t="n">
        <v>0.0113224611042311</v>
      </c>
      <c r="DO86" s="10" t="n">
        <v>0.00998706979692842</v>
      </c>
      <c r="DP86" s="10" t="n">
        <v>0.00985845712293474</v>
      </c>
      <c r="DQ86" s="10" t="n">
        <v>0.0103514354155789</v>
      </c>
      <c r="DR86" s="10" t="n">
        <v>0.013720607024569</v>
      </c>
      <c r="DS86" s="10" t="n">
        <v>0.0132974787186628</v>
      </c>
      <c r="DT86" s="10" t="n">
        <v>0.0117564549636299</v>
      </c>
      <c r="DU86" s="10" t="n">
        <v>0.000710629373012985</v>
      </c>
      <c r="DV86" s="10" t="n">
        <v>0.0125883720014453</v>
      </c>
      <c r="DW86" s="10" t="n">
        <v>0.00198166629835445</v>
      </c>
      <c r="DX86" s="10" t="n">
        <v>0.00548913718531915</v>
      </c>
      <c r="DY86" s="10" t="n">
        <v>0.00502990124076587</v>
      </c>
      <c r="DZ86" s="10" t="n">
        <v>0.00262337701778599</v>
      </c>
      <c r="EA86" s="10" t="n">
        <v>0.0033964500614828</v>
      </c>
      <c r="EB86" s="10" t="n">
        <v>0.00514713095395781</v>
      </c>
      <c r="EC86" s="10" t="n">
        <v>0.00751120190722029</v>
      </c>
      <c r="ED86" s="10" t="n">
        <v>0.0105760641030885</v>
      </c>
      <c r="EE86" s="10" t="n">
        <v>0.00301784465453068</v>
      </c>
      <c r="EF86" s="10" t="n">
        <v>0.00463637602447718</v>
      </c>
      <c r="EG86" s="10" t="n">
        <v>0.00106182327987859</v>
      </c>
      <c r="EH86" s="10" t="n">
        <v>0.00139635297562243</v>
      </c>
      <c r="EI86" s="10" t="n">
        <v>0.000501271592656844</v>
      </c>
      <c r="EJ86" s="10" t="n">
        <v>0.000899309339834799</v>
      </c>
      <c r="EK86" s="10" t="n">
        <v>0.000439500551474939</v>
      </c>
      <c r="EL86" s="10" t="n">
        <v>0.000506238702824875</v>
      </c>
      <c r="EM86" s="10" t="n">
        <v>0.000361253413685816</v>
      </c>
      <c r="EN86" s="10" t="n">
        <v>0.000198161086185704</v>
      </c>
      <c r="EO86" s="10" t="n">
        <v>0.00032715959820136</v>
      </c>
      <c r="EP86" s="10" t="n">
        <v>0.000293265354107584</v>
      </c>
      <c r="EQ86" s="10" t="n">
        <v>0.00047632147305537</v>
      </c>
      <c r="ER86" s="10" t="n">
        <v>0.00132783346482235</v>
      </c>
      <c r="ES86" s="10" t="n">
        <v>0.00176962539152361</v>
      </c>
      <c r="ET86" s="10" t="n">
        <v>0.000369791003863769</v>
      </c>
      <c r="EU86" s="10" t="n">
        <v>0.000491123017864125</v>
      </c>
      <c r="EV86" s="10" t="n">
        <v>0.00171448455543207</v>
      </c>
      <c r="EW86" s="10" t="n">
        <v>0.00172203870214595</v>
      </c>
      <c r="EX86" s="10" t="n">
        <v>0.000821018222424396</v>
      </c>
      <c r="EY86" s="10" t="n">
        <v>0.00136745208163879</v>
      </c>
      <c r="EZ86" s="10" t="n">
        <v>0.000597472394497515</v>
      </c>
      <c r="FA86" s="10" t="n">
        <v>0.0005243627417118</v>
      </c>
      <c r="FB86" s="10" t="n">
        <v>0.000366271895008115</v>
      </c>
      <c r="FC86" s="10" t="n">
        <v>0.000716967612550317</v>
      </c>
      <c r="FD86" s="10" t="n">
        <v>0.00674122591584551</v>
      </c>
      <c r="FE86" s="10" t="n">
        <v>0.000536033972300077</v>
      </c>
      <c r="FF86" s="10" t="n">
        <v>0.000170356356544209</v>
      </c>
      <c r="FG86" s="10" t="n">
        <v>0.000314551121230187</v>
      </c>
      <c r="FH86" s="10" t="n">
        <v>0.00060001877761193</v>
      </c>
      <c r="FI86" s="10" t="n">
        <v>0.000556142637794318</v>
      </c>
      <c r="FJ86" s="10" t="n">
        <v>0.00159368473180686</v>
      </c>
      <c r="FK86" s="10" t="n">
        <v>0.000601681872534262</v>
      </c>
      <c r="FL86" s="10" t="n">
        <v>0.000332815229667237</v>
      </c>
      <c r="FM86" s="10" t="n">
        <v>0.000378683018048504</v>
      </c>
      <c r="FN86" s="10" t="n">
        <v>0.00026570971912779</v>
      </c>
      <c r="FO86" s="10" t="n">
        <v>0.000447638629294884</v>
      </c>
      <c r="FP86" s="10" t="n">
        <v>0.000509080747258816</v>
      </c>
      <c r="FQ86" s="10" t="n">
        <v>0.000257000275807862</v>
      </c>
      <c r="FR86" s="10" t="n">
        <v>0.000525800394877994</v>
      </c>
      <c r="FS86" s="10" t="n">
        <v>0.000556464169479302</v>
      </c>
      <c r="FT86" s="10" t="n">
        <v>0.000405447758998568</v>
      </c>
      <c r="FU86" s="10" t="n">
        <v>0.000309281327786291</v>
      </c>
      <c r="FV86" s="10" t="n">
        <v>0.00059315573923244</v>
      </c>
      <c r="FW86" s="10" t="n">
        <v>0.00039766077899556</v>
      </c>
      <c r="FX86" s="10" t="n">
        <v>0.0042055605242633</v>
      </c>
      <c r="FY86" s="10" t="n">
        <v>0.00472196997647986</v>
      </c>
      <c r="FZ86" s="10" t="n">
        <v>0.000266552353888438</v>
      </c>
      <c r="GA86" s="10" t="n">
        <v>0.000526118230796484</v>
      </c>
      <c r="GB86" s="10" t="n">
        <v>0.000853474443775329</v>
      </c>
      <c r="GC86" s="10" t="n">
        <v>0.00061340853961995</v>
      </c>
      <c r="GD86" s="10" t="n">
        <v>0.00051955085373652</v>
      </c>
      <c r="GE86" s="10" t="n">
        <v>0.00119933905535648</v>
      </c>
      <c r="GF86" s="10" t="n">
        <v>0.00250253654072935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0656614490530288</v>
      </c>
      <c r="D87" s="10" t="n">
        <v>0.000602980770733813</v>
      </c>
      <c r="E87" s="10" t="n">
        <v>0.000462230987246351</v>
      </c>
      <c r="F87" s="10" t="n">
        <v>0.000475212672234727</v>
      </c>
      <c r="G87" s="10" t="n">
        <v>0.000672234576706091</v>
      </c>
      <c r="H87" s="10" t="n">
        <v>0.000597296471520763</v>
      </c>
      <c r="I87" s="10" t="n">
        <v>0.00089706203732137</v>
      </c>
      <c r="J87" s="10" t="n">
        <v>0.000951125788343412</v>
      </c>
      <c r="K87" s="10" t="n">
        <v>0.000785526209188194</v>
      </c>
      <c r="L87" s="10" t="n">
        <v>0.000589565298788642</v>
      </c>
      <c r="M87" s="10" t="n">
        <v>0.00106776377734935</v>
      </c>
      <c r="N87" s="10" t="n">
        <v>0.000952275042099073</v>
      </c>
      <c r="O87" s="10" t="n">
        <v>0.00266989299376894</v>
      </c>
      <c r="P87" s="10" t="n">
        <v>0.00116462408571048</v>
      </c>
      <c r="Q87" s="10" t="n">
        <v>0.0084960086179754</v>
      </c>
      <c r="R87" s="10" t="n">
        <v>0.00192584508025893</v>
      </c>
      <c r="S87" s="10" t="n">
        <v>0.00297746860265745</v>
      </c>
      <c r="T87" s="10" t="n">
        <v>0.00301810561454064</v>
      </c>
      <c r="U87" s="10" t="n">
        <v>0.00169564316825688</v>
      </c>
      <c r="V87" s="10" t="n">
        <v>0.00138055609691307</v>
      </c>
      <c r="W87" s="10" t="n">
        <v>0.000909501019147352</v>
      </c>
      <c r="X87" s="10" t="n">
        <v>0.000857311378007908</v>
      </c>
      <c r="Y87" s="10" t="n">
        <v>0.00138062745580639</v>
      </c>
      <c r="Z87" s="10" t="n">
        <v>0.000734123393740944</v>
      </c>
      <c r="AA87" s="10" t="n">
        <v>0.000689730650630104</v>
      </c>
      <c r="AB87" s="10" t="n">
        <v>0.000944791747627978</v>
      </c>
      <c r="AC87" s="10" t="n">
        <v>0.000931250458686681</v>
      </c>
      <c r="AD87" s="10" t="n">
        <v>0.000649788449024032</v>
      </c>
      <c r="AE87" s="10" t="n">
        <v>0.000717128709935821</v>
      </c>
      <c r="AF87" s="10" t="n">
        <v>0.00144058582699023</v>
      </c>
      <c r="AG87" s="10" t="n">
        <v>0.000981646738164921</v>
      </c>
      <c r="AH87" s="10" t="n">
        <v>0.000298775930622122</v>
      </c>
      <c r="AI87" s="10" t="n">
        <v>0.000731066228521635</v>
      </c>
      <c r="AJ87" s="10" t="n">
        <v>0.000716984114283556</v>
      </c>
      <c r="AK87" s="10" t="n">
        <v>0.000656372245866105</v>
      </c>
      <c r="AL87" s="10" t="n">
        <v>0.000844693998948614</v>
      </c>
      <c r="AM87" s="10" t="n">
        <v>0.000792981335675082</v>
      </c>
      <c r="AN87" s="10" t="n">
        <v>0.000806327326592541</v>
      </c>
      <c r="AO87" s="10" t="n">
        <v>0.000741878978726044</v>
      </c>
      <c r="AP87" s="10" t="n">
        <v>0.000645396121353294</v>
      </c>
      <c r="AQ87" s="10" t="n">
        <v>0.00114697590467175</v>
      </c>
      <c r="AR87" s="10" t="n">
        <v>0.00117307823670392</v>
      </c>
      <c r="AS87" s="10" t="n">
        <v>0.00334684476889696</v>
      </c>
      <c r="AT87" s="10" t="n">
        <v>0.00110876509516162</v>
      </c>
      <c r="AU87" s="10" t="n">
        <v>0.000863087692636036</v>
      </c>
      <c r="AV87" s="10" t="n">
        <v>0.000781460630134261</v>
      </c>
      <c r="AW87" s="10" t="n">
        <v>0.000602939457690309</v>
      </c>
      <c r="AX87" s="10" t="n">
        <v>0.000641041350994832</v>
      </c>
      <c r="AY87" s="10" t="n">
        <v>0.00050707066237328</v>
      </c>
      <c r="AZ87" s="10" t="n">
        <v>0.00099031496583834</v>
      </c>
      <c r="BA87" s="10" t="n">
        <v>0.00175118104378578</v>
      </c>
      <c r="BB87" s="10" t="n">
        <v>0.00154050893416751</v>
      </c>
      <c r="BC87" s="10" t="n">
        <v>0.00127708382372566</v>
      </c>
      <c r="BD87" s="10" t="n">
        <v>0.001240538681015</v>
      </c>
      <c r="BE87" s="10" t="n">
        <v>0.00133348927316814</v>
      </c>
      <c r="BF87" s="10" t="n">
        <v>0.00114166530071585</v>
      </c>
      <c r="BG87" s="10" t="n">
        <v>0.00110408357618636</v>
      </c>
      <c r="BH87" s="10" t="n">
        <v>0.00100164412908655</v>
      </c>
      <c r="BI87" s="10" t="n">
        <v>0.000703694459334512</v>
      </c>
      <c r="BJ87" s="10" t="n">
        <v>0.000788701679941173</v>
      </c>
      <c r="BK87" s="10" t="n">
        <v>0.00111774129279571</v>
      </c>
      <c r="BL87" s="10" t="n">
        <v>0.00086320224243848</v>
      </c>
      <c r="BM87" s="10" t="n">
        <v>0.000875429025450099</v>
      </c>
      <c r="BN87" s="10" t="n">
        <v>0.000934208097028456</v>
      </c>
      <c r="BO87" s="10" t="n">
        <v>0.000721183021796071</v>
      </c>
      <c r="BP87" s="10" t="n">
        <v>0.00137985565303911</v>
      </c>
      <c r="BQ87" s="10" t="n">
        <v>0.00152969430609749</v>
      </c>
      <c r="BR87" s="10" t="n">
        <v>0.00107644327221646</v>
      </c>
      <c r="BS87" s="10" t="n">
        <v>0.00102274007139227</v>
      </c>
      <c r="BT87" s="10" t="n">
        <v>0.000730639953027297</v>
      </c>
      <c r="BU87" s="10" t="n">
        <v>0.00135437865025634</v>
      </c>
      <c r="BV87" s="10" t="n">
        <v>0.00129924827156564</v>
      </c>
      <c r="BW87" s="10" t="n">
        <v>0.00365682404577117</v>
      </c>
      <c r="BX87" s="10" t="n">
        <v>0.00117635511220005</v>
      </c>
      <c r="BY87" s="10" t="n">
        <v>0.00189917938854261</v>
      </c>
      <c r="BZ87" s="10" t="n">
        <v>0.00168489989908018</v>
      </c>
      <c r="CA87" s="10" t="n">
        <v>0.00156347898635583</v>
      </c>
      <c r="CB87" s="10" t="n">
        <v>0.00478962769865537</v>
      </c>
      <c r="CC87" s="10" t="n">
        <v>0.00273411599776178</v>
      </c>
      <c r="CD87" s="10" t="n">
        <v>0.00188924547944547</v>
      </c>
      <c r="CE87" s="10" t="n">
        <v>0</v>
      </c>
      <c r="CF87" s="10" t="n">
        <v>0.00151888155589308</v>
      </c>
      <c r="CG87" s="10" t="n">
        <v>0.00117501431615178</v>
      </c>
      <c r="CH87" s="10" t="n">
        <v>0.00117059757622806</v>
      </c>
      <c r="CI87" s="10" t="n">
        <v>1.8835179893233</v>
      </c>
      <c r="CJ87" s="10" t="n">
        <v>0.00109124648685024</v>
      </c>
      <c r="CK87" s="10" t="n">
        <v>0.00359669478881647</v>
      </c>
      <c r="CL87" s="10" t="n">
        <v>0</v>
      </c>
      <c r="CM87" s="10" t="n">
        <v>0.00147267103886806</v>
      </c>
      <c r="CN87" s="10" t="n">
        <v>0.00260088143246085</v>
      </c>
      <c r="CO87" s="10" t="n">
        <v>0.0656494307131004</v>
      </c>
      <c r="CP87" s="10" t="n">
        <v>0.00208024319102768</v>
      </c>
      <c r="CQ87" s="10" t="n">
        <v>0.00455637801076209</v>
      </c>
      <c r="CR87" s="10" t="n">
        <v>0.0065192733795818</v>
      </c>
      <c r="CS87" s="10" t="n">
        <v>0.0850327595790091</v>
      </c>
      <c r="CT87" s="10" t="n">
        <v>0.0509023642611659</v>
      </c>
      <c r="CU87" s="10" t="n">
        <v>0.0871461095408085</v>
      </c>
      <c r="CV87" s="10" t="n">
        <v>0.100185632790091</v>
      </c>
      <c r="CW87" s="10" t="n">
        <v>0.119846134620601</v>
      </c>
      <c r="CX87" s="10" t="n">
        <v>0.0557258498768385</v>
      </c>
      <c r="CY87" s="10" t="n">
        <v>0.0440214890789858</v>
      </c>
      <c r="CZ87" s="10" t="n">
        <v>0.0931870154339243</v>
      </c>
      <c r="DA87" s="10" t="n">
        <v>0.060021091895342</v>
      </c>
      <c r="DB87" s="10" t="n">
        <v>0.122361347823759</v>
      </c>
      <c r="DC87" s="10" t="n">
        <v>0.0198347677594724</v>
      </c>
      <c r="DD87" s="10" t="n">
        <v>0.0270959107284522</v>
      </c>
      <c r="DE87" s="10" t="n">
        <v>0.00440291883280025</v>
      </c>
      <c r="DF87" s="10" t="n">
        <v>0.00776082423016265</v>
      </c>
      <c r="DG87" s="10" t="n">
        <v>0.00448223987632825</v>
      </c>
      <c r="DH87" s="10" t="n">
        <v>0.00233229031371536</v>
      </c>
      <c r="DI87" s="10" t="n">
        <v>0.0035920940180626</v>
      </c>
      <c r="DJ87" s="10" t="n">
        <v>0.0136266942694138</v>
      </c>
      <c r="DK87" s="10" t="n">
        <v>0.00188383722647765</v>
      </c>
      <c r="DL87" s="10" t="n">
        <v>0.00219007955078034</v>
      </c>
      <c r="DM87" s="10" t="n">
        <v>0.0377141140552681</v>
      </c>
      <c r="DN87" s="10" t="n">
        <v>0.00658657608318131</v>
      </c>
      <c r="DO87" s="10" t="n">
        <v>0.0454856608980857</v>
      </c>
      <c r="DP87" s="10" t="n">
        <v>0.046499896116113</v>
      </c>
      <c r="DQ87" s="10" t="n">
        <v>0.043424703386912</v>
      </c>
      <c r="DR87" s="10" t="n">
        <v>0.0742909926948034</v>
      </c>
      <c r="DS87" s="10" t="n">
        <v>0.058872964859049</v>
      </c>
      <c r="DT87" s="10" t="n">
        <v>0.0399286809736527</v>
      </c>
      <c r="DU87" s="10" t="n">
        <v>0.0188682303280363</v>
      </c>
      <c r="DV87" s="10" t="n">
        <v>0.0595893705907235</v>
      </c>
      <c r="DW87" s="10" t="n">
        <v>0.00601583638717127</v>
      </c>
      <c r="DX87" s="10" t="n">
        <v>0.00497221257228764</v>
      </c>
      <c r="DY87" s="10" t="n">
        <v>0.00755775184268354</v>
      </c>
      <c r="DZ87" s="10" t="n">
        <v>0.00502261448536273</v>
      </c>
      <c r="EA87" s="10" t="n">
        <v>0.00568983891661113</v>
      </c>
      <c r="EB87" s="10" t="n">
        <v>0.00245666135331904</v>
      </c>
      <c r="EC87" s="10" t="n">
        <v>0.00651253184202816</v>
      </c>
      <c r="ED87" s="10" t="n">
        <v>0.0049908409991768</v>
      </c>
      <c r="EE87" s="10" t="n">
        <v>0.00753172462527591</v>
      </c>
      <c r="EF87" s="10" t="n">
        <v>0.0224442498164446</v>
      </c>
      <c r="EG87" s="10" t="n">
        <v>0.0015615466626392</v>
      </c>
      <c r="EH87" s="10" t="n">
        <v>0.000984538651210212</v>
      </c>
      <c r="EI87" s="10" t="n">
        <v>0.000876215851142292</v>
      </c>
      <c r="EJ87" s="10" t="n">
        <v>0.00291240055913839</v>
      </c>
      <c r="EK87" s="10" t="n">
        <v>0.000816542915531753</v>
      </c>
      <c r="EL87" s="10" t="n">
        <v>0.000456135435463872</v>
      </c>
      <c r="EM87" s="10" t="n">
        <v>0.000426927113706428</v>
      </c>
      <c r="EN87" s="10" t="n">
        <v>0.000298663258685292</v>
      </c>
      <c r="EO87" s="10" t="n">
        <v>0.00040130551527139</v>
      </c>
      <c r="EP87" s="10" t="n">
        <v>0.000285835558677249</v>
      </c>
      <c r="EQ87" s="10" t="n">
        <v>0.000271883017166524</v>
      </c>
      <c r="ER87" s="10" t="n">
        <v>0.00314189451580403</v>
      </c>
      <c r="ES87" s="10" t="n">
        <v>0.00501138484899205</v>
      </c>
      <c r="ET87" s="10" t="n">
        <v>0.00126012669723281</v>
      </c>
      <c r="EU87" s="10" t="n">
        <v>0.00118967856873014</v>
      </c>
      <c r="EV87" s="10" t="n">
        <v>0.00663329737965329</v>
      </c>
      <c r="EW87" s="10" t="n">
        <v>0.0066127347511819</v>
      </c>
      <c r="EX87" s="10" t="n">
        <v>0.00239392186316112</v>
      </c>
      <c r="EY87" s="10" t="n">
        <v>0.0042160712042246</v>
      </c>
      <c r="EZ87" s="10" t="n">
        <v>0.00117203602128825</v>
      </c>
      <c r="FA87" s="10" t="n">
        <v>0.0012642129328085</v>
      </c>
      <c r="FB87" s="10" t="n">
        <v>0.000868595472481387</v>
      </c>
      <c r="FC87" s="10" t="n">
        <v>0.000609707285362537</v>
      </c>
      <c r="FD87" s="10" t="n">
        <v>0.000678557350227842</v>
      </c>
      <c r="FE87" s="10" t="n">
        <v>0.000573445700359563</v>
      </c>
      <c r="FF87" s="10" t="n">
        <v>0.000316253225889997</v>
      </c>
      <c r="FG87" s="10" t="n">
        <v>0.000370865313671276</v>
      </c>
      <c r="FH87" s="10" t="n">
        <v>0.000655837054166165</v>
      </c>
      <c r="FI87" s="10" t="n">
        <v>0.000784938437251067</v>
      </c>
      <c r="FJ87" s="10" t="n">
        <v>0.00307712693078318</v>
      </c>
      <c r="FK87" s="10" t="n">
        <v>0.000652240941515688</v>
      </c>
      <c r="FL87" s="10" t="n">
        <v>0.000415057125161436</v>
      </c>
      <c r="FM87" s="10" t="n">
        <v>0.000637456505538039</v>
      </c>
      <c r="FN87" s="10" t="n">
        <v>0.000508169213757368</v>
      </c>
      <c r="FO87" s="10" t="n">
        <v>0.000660312007923911</v>
      </c>
      <c r="FP87" s="10" t="n">
        <v>0.000513945528385496</v>
      </c>
      <c r="FQ87" s="10" t="n">
        <v>0.000410544614091412</v>
      </c>
      <c r="FR87" s="10" t="n">
        <v>0.000513004717712969</v>
      </c>
      <c r="FS87" s="10" t="n">
        <v>0.000558161752128636</v>
      </c>
      <c r="FT87" s="10" t="n">
        <v>0.0005491517529135</v>
      </c>
      <c r="FU87" s="10" t="n">
        <v>0.000524553591237997</v>
      </c>
      <c r="FV87" s="10" t="n">
        <v>0.0020291089103632</v>
      </c>
      <c r="FW87" s="10" t="n">
        <v>0.000949591572136916</v>
      </c>
      <c r="FX87" s="10" t="n">
        <v>0.0192297194586978</v>
      </c>
      <c r="FY87" s="10" t="n">
        <v>0.0205126772460635</v>
      </c>
      <c r="FZ87" s="10" t="n">
        <v>0.000417132166664713</v>
      </c>
      <c r="GA87" s="10" t="n">
        <v>0.000710819081473367</v>
      </c>
      <c r="GB87" s="10" t="n">
        <v>0.000618767986949246</v>
      </c>
      <c r="GC87" s="10" t="n">
        <v>0.000630547837944774</v>
      </c>
      <c r="GD87" s="10" t="n">
        <v>0.000574405289688228</v>
      </c>
      <c r="GE87" s="10" t="n">
        <v>0.00200676230955868</v>
      </c>
      <c r="GF87" s="10" t="n">
        <v>0.0041498576626811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2.88423926083383E-005</v>
      </c>
      <c r="D88" s="10" t="n">
        <v>2.52881937514618E-005</v>
      </c>
      <c r="E88" s="10" t="n">
        <v>2.04433654553691E-005</v>
      </c>
      <c r="F88" s="10" t="n">
        <v>2.24069147438656E-005</v>
      </c>
      <c r="G88" s="10" t="n">
        <v>3.20775191871864E-005</v>
      </c>
      <c r="H88" s="10" t="n">
        <v>2.36473018227694E-005</v>
      </c>
      <c r="I88" s="10" t="n">
        <v>5.09081099980746E-005</v>
      </c>
      <c r="J88" s="10" t="n">
        <v>3.40398905202423E-005</v>
      </c>
      <c r="K88" s="10" t="n">
        <v>3.57145334330792E-005</v>
      </c>
      <c r="L88" s="10" t="n">
        <v>2.74754521427557E-005</v>
      </c>
      <c r="M88" s="10" t="n">
        <v>5.15688405693178E-005</v>
      </c>
      <c r="N88" s="10" t="n">
        <v>3.22756205630153E-005</v>
      </c>
      <c r="O88" s="10" t="n">
        <v>0.000100026854466493</v>
      </c>
      <c r="P88" s="10" t="n">
        <v>4.62190278974047E-005</v>
      </c>
      <c r="Q88" s="10" t="n">
        <v>5.90985366071578E-005</v>
      </c>
      <c r="R88" s="10" t="n">
        <v>4.82764038975141E-005</v>
      </c>
      <c r="S88" s="10" t="n">
        <v>0.000108213132623807</v>
      </c>
      <c r="T88" s="10" t="n">
        <v>5.95231127202967E-005</v>
      </c>
      <c r="U88" s="10" t="n">
        <v>0.000130496976631862</v>
      </c>
      <c r="V88" s="10" t="n">
        <v>7.87775626279688E-005</v>
      </c>
      <c r="W88" s="10" t="n">
        <v>5.46084777604877E-005</v>
      </c>
      <c r="X88" s="10" t="n">
        <v>8.11713729449913E-005</v>
      </c>
      <c r="Y88" s="10" t="n">
        <v>9.22246922137073E-005</v>
      </c>
      <c r="Z88" s="10" t="n">
        <v>3.24866282332363E-005</v>
      </c>
      <c r="AA88" s="10" t="n">
        <v>4.26942779265421E-005</v>
      </c>
      <c r="AB88" s="10" t="n">
        <v>0.000178238486328456</v>
      </c>
      <c r="AC88" s="10" t="n">
        <v>9.01043724207092E-005</v>
      </c>
      <c r="AD88" s="10" t="n">
        <v>4.3300617685704E-005</v>
      </c>
      <c r="AE88" s="10" t="n">
        <v>0.00014804339115073</v>
      </c>
      <c r="AF88" s="10" t="n">
        <v>0.000437830160463381</v>
      </c>
      <c r="AG88" s="10" t="n">
        <v>8.11380828999321E-005</v>
      </c>
      <c r="AH88" s="10" t="n">
        <v>1.4711434281631E-005</v>
      </c>
      <c r="AI88" s="10" t="n">
        <v>2.96416609824815E-005</v>
      </c>
      <c r="AJ88" s="10" t="n">
        <v>3.14255464585664E-005</v>
      </c>
      <c r="AK88" s="10" t="n">
        <v>3.11853971950551E-005</v>
      </c>
      <c r="AL88" s="10" t="n">
        <v>4.60888382134965E-005</v>
      </c>
      <c r="AM88" s="10" t="n">
        <v>3.33520157584124E-005</v>
      </c>
      <c r="AN88" s="10" t="n">
        <v>4.73936543334533E-005</v>
      </c>
      <c r="AO88" s="10" t="n">
        <v>3.85286689805639E-005</v>
      </c>
      <c r="AP88" s="10" t="n">
        <v>3.53857814342567E-005</v>
      </c>
      <c r="AQ88" s="10" t="n">
        <v>4.6293751244699E-005</v>
      </c>
      <c r="AR88" s="10" t="n">
        <v>0.000144512085601763</v>
      </c>
      <c r="AS88" s="10" t="n">
        <v>0.00142837340258018</v>
      </c>
      <c r="AT88" s="10" t="n">
        <v>5.04274017474205E-005</v>
      </c>
      <c r="AU88" s="10" t="n">
        <v>4.82508473859994E-005</v>
      </c>
      <c r="AV88" s="10" t="n">
        <v>4.25376098529484E-005</v>
      </c>
      <c r="AW88" s="10" t="n">
        <v>3.6069200451594E-005</v>
      </c>
      <c r="AX88" s="10" t="n">
        <v>3.75400570732151E-005</v>
      </c>
      <c r="AY88" s="10" t="n">
        <v>2.70783275129271E-005</v>
      </c>
      <c r="AZ88" s="10" t="n">
        <v>4.83140472561579E-005</v>
      </c>
      <c r="BA88" s="10" t="n">
        <v>7.40683016384478E-005</v>
      </c>
      <c r="BB88" s="10" t="n">
        <v>0.000127014325764136</v>
      </c>
      <c r="BC88" s="10" t="n">
        <v>5.70125311682976E-005</v>
      </c>
      <c r="BD88" s="10" t="n">
        <v>5.63421208762603E-005</v>
      </c>
      <c r="BE88" s="10" t="n">
        <v>5.93197873681663E-005</v>
      </c>
      <c r="BF88" s="10" t="n">
        <v>0.00011220384079459</v>
      </c>
      <c r="BG88" s="10" t="n">
        <v>6.06180991254731E-005</v>
      </c>
      <c r="BH88" s="10" t="n">
        <v>5.00880481496329E-005</v>
      </c>
      <c r="BI88" s="10" t="n">
        <v>7.09497926482146E-005</v>
      </c>
      <c r="BJ88" s="10" t="n">
        <v>8.37239511692189E-005</v>
      </c>
      <c r="BK88" s="10" t="n">
        <v>0.000183820970807606</v>
      </c>
      <c r="BL88" s="10" t="n">
        <v>9.06298429781044E-005</v>
      </c>
      <c r="BM88" s="10" t="n">
        <v>7.52329410609786E-005</v>
      </c>
      <c r="BN88" s="10" t="n">
        <v>8.53556755316566E-005</v>
      </c>
      <c r="BO88" s="10" t="n">
        <v>4.13474651343568E-005</v>
      </c>
      <c r="BP88" s="10" t="n">
        <v>0.000101067040335957</v>
      </c>
      <c r="BQ88" s="10" t="n">
        <v>5.85172412049711E-005</v>
      </c>
      <c r="BR88" s="10" t="n">
        <v>0.0001008360586387</v>
      </c>
      <c r="BS88" s="10" t="n">
        <v>0.000133035726683526</v>
      </c>
      <c r="BT88" s="10" t="n">
        <v>4.6706138079801E-005</v>
      </c>
      <c r="BU88" s="10" t="n">
        <v>9.98701351774453E-005</v>
      </c>
      <c r="BV88" s="10" t="n">
        <v>0.000101180226489158</v>
      </c>
      <c r="BW88" s="10" t="n">
        <v>7.01421249396257E-005</v>
      </c>
      <c r="BX88" s="10" t="n">
        <v>5.8489584859845E-005</v>
      </c>
      <c r="BY88" s="10" t="n">
        <v>0.000147995248624029</v>
      </c>
      <c r="BZ88" s="10" t="n">
        <v>6.77380715318159E-005</v>
      </c>
      <c r="CA88" s="10" t="n">
        <v>0.000334814372105116</v>
      </c>
      <c r="CB88" s="10" t="n">
        <v>0.000103193505983427</v>
      </c>
      <c r="CC88" s="10" t="n">
        <v>0.000189834689408906</v>
      </c>
      <c r="CD88" s="10" t="n">
        <v>5.74237912634129E-005</v>
      </c>
      <c r="CE88" s="10" t="n">
        <v>0</v>
      </c>
      <c r="CF88" s="10" t="n">
        <v>5.14489964071048E-005</v>
      </c>
      <c r="CG88" s="10" t="n">
        <v>4.45503259772245E-005</v>
      </c>
      <c r="CH88" s="10" t="n">
        <v>4.77130339042054E-005</v>
      </c>
      <c r="CI88" s="10" t="n">
        <v>0.000176867448626559</v>
      </c>
      <c r="CJ88" s="10" t="n">
        <v>0.0512574506093799</v>
      </c>
      <c r="CK88" s="10" t="n">
        <v>5.32072229407672E-005</v>
      </c>
      <c r="CL88" s="10" t="n">
        <v>0</v>
      </c>
      <c r="CM88" s="10" t="n">
        <v>5.45485556793812E-005</v>
      </c>
      <c r="CN88" s="10" t="n">
        <v>5.58642806910267E-005</v>
      </c>
      <c r="CO88" s="10" t="n">
        <v>0.00455736107468888</v>
      </c>
      <c r="CP88" s="10" t="n">
        <v>0.00331875117203663</v>
      </c>
      <c r="CQ88" s="10" t="n">
        <v>0.00191205727110804</v>
      </c>
      <c r="CR88" s="10" t="n">
        <v>0.00320377247794772</v>
      </c>
      <c r="CS88" s="10" t="n">
        <v>0.0013279655051364</v>
      </c>
      <c r="CT88" s="10" t="n">
        <v>0.00202656478302072</v>
      </c>
      <c r="CU88" s="10" t="n">
        <v>0.000745579213780869</v>
      </c>
      <c r="CV88" s="10" t="n">
        <v>0.00114875751026491</v>
      </c>
      <c r="CW88" s="10" t="n">
        <v>0.00114474734022163</v>
      </c>
      <c r="CX88" s="10" t="n">
        <v>0.000754588012128414</v>
      </c>
      <c r="CY88" s="10" t="n">
        <v>0.00121678699772963</v>
      </c>
      <c r="CZ88" s="10" t="n">
        <v>0.00111253281969517</v>
      </c>
      <c r="DA88" s="10" t="n">
        <v>0.000927158484169646</v>
      </c>
      <c r="DB88" s="10" t="n">
        <v>0.000495197614727463</v>
      </c>
      <c r="DC88" s="10" t="n">
        <v>0.000181204885420496</v>
      </c>
      <c r="DD88" s="10" t="n">
        <v>0.000696412378001204</v>
      </c>
      <c r="DE88" s="10" t="n">
        <v>0.000208408998088293</v>
      </c>
      <c r="DF88" s="10" t="n">
        <v>0.00143699296347781</v>
      </c>
      <c r="DG88" s="10" t="n">
        <v>0.000143514408559068</v>
      </c>
      <c r="DH88" s="10" t="n">
        <v>0.000241840909954847</v>
      </c>
      <c r="DI88" s="10" t="n">
        <v>0.000128277811012765</v>
      </c>
      <c r="DJ88" s="10" t="n">
        <v>0.000143163582699598</v>
      </c>
      <c r="DK88" s="10" t="n">
        <v>9.30175074406544E-005</v>
      </c>
      <c r="DL88" s="10" t="n">
        <v>0.000196592568555913</v>
      </c>
      <c r="DM88" s="10" t="n">
        <v>0.000611369116738564</v>
      </c>
      <c r="DN88" s="10" t="n">
        <v>0.000350629704280908</v>
      </c>
      <c r="DO88" s="10" t="n">
        <v>0.000605801996895596</v>
      </c>
      <c r="DP88" s="10" t="n">
        <v>0.000601684274399049</v>
      </c>
      <c r="DQ88" s="10" t="n">
        <v>0.000895543184454242</v>
      </c>
      <c r="DR88" s="10" t="n">
        <v>0.000902216558102253</v>
      </c>
      <c r="DS88" s="10" t="n">
        <v>0.00194634089597357</v>
      </c>
      <c r="DT88" s="10" t="n">
        <v>0.00176914054689642</v>
      </c>
      <c r="DU88" s="10" t="n">
        <v>4.18583905028339E-005</v>
      </c>
      <c r="DV88" s="10" t="n">
        <v>0.00129296486391575</v>
      </c>
      <c r="DW88" s="10" t="n">
        <v>9.53303973404562E-005</v>
      </c>
      <c r="DX88" s="10" t="n">
        <v>0.000123397490407094</v>
      </c>
      <c r="DY88" s="10" t="n">
        <v>0.000373294079111716</v>
      </c>
      <c r="DZ88" s="10" t="n">
        <v>0.000103974541655969</v>
      </c>
      <c r="EA88" s="10" t="n">
        <v>0.000215315914206257</v>
      </c>
      <c r="EB88" s="10" t="n">
        <v>0.000375877898762845</v>
      </c>
      <c r="EC88" s="10" t="n">
        <v>0.00060680069824737</v>
      </c>
      <c r="ED88" s="10" t="n">
        <v>0.000689718518171618</v>
      </c>
      <c r="EE88" s="10" t="n">
        <v>0.000277472013413463</v>
      </c>
      <c r="EF88" s="10" t="n">
        <v>0.000375643844138352</v>
      </c>
      <c r="EG88" s="10" t="n">
        <v>7.33548703651032E-005</v>
      </c>
      <c r="EH88" s="10" t="n">
        <v>9.18999862357458E-005</v>
      </c>
      <c r="EI88" s="10" t="n">
        <v>3.61227718164123E-005</v>
      </c>
      <c r="EJ88" s="10" t="n">
        <v>5.86667903304676E-005</v>
      </c>
      <c r="EK88" s="10" t="n">
        <v>3.1644287662332E-005</v>
      </c>
      <c r="EL88" s="10" t="n">
        <v>3.04141436742156E-005</v>
      </c>
      <c r="EM88" s="10" t="n">
        <v>2.38291678997003E-005</v>
      </c>
      <c r="EN88" s="10" t="n">
        <v>1.49919413228448E-005</v>
      </c>
      <c r="EO88" s="10" t="n">
        <v>2.55607623973153E-005</v>
      </c>
      <c r="EP88" s="10" t="n">
        <v>1.95615889849332E-005</v>
      </c>
      <c r="EQ88" s="10" t="n">
        <v>3.14336385002885E-005</v>
      </c>
      <c r="ER88" s="10" t="n">
        <v>0.000154705497398875</v>
      </c>
      <c r="ES88" s="10" t="n">
        <v>0.000230977087865699</v>
      </c>
      <c r="ET88" s="10" t="n">
        <v>2.36834087177951E-005</v>
      </c>
      <c r="EU88" s="10" t="n">
        <v>3.10268853651196E-005</v>
      </c>
      <c r="EV88" s="10" t="n">
        <v>0.000107881256482294</v>
      </c>
      <c r="EW88" s="10" t="n">
        <v>0.000108289955804713</v>
      </c>
      <c r="EX88" s="10" t="n">
        <v>8.93929897655222E-005</v>
      </c>
      <c r="EY88" s="10" t="n">
        <v>0.000160347903959131</v>
      </c>
      <c r="EZ88" s="10" t="n">
        <v>5.37577890705916E-005</v>
      </c>
      <c r="FA88" s="10" t="n">
        <v>3.68463949650903E-005</v>
      </c>
      <c r="FB88" s="10" t="n">
        <v>2.36782871724014E-005</v>
      </c>
      <c r="FC88" s="10" t="n">
        <v>4.24859334599258E-005</v>
      </c>
      <c r="FD88" s="10" t="n">
        <v>0.000118477221747352</v>
      </c>
      <c r="FE88" s="10" t="n">
        <v>3.71435470288336E-005</v>
      </c>
      <c r="FF88" s="10" t="n">
        <v>1.13485763606637E-005</v>
      </c>
      <c r="FG88" s="10" t="n">
        <v>2.24248401527436E-005</v>
      </c>
      <c r="FH88" s="10" t="n">
        <v>4.09003030060316E-005</v>
      </c>
      <c r="FI88" s="10" t="n">
        <v>3.79218682823165E-005</v>
      </c>
      <c r="FJ88" s="10" t="n">
        <v>0.000119818042331426</v>
      </c>
      <c r="FK88" s="10" t="n">
        <v>4.17993902998983E-005</v>
      </c>
      <c r="FL88" s="10" t="n">
        <v>2.28587374784991E-005</v>
      </c>
      <c r="FM88" s="10" t="n">
        <v>2.73106920274399E-005</v>
      </c>
      <c r="FN88" s="10" t="n">
        <v>1.87320522775131E-005</v>
      </c>
      <c r="FO88" s="10" t="n">
        <v>3.13095946708527E-005</v>
      </c>
      <c r="FP88" s="10" t="n">
        <v>3.45519938441598E-005</v>
      </c>
      <c r="FQ88" s="10" t="n">
        <v>1.77870759369188E-005</v>
      </c>
      <c r="FR88" s="10" t="n">
        <v>3.77624857896641E-005</v>
      </c>
      <c r="FS88" s="10" t="n">
        <v>4.37331834096572E-005</v>
      </c>
      <c r="FT88" s="10" t="n">
        <v>2.66206150010908E-005</v>
      </c>
      <c r="FU88" s="10" t="n">
        <v>2.25375653668592E-005</v>
      </c>
      <c r="FV88" s="10" t="n">
        <v>4.49129826065534E-005</v>
      </c>
      <c r="FW88" s="10" t="n">
        <v>2.55466781474826E-005</v>
      </c>
      <c r="FX88" s="10" t="n">
        <v>0.000257073410264835</v>
      </c>
      <c r="FY88" s="10" t="n">
        <v>0.000378977970189661</v>
      </c>
      <c r="FZ88" s="10" t="n">
        <v>1.90934797359476E-005</v>
      </c>
      <c r="GA88" s="10" t="n">
        <v>3.71445201224584E-005</v>
      </c>
      <c r="GB88" s="10" t="n">
        <v>5.62227888685867E-005</v>
      </c>
      <c r="GC88" s="10" t="n">
        <v>4.22291903893388E-005</v>
      </c>
      <c r="GD88" s="10" t="n">
        <v>3.43466710893258E-005</v>
      </c>
      <c r="GE88" s="10" t="n">
        <v>6.83608514516916E-005</v>
      </c>
      <c r="GF88" s="10" t="n">
        <v>0.000158791466313981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0399681637737218</v>
      </c>
      <c r="D89" s="10" t="n">
        <v>0.000457798738292365</v>
      </c>
      <c r="E89" s="10" t="n">
        <v>0.000333969230179896</v>
      </c>
      <c r="F89" s="10" t="n">
        <v>0.000336746393619986</v>
      </c>
      <c r="G89" s="10" t="n">
        <v>0.000583434220054708</v>
      </c>
      <c r="H89" s="10" t="n">
        <v>0.000395331974468467</v>
      </c>
      <c r="I89" s="10" t="n">
        <v>0.000544167703865354</v>
      </c>
      <c r="J89" s="10" t="n">
        <v>0.000559284750626257</v>
      </c>
      <c r="K89" s="10" t="n">
        <v>0.000445262164772061</v>
      </c>
      <c r="L89" s="10" t="n">
        <v>0.000367747323477991</v>
      </c>
      <c r="M89" s="10" t="n">
        <v>0.000498512587819794</v>
      </c>
      <c r="N89" s="10" t="n">
        <v>0.000443038288308721</v>
      </c>
      <c r="O89" s="10" t="n">
        <v>0.000636591662280864</v>
      </c>
      <c r="P89" s="10" t="n">
        <v>0.000433885807986938</v>
      </c>
      <c r="Q89" s="10" t="n">
        <v>0.00111162148381594</v>
      </c>
      <c r="R89" s="10" t="n">
        <v>0.000991313496599816</v>
      </c>
      <c r="S89" s="10" t="n">
        <v>0.00102556313549305</v>
      </c>
      <c r="T89" s="10" t="n">
        <v>0.00114004704926969</v>
      </c>
      <c r="U89" s="10" t="n">
        <v>0.00139556549933612</v>
      </c>
      <c r="V89" s="10" t="n">
        <v>0.000563749873596527</v>
      </c>
      <c r="W89" s="10" t="n">
        <v>0.000542343849288252</v>
      </c>
      <c r="X89" s="10" t="n">
        <v>0.000873340247595837</v>
      </c>
      <c r="Y89" s="10" t="n">
        <v>0.000772445838511325</v>
      </c>
      <c r="Z89" s="10" t="n">
        <v>0.000410551197956379</v>
      </c>
      <c r="AA89" s="10" t="n">
        <v>0.00116583645516663</v>
      </c>
      <c r="AB89" s="10" t="n">
        <v>0.00105589429690552</v>
      </c>
      <c r="AC89" s="10" t="n">
        <v>0.00112970676449644</v>
      </c>
      <c r="AD89" s="10" t="n">
        <v>0.000908059899433315</v>
      </c>
      <c r="AE89" s="10" t="n">
        <v>0.0011376969845485</v>
      </c>
      <c r="AF89" s="10" t="n">
        <v>0.00253058034480065</v>
      </c>
      <c r="AG89" s="10" t="n">
        <v>0.00078289340884794</v>
      </c>
      <c r="AH89" s="10" t="n">
        <v>0.000356804196015384</v>
      </c>
      <c r="AI89" s="10" t="n">
        <v>0.000524743908061044</v>
      </c>
      <c r="AJ89" s="10" t="n">
        <v>0.000683562303686657</v>
      </c>
      <c r="AK89" s="10" t="n">
        <v>0.000551085068283827</v>
      </c>
      <c r="AL89" s="10" t="n">
        <v>0.00161815239028772</v>
      </c>
      <c r="AM89" s="10" t="n">
        <v>0.000695578286782853</v>
      </c>
      <c r="AN89" s="10" t="n">
        <v>0.00106299557943261</v>
      </c>
      <c r="AO89" s="10" t="n">
        <v>0.000836520864018335</v>
      </c>
      <c r="AP89" s="10" t="n">
        <v>0.000714869252842052</v>
      </c>
      <c r="AQ89" s="10" t="n">
        <v>0.000645281792912935</v>
      </c>
      <c r="AR89" s="10" t="n">
        <v>0.00142204970697672</v>
      </c>
      <c r="AS89" s="10" t="n">
        <v>0.00302672498697202</v>
      </c>
      <c r="AT89" s="10" t="n">
        <v>0.000894393762195932</v>
      </c>
      <c r="AU89" s="10" t="n">
        <v>0.000737251064893257</v>
      </c>
      <c r="AV89" s="10" t="n">
        <v>0.000745036931491303</v>
      </c>
      <c r="AW89" s="10" t="n">
        <v>0.000631201839931167</v>
      </c>
      <c r="AX89" s="10" t="n">
        <v>0.000623615217950789</v>
      </c>
      <c r="AY89" s="10" t="n">
        <v>0.000730507400910698</v>
      </c>
      <c r="AZ89" s="10" t="n">
        <v>0.00240746249759179</v>
      </c>
      <c r="BA89" s="10" t="n">
        <v>0.00183212067431616</v>
      </c>
      <c r="BB89" s="10" t="n">
        <v>0.0181719776333657</v>
      </c>
      <c r="BC89" s="10" t="n">
        <v>0.000855786285895782</v>
      </c>
      <c r="BD89" s="10" t="n">
        <v>0.00138105129526457</v>
      </c>
      <c r="BE89" s="10" t="n">
        <v>0.000877774717548005</v>
      </c>
      <c r="BF89" s="10" t="n">
        <v>0.00183529326168977</v>
      </c>
      <c r="BG89" s="10" t="n">
        <v>0.00104083855618082</v>
      </c>
      <c r="BH89" s="10" t="n">
        <v>0.000904279360534002</v>
      </c>
      <c r="BI89" s="10" t="n">
        <v>0.00110975164971168</v>
      </c>
      <c r="BJ89" s="10" t="n">
        <v>0.00111526408413379</v>
      </c>
      <c r="BK89" s="10" t="n">
        <v>0.00329515346649597</v>
      </c>
      <c r="BL89" s="10" t="n">
        <v>0.0123815203370687</v>
      </c>
      <c r="BM89" s="10" t="n">
        <v>0.0016449891076365</v>
      </c>
      <c r="BN89" s="10" t="n">
        <v>0.00592277615777291</v>
      </c>
      <c r="BO89" s="10" t="n">
        <v>0.00030517480674164</v>
      </c>
      <c r="BP89" s="10" t="n">
        <v>0.000924214039973354</v>
      </c>
      <c r="BQ89" s="10" t="n">
        <v>0.001341621296312</v>
      </c>
      <c r="BR89" s="10" t="n">
        <v>0.0022639655021811</v>
      </c>
      <c r="BS89" s="10" t="n">
        <v>0.00148828577025996</v>
      </c>
      <c r="BT89" s="10" t="n">
        <v>0.000862831371223016</v>
      </c>
      <c r="BU89" s="10" t="n">
        <v>0.00146685931060628</v>
      </c>
      <c r="BV89" s="10" t="n">
        <v>0.00112944621384256</v>
      </c>
      <c r="BW89" s="10" t="n">
        <v>0.00236942210212654</v>
      </c>
      <c r="BX89" s="10" t="n">
        <v>0.00372118954743048</v>
      </c>
      <c r="BY89" s="10" t="n">
        <v>0.000977274414308852</v>
      </c>
      <c r="BZ89" s="10" t="n">
        <v>0.000647871972942599</v>
      </c>
      <c r="CA89" s="10" t="n">
        <v>0.00143000416517433</v>
      </c>
      <c r="CB89" s="10" t="n">
        <v>0.00513167284890984</v>
      </c>
      <c r="CC89" s="10" t="n">
        <v>0.00663576535883801</v>
      </c>
      <c r="CD89" s="10" t="n">
        <v>0.005555910619449</v>
      </c>
      <c r="CE89" s="10" t="n">
        <v>0</v>
      </c>
      <c r="CF89" s="10" t="n">
        <v>0.00382417347058232</v>
      </c>
      <c r="CG89" s="10" t="n">
        <v>0.00502423912929679</v>
      </c>
      <c r="CH89" s="10" t="n">
        <v>0.016933391348569</v>
      </c>
      <c r="CI89" s="10" t="n">
        <v>0.00238795185156953</v>
      </c>
      <c r="CJ89" s="10" t="n">
        <v>0.00640336439325725</v>
      </c>
      <c r="CK89" s="10" t="n">
        <v>0.568393805839062</v>
      </c>
      <c r="CL89" s="10" t="n">
        <v>0</v>
      </c>
      <c r="CM89" s="10" t="n">
        <v>0.133179189517379</v>
      </c>
      <c r="CN89" s="10" t="n">
        <v>0.21541766090105</v>
      </c>
      <c r="CO89" s="10" t="n">
        <v>0.00416793685092961</v>
      </c>
      <c r="CP89" s="10" t="n">
        <v>0.0383407950426579</v>
      </c>
      <c r="CQ89" s="10" t="n">
        <v>0.0154479460913199</v>
      </c>
      <c r="CR89" s="10" t="n">
        <v>0.0127003117253352</v>
      </c>
      <c r="CS89" s="10" t="n">
        <v>0.0106543760320811</v>
      </c>
      <c r="CT89" s="10" t="n">
        <v>0.00654247800707928</v>
      </c>
      <c r="CU89" s="10" t="n">
        <v>0.0126850363046474</v>
      </c>
      <c r="CV89" s="10" t="n">
        <v>0.010785673126287</v>
      </c>
      <c r="CW89" s="10" t="n">
        <v>0.00659034780368274</v>
      </c>
      <c r="CX89" s="10" t="n">
        <v>0.00552040420681356</v>
      </c>
      <c r="CY89" s="10" t="n">
        <v>0.0060456947603641</v>
      </c>
      <c r="CZ89" s="10" t="n">
        <v>0.00491113460133476</v>
      </c>
      <c r="DA89" s="10" t="n">
        <v>0.00714618919860881</v>
      </c>
      <c r="DB89" s="10" t="n">
        <v>0.00954146712150485</v>
      </c>
      <c r="DC89" s="10" t="n">
        <v>0.00448732597304903</v>
      </c>
      <c r="DD89" s="10" t="n">
        <v>0.00527885842416554</v>
      </c>
      <c r="DE89" s="10" t="n">
        <v>0.00848899574495412</v>
      </c>
      <c r="DF89" s="10" t="n">
        <v>0.00998879683234793</v>
      </c>
      <c r="DG89" s="10" t="n">
        <v>0.00628187626484418</v>
      </c>
      <c r="DH89" s="10" t="n">
        <v>0.00823534202015559</v>
      </c>
      <c r="DI89" s="10" t="n">
        <v>0.00573001976227144</v>
      </c>
      <c r="DJ89" s="10" t="n">
        <v>0.00842774079711254</v>
      </c>
      <c r="DK89" s="10" t="n">
        <v>0.00940919934839238</v>
      </c>
      <c r="DL89" s="10" t="n">
        <v>0.0114418520671354</v>
      </c>
      <c r="DM89" s="10" t="n">
        <v>0.0136847844900618</v>
      </c>
      <c r="DN89" s="10" t="n">
        <v>0.0411946932047314</v>
      </c>
      <c r="DO89" s="10" t="n">
        <v>0.0108576566304644</v>
      </c>
      <c r="DP89" s="10" t="n">
        <v>0.0104470594529809</v>
      </c>
      <c r="DQ89" s="10" t="n">
        <v>0.0115358035676197</v>
      </c>
      <c r="DR89" s="10" t="n">
        <v>0.0140400018815067</v>
      </c>
      <c r="DS89" s="10" t="n">
        <v>0.00639248257183084</v>
      </c>
      <c r="DT89" s="10" t="n">
        <v>0.00929711147886409</v>
      </c>
      <c r="DU89" s="10" t="n">
        <v>0.00860884904573505</v>
      </c>
      <c r="DV89" s="10" t="n">
        <v>0.00776558451773415</v>
      </c>
      <c r="DW89" s="10" t="n">
        <v>0.00800197037566825</v>
      </c>
      <c r="DX89" s="10" t="n">
        <v>0.00769048462338293</v>
      </c>
      <c r="DY89" s="10" t="n">
        <v>0.0109662194029109</v>
      </c>
      <c r="DZ89" s="10" t="n">
        <v>0.00569160131291625</v>
      </c>
      <c r="EA89" s="10" t="n">
        <v>0.0171497505680095</v>
      </c>
      <c r="EB89" s="10" t="n">
        <v>0.0036906335972186</v>
      </c>
      <c r="EC89" s="10" t="n">
        <v>0.00482938811089164</v>
      </c>
      <c r="ED89" s="10" t="n">
        <v>0.00577640799633328</v>
      </c>
      <c r="EE89" s="10" t="n">
        <v>0.00186289630449111</v>
      </c>
      <c r="EF89" s="10" t="n">
        <v>0.00617627661748092</v>
      </c>
      <c r="EG89" s="10" t="n">
        <v>0.000820382049987348</v>
      </c>
      <c r="EH89" s="10" t="n">
        <v>0.00079374968609259</v>
      </c>
      <c r="EI89" s="10" t="n">
        <v>0.000354620168475578</v>
      </c>
      <c r="EJ89" s="10" t="n">
        <v>0.000733874124065628</v>
      </c>
      <c r="EK89" s="10" t="n">
        <v>0.000427831836911686</v>
      </c>
      <c r="EL89" s="10" t="n">
        <v>0.000299557641174349</v>
      </c>
      <c r="EM89" s="10" t="n">
        <v>0.000276596997964641</v>
      </c>
      <c r="EN89" s="10" t="n">
        <v>0.000172872293541994</v>
      </c>
      <c r="EO89" s="10" t="n">
        <v>0.000236414467417655</v>
      </c>
      <c r="EP89" s="10" t="n">
        <v>0.000201935952655918</v>
      </c>
      <c r="EQ89" s="10" t="n">
        <v>0.000268780989232128</v>
      </c>
      <c r="ER89" s="10" t="n">
        <v>0.000980462328191516</v>
      </c>
      <c r="ES89" s="10" t="n">
        <v>0.00135340738177243</v>
      </c>
      <c r="ET89" s="10" t="n">
        <v>0.000363898326171582</v>
      </c>
      <c r="EU89" s="10" t="n">
        <v>0.000380513283750429</v>
      </c>
      <c r="EV89" s="10" t="n">
        <v>0.00175384308375497</v>
      </c>
      <c r="EW89" s="10" t="n">
        <v>0.00176735595590184</v>
      </c>
      <c r="EX89" s="10" t="n">
        <v>0.000496076183764278</v>
      </c>
      <c r="EY89" s="10" t="n">
        <v>0.000738466967944658</v>
      </c>
      <c r="EZ89" s="10" t="n">
        <v>0.000313118025499278</v>
      </c>
      <c r="FA89" s="10" t="n">
        <v>0.000463039382620629</v>
      </c>
      <c r="FB89" s="10" t="n">
        <v>0.000325236696206117</v>
      </c>
      <c r="FC89" s="10" t="n">
        <v>0.000381058907472654</v>
      </c>
      <c r="FD89" s="10" t="n">
        <v>0.000971899918468206</v>
      </c>
      <c r="FE89" s="10" t="n">
        <v>0.000377675325157769</v>
      </c>
      <c r="FF89" s="10" t="n">
        <v>0.000152505406547395</v>
      </c>
      <c r="FG89" s="10" t="n">
        <v>0.000224236023325516</v>
      </c>
      <c r="FH89" s="10" t="n">
        <v>0.000397347410408709</v>
      </c>
      <c r="FI89" s="10" t="n">
        <v>0.00073969819750511</v>
      </c>
      <c r="FJ89" s="10" t="n">
        <v>0.00218811971772271</v>
      </c>
      <c r="FK89" s="10" t="n">
        <v>0.000426279772428427</v>
      </c>
      <c r="FL89" s="10" t="n">
        <v>0.000276256238580068</v>
      </c>
      <c r="FM89" s="10" t="n">
        <v>0.000339284463518877</v>
      </c>
      <c r="FN89" s="10" t="n">
        <v>0.000254101769746456</v>
      </c>
      <c r="FO89" s="10" t="n">
        <v>0.000627758484230982</v>
      </c>
      <c r="FP89" s="10" t="n">
        <v>0.000763883428788015</v>
      </c>
      <c r="FQ89" s="10" t="n">
        <v>0.00049478058286581</v>
      </c>
      <c r="FR89" s="10" t="n">
        <v>0.000431469839276823</v>
      </c>
      <c r="FS89" s="10" t="n">
        <v>0.000421884129632523</v>
      </c>
      <c r="FT89" s="10" t="n">
        <v>0.000589033504694772</v>
      </c>
      <c r="FU89" s="10" t="n">
        <v>0.000344005539190303</v>
      </c>
      <c r="FV89" s="10" t="n">
        <v>0.000636688730171522</v>
      </c>
      <c r="FW89" s="10" t="n">
        <v>0.000305350550712094</v>
      </c>
      <c r="FX89" s="10" t="n">
        <v>0.00470569296517518</v>
      </c>
      <c r="FY89" s="10" t="n">
        <v>0.00415388755096595</v>
      </c>
      <c r="FZ89" s="10" t="n">
        <v>0.000336160920974228</v>
      </c>
      <c r="GA89" s="10" t="n">
        <v>0.000492799887012751</v>
      </c>
      <c r="GB89" s="10" t="n">
        <v>0.000579781402064155</v>
      </c>
      <c r="GC89" s="10" t="n">
        <v>0.000575290734912133</v>
      </c>
      <c r="GD89" s="10" t="n">
        <v>0.000588124131824397</v>
      </c>
      <c r="GE89" s="10" t="n">
        <v>0.00334801970505015</v>
      </c>
      <c r="GF89" s="10" t="n">
        <v>0.00205637304591799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0" t="n">
        <v>0</v>
      </c>
      <c r="AO90" s="10" t="n">
        <v>0</v>
      </c>
      <c r="AP90" s="10" t="n">
        <v>0</v>
      </c>
      <c r="AQ90" s="10" t="n">
        <v>0</v>
      </c>
      <c r="AR90" s="10" t="n">
        <v>0</v>
      </c>
      <c r="AS90" s="10" t="n">
        <v>0</v>
      </c>
      <c r="AT90" s="10" t="n">
        <v>0</v>
      </c>
      <c r="AU90" s="10" t="n">
        <v>0</v>
      </c>
      <c r="AV90" s="10" t="n">
        <v>0</v>
      </c>
      <c r="AW90" s="10" t="n">
        <v>0</v>
      </c>
      <c r="AX90" s="10" t="n">
        <v>0</v>
      </c>
      <c r="AY90" s="10" t="n">
        <v>0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0</v>
      </c>
      <c r="BF90" s="10" t="n">
        <v>0</v>
      </c>
      <c r="BG90" s="10" t="n">
        <v>0</v>
      </c>
      <c r="BH90" s="10" t="n">
        <v>0</v>
      </c>
      <c r="BI90" s="10" t="n">
        <v>0</v>
      </c>
      <c r="BJ90" s="10" t="n">
        <v>0</v>
      </c>
      <c r="BK90" s="10" t="n">
        <v>0</v>
      </c>
      <c r="BL90" s="10" t="n">
        <v>0</v>
      </c>
      <c r="BM90" s="10" t="n">
        <v>0</v>
      </c>
      <c r="BN90" s="10" t="n">
        <v>0</v>
      </c>
      <c r="BO90" s="10" t="n">
        <v>0</v>
      </c>
      <c r="BP90" s="10" t="n">
        <v>0</v>
      </c>
      <c r="BQ90" s="10" t="n">
        <v>0</v>
      </c>
      <c r="BR90" s="10" t="n">
        <v>0</v>
      </c>
      <c r="BS90" s="10" t="n">
        <v>0</v>
      </c>
      <c r="BT90" s="10" t="n">
        <v>0</v>
      </c>
      <c r="BU90" s="10" t="n">
        <v>0</v>
      </c>
      <c r="BV90" s="10" t="n">
        <v>0</v>
      </c>
      <c r="BW90" s="10" t="n">
        <v>0</v>
      </c>
      <c r="BX90" s="10" t="n">
        <v>0</v>
      </c>
      <c r="BY90" s="10" t="n">
        <v>0</v>
      </c>
      <c r="BZ90" s="10" t="n">
        <v>0</v>
      </c>
      <c r="CA90" s="10" t="n">
        <v>0</v>
      </c>
      <c r="CB90" s="10" t="n">
        <v>0</v>
      </c>
      <c r="CC90" s="10" t="n">
        <v>0</v>
      </c>
      <c r="CD90" s="10" t="n">
        <v>0</v>
      </c>
      <c r="CE90" s="10" t="n">
        <v>0</v>
      </c>
      <c r="CF90" s="10" t="n">
        <v>0</v>
      </c>
      <c r="CG90" s="10" t="n">
        <v>0</v>
      </c>
      <c r="CH90" s="10" t="n">
        <v>0</v>
      </c>
      <c r="CI90" s="10" t="n">
        <v>0</v>
      </c>
      <c r="CJ90" s="10" t="n">
        <v>0</v>
      </c>
      <c r="CK90" s="10" t="n">
        <v>0</v>
      </c>
      <c r="CL90" s="10" t="n">
        <v>0</v>
      </c>
      <c r="CM90" s="10" t="n">
        <v>0</v>
      </c>
      <c r="CN90" s="10" t="n">
        <v>0</v>
      </c>
      <c r="CO90" s="10" t="n">
        <v>0</v>
      </c>
      <c r="CP90" s="10" t="n">
        <v>0</v>
      </c>
      <c r="CQ90" s="10" t="n">
        <v>0</v>
      </c>
      <c r="CR90" s="10" t="n">
        <v>0</v>
      </c>
      <c r="CS90" s="10" t="n">
        <v>0</v>
      </c>
      <c r="CT90" s="10" t="n">
        <v>0</v>
      </c>
      <c r="CU90" s="10" t="n">
        <v>0</v>
      </c>
      <c r="CV90" s="10" t="n">
        <v>0</v>
      </c>
      <c r="CW90" s="10" t="n">
        <v>0</v>
      </c>
      <c r="CX90" s="10" t="n">
        <v>0</v>
      </c>
      <c r="CY90" s="10" t="n">
        <v>0</v>
      </c>
      <c r="CZ90" s="10" t="n">
        <v>0</v>
      </c>
      <c r="DA90" s="10" t="n">
        <v>0</v>
      </c>
      <c r="DB90" s="10" t="n">
        <v>0</v>
      </c>
      <c r="DC90" s="10" t="n">
        <v>0</v>
      </c>
      <c r="DD90" s="10" t="n">
        <v>0</v>
      </c>
      <c r="DE90" s="10" t="n">
        <v>0</v>
      </c>
      <c r="DF90" s="10" t="n">
        <v>0</v>
      </c>
      <c r="DG90" s="10" t="n">
        <v>0</v>
      </c>
      <c r="DH90" s="10" t="n">
        <v>0</v>
      </c>
      <c r="DI90" s="10" t="n">
        <v>0</v>
      </c>
      <c r="DJ90" s="10" t="n">
        <v>0</v>
      </c>
      <c r="DK90" s="10" t="n">
        <v>0</v>
      </c>
      <c r="DL90" s="10" t="n">
        <v>0</v>
      </c>
      <c r="DM90" s="10" t="n">
        <v>0</v>
      </c>
      <c r="DN90" s="10" t="n">
        <v>0</v>
      </c>
      <c r="DO90" s="10" t="n">
        <v>0</v>
      </c>
      <c r="DP90" s="10" t="n">
        <v>0</v>
      </c>
      <c r="DQ90" s="10" t="n">
        <v>0</v>
      </c>
      <c r="DR90" s="10" t="n">
        <v>0</v>
      </c>
      <c r="DS90" s="10" t="n">
        <v>0</v>
      </c>
      <c r="DT90" s="10" t="n">
        <v>0</v>
      </c>
      <c r="DU90" s="10" t="n">
        <v>0</v>
      </c>
      <c r="DV90" s="10" t="n">
        <v>0</v>
      </c>
      <c r="DW90" s="10" t="n">
        <v>0</v>
      </c>
      <c r="DX90" s="10" t="n">
        <v>0</v>
      </c>
      <c r="DY90" s="10" t="n">
        <v>0</v>
      </c>
      <c r="DZ90" s="10" t="n">
        <v>0</v>
      </c>
      <c r="EA90" s="10" t="n">
        <v>0</v>
      </c>
      <c r="EB90" s="10" t="n">
        <v>0</v>
      </c>
      <c r="EC90" s="10" t="n">
        <v>0</v>
      </c>
      <c r="ED90" s="10" t="n">
        <v>0</v>
      </c>
      <c r="EE90" s="10" t="n">
        <v>0</v>
      </c>
      <c r="EF90" s="10" t="n">
        <v>0</v>
      </c>
      <c r="EG90" s="10" t="n">
        <v>0</v>
      </c>
      <c r="EH90" s="10" t="n">
        <v>0</v>
      </c>
      <c r="EI90" s="10" t="n">
        <v>0</v>
      </c>
      <c r="EJ90" s="10" t="n">
        <v>0</v>
      </c>
      <c r="EK90" s="10" t="n">
        <v>0</v>
      </c>
      <c r="EL90" s="10" t="n">
        <v>0</v>
      </c>
      <c r="EM90" s="10" t="n">
        <v>0</v>
      </c>
      <c r="EN90" s="10" t="n">
        <v>0</v>
      </c>
      <c r="EO90" s="10" t="n">
        <v>0</v>
      </c>
      <c r="EP90" s="10" t="n">
        <v>0</v>
      </c>
      <c r="EQ90" s="10" t="n">
        <v>0</v>
      </c>
      <c r="ER90" s="10" t="n">
        <v>0</v>
      </c>
      <c r="ES90" s="10" t="n">
        <v>0</v>
      </c>
      <c r="ET90" s="10" t="n">
        <v>0</v>
      </c>
      <c r="EU90" s="10" t="n">
        <v>0</v>
      </c>
      <c r="EV90" s="10" t="n">
        <v>0</v>
      </c>
      <c r="EW90" s="10" t="n">
        <v>0</v>
      </c>
      <c r="EX90" s="10" t="n">
        <v>0</v>
      </c>
      <c r="EY90" s="10" t="n">
        <v>0</v>
      </c>
      <c r="EZ90" s="10" t="n">
        <v>0</v>
      </c>
      <c r="FA90" s="10" t="n">
        <v>0</v>
      </c>
      <c r="FB90" s="10" t="n">
        <v>0</v>
      </c>
      <c r="FC90" s="10" t="n">
        <v>0</v>
      </c>
      <c r="FD90" s="10" t="n">
        <v>0</v>
      </c>
      <c r="FE90" s="10" t="n">
        <v>0</v>
      </c>
      <c r="FF90" s="10" t="n">
        <v>0</v>
      </c>
      <c r="FG90" s="10" t="n">
        <v>0</v>
      </c>
      <c r="FH90" s="10" t="n">
        <v>0</v>
      </c>
      <c r="FI90" s="10" t="n">
        <v>0</v>
      </c>
      <c r="FJ90" s="10" t="n">
        <v>0</v>
      </c>
      <c r="FK90" s="10" t="n">
        <v>0</v>
      </c>
      <c r="FL90" s="10" t="n">
        <v>0</v>
      </c>
      <c r="FM90" s="10" t="n">
        <v>0</v>
      </c>
      <c r="FN90" s="10" t="n">
        <v>0</v>
      </c>
      <c r="FO90" s="10" t="n">
        <v>0</v>
      </c>
      <c r="FP90" s="10" t="n">
        <v>0</v>
      </c>
      <c r="FQ90" s="10" t="n">
        <v>0</v>
      </c>
      <c r="FR90" s="10" t="n">
        <v>0</v>
      </c>
      <c r="FS90" s="10" t="n">
        <v>0</v>
      </c>
      <c r="FT90" s="10" t="n">
        <v>0</v>
      </c>
      <c r="FU90" s="10" t="n">
        <v>0</v>
      </c>
      <c r="FV90" s="10" t="n">
        <v>0</v>
      </c>
      <c r="FW90" s="10" t="n">
        <v>0</v>
      </c>
      <c r="FX90" s="10" t="n">
        <v>0</v>
      </c>
      <c r="FY90" s="10" t="n">
        <v>0</v>
      </c>
      <c r="FZ90" s="10" t="n">
        <v>0</v>
      </c>
      <c r="GA90" s="10" t="n">
        <v>0</v>
      </c>
      <c r="GB90" s="10" t="n">
        <v>0</v>
      </c>
      <c r="GC90" s="10" t="n">
        <v>0</v>
      </c>
      <c r="GD90" s="10" t="n">
        <v>0</v>
      </c>
      <c r="GE90" s="10" t="n">
        <v>0</v>
      </c>
      <c r="GF90" s="10" t="n">
        <v>0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9.15785361777778E-006</v>
      </c>
      <c r="D91" s="10" t="n">
        <v>7.78221513306514E-006</v>
      </c>
      <c r="E91" s="10" t="n">
        <v>6.50073704971535E-006</v>
      </c>
      <c r="F91" s="10" t="n">
        <v>8.77641817668187E-006</v>
      </c>
      <c r="G91" s="10" t="n">
        <v>9.51332244913267E-006</v>
      </c>
      <c r="H91" s="10" t="n">
        <v>8.65649830662437E-006</v>
      </c>
      <c r="I91" s="10" t="n">
        <v>1.33270850285307E-005</v>
      </c>
      <c r="J91" s="10" t="n">
        <v>1.28772190631885E-005</v>
      </c>
      <c r="K91" s="10" t="n">
        <v>1.1097581559115E-005</v>
      </c>
      <c r="L91" s="10" t="n">
        <v>6.52660748682769E-006</v>
      </c>
      <c r="M91" s="10" t="n">
        <v>1.37411451844294E-005</v>
      </c>
      <c r="N91" s="10" t="n">
        <v>1.24670058124366E-005</v>
      </c>
      <c r="O91" s="10" t="n">
        <v>2.83708514788283E-005</v>
      </c>
      <c r="P91" s="10" t="n">
        <v>1.43681167444154E-005</v>
      </c>
      <c r="Q91" s="10" t="n">
        <v>0.000158311243633279</v>
      </c>
      <c r="R91" s="10" t="n">
        <v>6.73980001090647E-005</v>
      </c>
      <c r="S91" s="10" t="n">
        <v>2.89092702414924E-005</v>
      </c>
      <c r="T91" s="10" t="n">
        <v>7.14559671863405E-005</v>
      </c>
      <c r="U91" s="10" t="n">
        <v>0.000222545682111702</v>
      </c>
      <c r="V91" s="10" t="n">
        <v>2.06988649740085E-005</v>
      </c>
      <c r="W91" s="10" t="n">
        <v>1.37552751629494E-005</v>
      </c>
      <c r="X91" s="10" t="n">
        <v>1.29076983885825E-005</v>
      </c>
      <c r="Y91" s="10" t="n">
        <v>1.59436463388723E-005</v>
      </c>
      <c r="Z91" s="10" t="n">
        <v>1.07287965176365E-005</v>
      </c>
      <c r="AA91" s="10" t="n">
        <v>1.06136852790125E-005</v>
      </c>
      <c r="AB91" s="10" t="n">
        <v>1.14936648313469E-005</v>
      </c>
      <c r="AC91" s="10" t="n">
        <v>1.30754086571947E-005</v>
      </c>
      <c r="AD91" s="10" t="n">
        <v>9.45465714564372E-006</v>
      </c>
      <c r="AE91" s="10" t="n">
        <v>8.23104539317547E-006</v>
      </c>
      <c r="AF91" s="10" t="n">
        <v>1.26576495540394E-005</v>
      </c>
      <c r="AG91" s="10" t="n">
        <v>1.41985570021749E-005</v>
      </c>
      <c r="AH91" s="10" t="n">
        <v>3.37902530833516E-006</v>
      </c>
      <c r="AI91" s="10" t="n">
        <v>1.15947940493411E-005</v>
      </c>
      <c r="AJ91" s="10" t="n">
        <v>1.21402408117926E-005</v>
      </c>
      <c r="AK91" s="10" t="n">
        <v>1.10423192871021E-005</v>
      </c>
      <c r="AL91" s="10" t="n">
        <v>1.5402860249964E-005</v>
      </c>
      <c r="AM91" s="10" t="n">
        <v>1.28312781382621E-005</v>
      </c>
      <c r="AN91" s="10" t="n">
        <v>1.25813032826642E-005</v>
      </c>
      <c r="AO91" s="10" t="n">
        <v>1.13053144370431E-005</v>
      </c>
      <c r="AP91" s="10" t="n">
        <v>9.82862071328138E-006</v>
      </c>
      <c r="AQ91" s="10" t="n">
        <v>1.50419169766694E-005</v>
      </c>
      <c r="AR91" s="10" t="n">
        <v>1.44969140878886E-005</v>
      </c>
      <c r="AS91" s="10" t="n">
        <v>1.51045771431954E-005</v>
      </c>
      <c r="AT91" s="10" t="n">
        <v>1.93263336049914E-005</v>
      </c>
      <c r="AU91" s="10" t="n">
        <v>1.69676628973768E-005</v>
      </c>
      <c r="AV91" s="10" t="n">
        <v>1.54951119945424E-005</v>
      </c>
      <c r="AW91" s="10" t="n">
        <v>1.2471148633364E-005</v>
      </c>
      <c r="AX91" s="10" t="n">
        <v>1.09105627858236E-005</v>
      </c>
      <c r="AY91" s="10" t="n">
        <v>8.6765466007549E-006</v>
      </c>
      <c r="AZ91" s="10" t="n">
        <v>1.84387342213086E-005</v>
      </c>
      <c r="BA91" s="10" t="n">
        <v>2.9525292917599E-005</v>
      </c>
      <c r="BB91" s="10" t="n">
        <v>2.60143261606226E-005</v>
      </c>
      <c r="BC91" s="10" t="n">
        <v>2.10060255541928E-005</v>
      </c>
      <c r="BD91" s="10" t="n">
        <v>2.06775590378108E-005</v>
      </c>
      <c r="BE91" s="10" t="n">
        <v>2.40308766627129E-005</v>
      </c>
      <c r="BF91" s="10" t="n">
        <v>2.11814296330986E-005</v>
      </c>
      <c r="BG91" s="10" t="n">
        <v>1.96647872789661E-005</v>
      </c>
      <c r="BH91" s="10" t="n">
        <v>2.12466790627043E-005</v>
      </c>
      <c r="BI91" s="10" t="n">
        <v>1.08773462394597E-005</v>
      </c>
      <c r="BJ91" s="10" t="n">
        <v>1.30839902148299E-005</v>
      </c>
      <c r="BK91" s="10" t="n">
        <v>1.70133079065227E-005</v>
      </c>
      <c r="BL91" s="10" t="n">
        <v>1.66745583167674E-005</v>
      </c>
      <c r="BM91" s="10" t="n">
        <v>1.45592783386341E-005</v>
      </c>
      <c r="BN91" s="10" t="n">
        <v>2.00861713504328E-005</v>
      </c>
      <c r="BO91" s="10" t="n">
        <v>1.06571848987496E-005</v>
      </c>
      <c r="BP91" s="10" t="n">
        <v>8.68157716902381E-005</v>
      </c>
      <c r="BQ91" s="10" t="n">
        <v>1.64448536921354E-005</v>
      </c>
      <c r="BR91" s="10" t="n">
        <v>1.69083317833817E-005</v>
      </c>
      <c r="BS91" s="10" t="n">
        <v>1.36695335655425E-005</v>
      </c>
      <c r="BT91" s="10" t="n">
        <v>8.50084660606856E-006</v>
      </c>
      <c r="BU91" s="10" t="n">
        <v>1.12013740191339E-005</v>
      </c>
      <c r="BV91" s="10" t="n">
        <v>1.6154560311441E-005</v>
      </c>
      <c r="BW91" s="10" t="n">
        <v>2.40686059247297E-005</v>
      </c>
      <c r="BX91" s="10" t="n">
        <v>2.05517208521428E-005</v>
      </c>
      <c r="BY91" s="10" t="n">
        <v>4.72708444230293E-005</v>
      </c>
      <c r="BZ91" s="10" t="n">
        <v>2.46306979498358E-005</v>
      </c>
      <c r="CA91" s="10" t="n">
        <v>2.60808332322954E-005</v>
      </c>
      <c r="CB91" s="10" t="n">
        <v>1.39391128416002E-005</v>
      </c>
      <c r="CC91" s="10" t="n">
        <v>2.53637553171397E-005</v>
      </c>
      <c r="CD91" s="10" t="n">
        <v>3.89010145287879E-005</v>
      </c>
      <c r="CE91" s="10" t="n">
        <v>0</v>
      </c>
      <c r="CF91" s="10" t="n">
        <v>3.21072320816192E-005</v>
      </c>
      <c r="CG91" s="10" t="n">
        <v>2.454843336285E-005</v>
      </c>
      <c r="CH91" s="10" t="n">
        <v>2.54892975870272E-005</v>
      </c>
      <c r="CI91" s="10" t="n">
        <v>2.40249583471024E-005</v>
      </c>
      <c r="CJ91" s="10" t="n">
        <v>2.10783029835859E-005</v>
      </c>
      <c r="CK91" s="10" t="n">
        <v>6.66861746990134E-005</v>
      </c>
      <c r="CL91" s="10" t="n">
        <v>0</v>
      </c>
      <c r="CM91" s="10" t="n">
        <v>0.0772591715582038</v>
      </c>
      <c r="CN91" s="10" t="n">
        <v>4.24488228004396E-005</v>
      </c>
      <c r="CO91" s="10" t="n">
        <v>2.31344737845594E-005</v>
      </c>
      <c r="CP91" s="10" t="n">
        <v>2.9055748552852E-005</v>
      </c>
      <c r="CQ91" s="10" t="n">
        <v>0.000322495675720515</v>
      </c>
      <c r="CR91" s="10" t="n">
        <v>2.5583990636795E-005</v>
      </c>
      <c r="CS91" s="10" t="n">
        <v>0.000478648953524319</v>
      </c>
      <c r="CT91" s="10" t="n">
        <v>0.00108792696920331</v>
      </c>
      <c r="CU91" s="10" t="n">
        <v>0.000564296597670937</v>
      </c>
      <c r="CV91" s="10" t="n">
        <v>0.000212173834004324</v>
      </c>
      <c r="CW91" s="10" t="n">
        <v>0.000191305113372294</v>
      </c>
      <c r="CX91" s="10" t="n">
        <v>0.000114524585589088</v>
      </c>
      <c r="CY91" s="10" t="n">
        <v>0.00125387653892138</v>
      </c>
      <c r="CZ91" s="10" t="n">
        <v>0.000151426023209928</v>
      </c>
      <c r="DA91" s="10" t="n">
        <v>0.000327331679363734</v>
      </c>
      <c r="DB91" s="10" t="n">
        <v>2.01585967377162E-005</v>
      </c>
      <c r="DC91" s="10" t="n">
        <v>0.000193855907400414</v>
      </c>
      <c r="DD91" s="10" t="n">
        <v>0.000336106322045733</v>
      </c>
      <c r="DE91" s="10" t="n">
        <v>0.000793165260222994</v>
      </c>
      <c r="DF91" s="10" t="n">
        <v>0.000626587609260768</v>
      </c>
      <c r="DG91" s="10" t="n">
        <v>0.000391574995315574</v>
      </c>
      <c r="DH91" s="10" t="n">
        <v>0.00142923623046012</v>
      </c>
      <c r="DI91" s="10" t="n">
        <v>0.000351406647477745</v>
      </c>
      <c r="DJ91" s="10" t="n">
        <v>0.000388046939422272</v>
      </c>
      <c r="DK91" s="10" t="n">
        <v>0.000299263327791547</v>
      </c>
      <c r="DL91" s="10" t="n">
        <v>0.000614586744781602</v>
      </c>
      <c r="DM91" s="10" t="n">
        <v>0.00154407374698711</v>
      </c>
      <c r="DN91" s="10" t="n">
        <v>0.00154485052591099</v>
      </c>
      <c r="DO91" s="10" t="n">
        <v>0.000659970608251172</v>
      </c>
      <c r="DP91" s="10" t="n">
        <v>0.000550757710922497</v>
      </c>
      <c r="DQ91" s="10" t="n">
        <v>0.000817696678428464</v>
      </c>
      <c r="DR91" s="10" t="n">
        <v>0.000577111970335996</v>
      </c>
      <c r="DS91" s="10" t="n">
        <v>0.000477418683666789</v>
      </c>
      <c r="DT91" s="10" t="n">
        <v>0.000600038045432122</v>
      </c>
      <c r="DU91" s="10" t="n">
        <v>7.28846485747121E-005</v>
      </c>
      <c r="DV91" s="10" t="n">
        <v>0.000181491806300655</v>
      </c>
      <c r="DW91" s="10" t="n">
        <v>6.26245086744811E-005</v>
      </c>
      <c r="DX91" s="10" t="n">
        <v>0.000104709059149095</v>
      </c>
      <c r="DY91" s="10" t="n">
        <v>9.86464845956022E-005</v>
      </c>
      <c r="DZ91" s="10" t="n">
        <v>0.00047250944086789</v>
      </c>
      <c r="EA91" s="10" t="n">
        <v>6.26127460222052E-005</v>
      </c>
      <c r="EB91" s="10" t="n">
        <v>0.000111715605042461</v>
      </c>
      <c r="EC91" s="10" t="n">
        <v>0.000186593394356895</v>
      </c>
      <c r="ED91" s="10" t="n">
        <v>0.00035858778368162</v>
      </c>
      <c r="EE91" s="10" t="n">
        <v>0.000322433533406604</v>
      </c>
      <c r="EF91" s="10" t="n">
        <v>0.00260410325598149</v>
      </c>
      <c r="EG91" s="10" t="n">
        <v>3.90784900181574E-005</v>
      </c>
      <c r="EH91" s="10" t="n">
        <v>4.00031528533509E-005</v>
      </c>
      <c r="EI91" s="10" t="n">
        <v>1.56628962420998E-005</v>
      </c>
      <c r="EJ91" s="10" t="n">
        <v>2.51093417248339E-005</v>
      </c>
      <c r="EK91" s="10" t="n">
        <v>1.26893125425555E-005</v>
      </c>
      <c r="EL91" s="10" t="n">
        <v>7.7987864167745E-006</v>
      </c>
      <c r="EM91" s="10" t="n">
        <v>8.42546206097998E-006</v>
      </c>
      <c r="EN91" s="10" t="n">
        <v>5.43659431137168E-006</v>
      </c>
      <c r="EO91" s="10" t="n">
        <v>7.54392895079789E-006</v>
      </c>
      <c r="EP91" s="10" t="n">
        <v>8.84788183767851E-006</v>
      </c>
      <c r="EQ91" s="10" t="n">
        <v>1.50339272505952E-005</v>
      </c>
      <c r="ER91" s="10" t="n">
        <v>5.81499661571721E-005</v>
      </c>
      <c r="ES91" s="10" t="n">
        <v>8.17149234234494E-005</v>
      </c>
      <c r="ET91" s="10" t="n">
        <v>1.50999164696522E-005</v>
      </c>
      <c r="EU91" s="10" t="n">
        <v>1.4877461781643E-005</v>
      </c>
      <c r="EV91" s="10" t="n">
        <v>7.61324722238573E-005</v>
      </c>
      <c r="EW91" s="10" t="n">
        <v>7.59430861243217E-005</v>
      </c>
      <c r="EX91" s="10" t="n">
        <v>2.41753575425539E-005</v>
      </c>
      <c r="EY91" s="10" t="n">
        <v>3.89897892629452E-005</v>
      </c>
      <c r="EZ91" s="10" t="n">
        <v>1.44805647410147E-005</v>
      </c>
      <c r="FA91" s="10" t="n">
        <v>1.70392745162637E-005</v>
      </c>
      <c r="FB91" s="10" t="n">
        <v>1.23111321750454E-005</v>
      </c>
      <c r="FC91" s="10" t="n">
        <v>1.49761496944478E-005</v>
      </c>
      <c r="FD91" s="10" t="n">
        <v>8.06370501928894E-006</v>
      </c>
      <c r="FE91" s="10" t="n">
        <v>1.60500280619708E-005</v>
      </c>
      <c r="FF91" s="10" t="n">
        <v>4.81031815346992E-006</v>
      </c>
      <c r="FG91" s="10" t="n">
        <v>8.66197274856408E-006</v>
      </c>
      <c r="FH91" s="10" t="n">
        <v>2.08849959999584E-005</v>
      </c>
      <c r="FI91" s="10" t="n">
        <v>2.47643779036876E-005</v>
      </c>
      <c r="FJ91" s="10" t="n">
        <v>7.68389711498592E-005</v>
      </c>
      <c r="FK91" s="10" t="n">
        <v>1.60622345879174E-005</v>
      </c>
      <c r="FL91" s="10" t="n">
        <v>1.04966505878151E-005</v>
      </c>
      <c r="FM91" s="10" t="n">
        <v>1.21653936531372E-005</v>
      </c>
      <c r="FN91" s="10" t="n">
        <v>9.52042442786526E-006</v>
      </c>
      <c r="FO91" s="10" t="n">
        <v>1.5759512744441E-005</v>
      </c>
      <c r="FP91" s="10" t="n">
        <v>8.28593777046274E-006</v>
      </c>
      <c r="FQ91" s="10" t="n">
        <v>6.43904600737053E-006</v>
      </c>
      <c r="FR91" s="10" t="n">
        <v>1.13613904774525E-005</v>
      </c>
      <c r="FS91" s="10" t="n">
        <v>7.35116941136432E-006</v>
      </c>
      <c r="FT91" s="10" t="n">
        <v>1.20801699083461E-005</v>
      </c>
      <c r="FU91" s="10" t="n">
        <v>9.84689351272876E-006</v>
      </c>
      <c r="FV91" s="10" t="n">
        <v>2.56424340034486E-005</v>
      </c>
      <c r="FW91" s="10" t="n">
        <v>1.14605962428733E-005</v>
      </c>
      <c r="FX91" s="10" t="n">
        <v>0.00020976212039305</v>
      </c>
      <c r="FY91" s="10" t="n">
        <v>0.000243652614947054</v>
      </c>
      <c r="FZ91" s="10" t="n">
        <v>8.75999485086277E-006</v>
      </c>
      <c r="GA91" s="10" t="n">
        <v>1.76599578659136E-005</v>
      </c>
      <c r="GB91" s="10" t="n">
        <v>8.51112967944178E-006</v>
      </c>
      <c r="GC91" s="10" t="n">
        <v>9.90459708993101E-006</v>
      </c>
      <c r="GD91" s="10" t="n">
        <v>9.559781226675E-006</v>
      </c>
      <c r="GE91" s="10" t="n">
        <v>3.32466557945283E-005</v>
      </c>
      <c r="GF91" s="10" t="n">
        <v>1.86393651205041E-005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.000153227008119514</v>
      </c>
      <c r="D92" s="10" t="n">
        <v>0.000144687945095791</v>
      </c>
      <c r="E92" s="10" t="n">
        <v>0.00012076409226465</v>
      </c>
      <c r="F92" s="10" t="n">
        <v>0.000136147553965214</v>
      </c>
      <c r="G92" s="10" t="n">
        <v>0.000174106175985746</v>
      </c>
      <c r="H92" s="10" t="n">
        <v>0.000152923757054306</v>
      </c>
      <c r="I92" s="10" t="n">
        <v>0.000256355612159936</v>
      </c>
      <c r="J92" s="10" t="n">
        <v>0.000211126269162133</v>
      </c>
      <c r="K92" s="10" t="n">
        <v>0.000211533333913166</v>
      </c>
      <c r="L92" s="10" t="n">
        <v>0.000152958066481392</v>
      </c>
      <c r="M92" s="10" t="n">
        <v>0.000249679661702527</v>
      </c>
      <c r="N92" s="10" t="n">
        <v>0.000241215194013823</v>
      </c>
      <c r="O92" s="10" t="n">
        <v>0.000300875967448354</v>
      </c>
      <c r="P92" s="10" t="n">
        <v>0.00022181155286341</v>
      </c>
      <c r="Q92" s="10" t="n">
        <v>0.000386720367527677</v>
      </c>
      <c r="R92" s="10" t="n">
        <v>0.000398903534410163</v>
      </c>
      <c r="S92" s="10" t="n">
        <v>0.000531818254939354</v>
      </c>
      <c r="T92" s="10" t="n">
        <v>0.000459861425539668</v>
      </c>
      <c r="U92" s="10" t="n">
        <v>0.00061666878838891</v>
      </c>
      <c r="V92" s="10" t="n">
        <v>0.00030555975762338</v>
      </c>
      <c r="W92" s="10" t="n">
        <v>0.000262407352395532</v>
      </c>
      <c r="X92" s="10" t="n">
        <v>0.000499500988136247</v>
      </c>
      <c r="Y92" s="10" t="n">
        <v>0.000405338212122261</v>
      </c>
      <c r="Z92" s="10" t="n">
        <v>0.000176866646083702</v>
      </c>
      <c r="AA92" s="10" t="n">
        <v>0.00083872161399763</v>
      </c>
      <c r="AB92" s="10" t="n">
        <v>0.00050038417919477</v>
      </c>
      <c r="AC92" s="10" t="n">
        <v>0.000597572825326553</v>
      </c>
      <c r="AD92" s="10" t="n">
        <v>0.000717277309672117</v>
      </c>
      <c r="AE92" s="10" t="n">
        <v>0.000649229541448753</v>
      </c>
      <c r="AF92" s="10" t="n">
        <v>0.00144717606148885</v>
      </c>
      <c r="AG92" s="10" t="n">
        <v>0.000366369343487418</v>
      </c>
      <c r="AH92" s="10" t="n">
        <v>0.000286831237457552</v>
      </c>
      <c r="AI92" s="10" t="n">
        <v>0.000193350887015854</v>
      </c>
      <c r="AJ92" s="10" t="n">
        <v>0.00019913479236904</v>
      </c>
      <c r="AK92" s="10" t="n">
        <v>0.000189927027543864</v>
      </c>
      <c r="AL92" s="10" t="n">
        <v>0.000289390056664702</v>
      </c>
      <c r="AM92" s="10" t="n">
        <v>0.000234189508751285</v>
      </c>
      <c r="AN92" s="10" t="n">
        <v>0.000349533375589854</v>
      </c>
      <c r="AO92" s="10" t="n">
        <v>0.000293133104484158</v>
      </c>
      <c r="AP92" s="10" t="n">
        <v>0.000262473757738278</v>
      </c>
      <c r="AQ92" s="10" t="n">
        <v>0.00029309326127851</v>
      </c>
      <c r="AR92" s="10" t="n">
        <v>0.000868497769684986</v>
      </c>
      <c r="AS92" s="10" t="n">
        <v>0.00190345381203165</v>
      </c>
      <c r="AT92" s="10" t="n">
        <v>0.000300749797297136</v>
      </c>
      <c r="AU92" s="10" t="n">
        <v>0.000268664949193641</v>
      </c>
      <c r="AV92" s="10" t="n">
        <v>0.00027379144165364</v>
      </c>
      <c r="AW92" s="10" t="n">
        <v>0.000303930613214675</v>
      </c>
      <c r="AX92" s="10" t="n">
        <v>0.0003402100654683</v>
      </c>
      <c r="AY92" s="10" t="n">
        <v>0.00048475900204661</v>
      </c>
      <c r="AZ92" s="10" t="n">
        <v>0.000287918071567163</v>
      </c>
      <c r="BA92" s="10" t="n">
        <v>0.000422873649630084</v>
      </c>
      <c r="BB92" s="10" t="n">
        <v>0.000710636775397506</v>
      </c>
      <c r="BC92" s="10" t="n">
        <v>0.000314796740799364</v>
      </c>
      <c r="BD92" s="10" t="n">
        <v>0.000309502021471074</v>
      </c>
      <c r="BE92" s="10" t="n">
        <v>0.000343514838025632</v>
      </c>
      <c r="BF92" s="10" t="n">
        <v>0.000436900671529488</v>
      </c>
      <c r="BG92" s="10" t="n">
        <v>0.000307660379965582</v>
      </c>
      <c r="BH92" s="10" t="n">
        <v>0.000287738777141748</v>
      </c>
      <c r="BI92" s="10" t="n">
        <v>0.000518616872801427</v>
      </c>
      <c r="BJ92" s="10" t="n">
        <v>0.000401599591325655</v>
      </c>
      <c r="BK92" s="10" t="n">
        <v>0.000647035951626706</v>
      </c>
      <c r="BL92" s="10" t="n">
        <v>0.000408175933768945</v>
      </c>
      <c r="BM92" s="10" t="n">
        <v>0.000411719765560162</v>
      </c>
      <c r="BN92" s="10" t="n">
        <v>0.00181717556371305</v>
      </c>
      <c r="BO92" s="10" t="n">
        <v>0.000166455837799109</v>
      </c>
      <c r="BP92" s="10" t="n">
        <v>0.000440402446603633</v>
      </c>
      <c r="BQ92" s="10" t="n">
        <v>0.00073771687416937</v>
      </c>
      <c r="BR92" s="10" t="n">
        <v>0.000667156770478778</v>
      </c>
      <c r="BS92" s="10" t="n">
        <v>0.000683609800899839</v>
      </c>
      <c r="BT92" s="10" t="n">
        <v>0.000398363437622495</v>
      </c>
      <c r="BU92" s="10" t="n">
        <v>0.000851495788430557</v>
      </c>
      <c r="BV92" s="10" t="n">
        <v>0.000631711812032329</v>
      </c>
      <c r="BW92" s="10" t="n">
        <v>0.000812453873918693</v>
      </c>
      <c r="BX92" s="10" t="n">
        <v>0.000348678960179854</v>
      </c>
      <c r="BY92" s="10" t="n">
        <v>0.000533217194159872</v>
      </c>
      <c r="BZ92" s="10" t="n">
        <v>0.000328659962853327</v>
      </c>
      <c r="CA92" s="10" t="n">
        <v>0.000491286647238553</v>
      </c>
      <c r="CB92" s="10" t="n">
        <v>0.000489119619553605</v>
      </c>
      <c r="CC92" s="10" t="n">
        <v>0.00100511348131656</v>
      </c>
      <c r="CD92" s="10" t="n">
        <v>0.000315567042775219</v>
      </c>
      <c r="CE92" s="10" t="n">
        <v>0</v>
      </c>
      <c r="CF92" s="10" t="n">
        <v>0.000287610393479106</v>
      </c>
      <c r="CG92" s="10" t="n">
        <v>0.000270798774207216</v>
      </c>
      <c r="CH92" s="10" t="n">
        <v>0.000800686847184082</v>
      </c>
      <c r="CI92" s="10" t="n">
        <v>0.000402940979249127</v>
      </c>
      <c r="CJ92" s="10" t="n">
        <v>0.000406854467448297</v>
      </c>
      <c r="CK92" s="10" t="n">
        <v>0.000771408731567322</v>
      </c>
      <c r="CL92" s="10" t="n">
        <v>0</v>
      </c>
      <c r="CM92" s="10" t="n">
        <v>0.00514088028426142</v>
      </c>
      <c r="CN92" s="10" t="n">
        <v>0.225612151979912</v>
      </c>
      <c r="CO92" s="10" t="n">
        <v>0.00238733847706543</v>
      </c>
      <c r="CP92" s="10" t="n">
        <v>0.0380157306152936</v>
      </c>
      <c r="CQ92" s="10" t="n">
        <v>0.0120171092553927</v>
      </c>
      <c r="CR92" s="10" t="n">
        <v>0.00660941230397742</v>
      </c>
      <c r="CS92" s="10" t="n">
        <v>0.0075820956294082</v>
      </c>
      <c r="CT92" s="10" t="n">
        <v>0.00328496163007886</v>
      </c>
      <c r="CU92" s="10" t="n">
        <v>0.0105485551005625</v>
      </c>
      <c r="CV92" s="10" t="n">
        <v>0.00782899069373824</v>
      </c>
      <c r="CW92" s="10" t="n">
        <v>0.00479132256004589</v>
      </c>
      <c r="CX92" s="10" t="n">
        <v>0.00429534105507519</v>
      </c>
      <c r="CY92" s="10" t="n">
        <v>0.00262303317358563</v>
      </c>
      <c r="CZ92" s="10" t="n">
        <v>0.00358334297015139</v>
      </c>
      <c r="DA92" s="10" t="n">
        <v>0.00481119989264123</v>
      </c>
      <c r="DB92" s="10" t="n">
        <v>0.00754519639395561</v>
      </c>
      <c r="DC92" s="10" t="n">
        <v>0.00231236684510508</v>
      </c>
      <c r="DD92" s="10" t="n">
        <v>0.00284031145505091</v>
      </c>
      <c r="DE92" s="10" t="n">
        <v>0.00446002630508555</v>
      </c>
      <c r="DF92" s="10" t="n">
        <v>0.00697012612577429</v>
      </c>
      <c r="DG92" s="10" t="n">
        <v>0.0033304271547457</v>
      </c>
      <c r="DH92" s="10" t="n">
        <v>0.00293870203788639</v>
      </c>
      <c r="DI92" s="10" t="n">
        <v>0.00311635846484649</v>
      </c>
      <c r="DJ92" s="10" t="n">
        <v>0.00535368727264846</v>
      </c>
      <c r="DK92" s="10" t="n">
        <v>0.002067711854337</v>
      </c>
      <c r="DL92" s="10" t="n">
        <v>0.00609959635260127</v>
      </c>
      <c r="DM92" s="10" t="n">
        <v>0.00788240272442036</v>
      </c>
      <c r="DN92" s="10" t="n">
        <v>0.0078161080572455</v>
      </c>
      <c r="DO92" s="10" t="n">
        <v>0.0055475908734671</v>
      </c>
      <c r="DP92" s="10" t="n">
        <v>0.00563234622592539</v>
      </c>
      <c r="DQ92" s="10" t="n">
        <v>0.00559082075159482</v>
      </c>
      <c r="DR92" s="10" t="n">
        <v>0.00835237547014884</v>
      </c>
      <c r="DS92" s="10" t="n">
        <v>0.00369364224445268</v>
      </c>
      <c r="DT92" s="10" t="n">
        <v>0.00618089862723676</v>
      </c>
      <c r="DU92" s="10" t="n">
        <v>0.00433007104933141</v>
      </c>
      <c r="DV92" s="10" t="n">
        <v>0.00512224251806401</v>
      </c>
      <c r="DW92" s="10" t="n">
        <v>0.00410860923127313</v>
      </c>
      <c r="DX92" s="10" t="n">
        <v>0.00429638140544488</v>
      </c>
      <c r="DY92" s="10" t="n">
        <v>0.00622060902219894</v>
      </c>
      <c r="DZ92" s="10" t="n">
        <v>0.0030964589971369</v>
      </c>
      <c r="EA92" s="10" t="n">
        <v>0.00470233940076611</v>
      </c>
      <c r="EB92" s="10" t="n">
        <v>0.0027618646101535</v>
      </c>
      <c r="EC92" s="10" t="n">
        <v>0.00354201671184906</v>
      </c>
      <c r="ED92" s="10" t="n">
        <v>0.00375276513461097</v>
      </c>
      <c r="EE92" s="10" t="n">
        <v>0.000740262412307971</v>
      </c>
      <c r="EF92" s="10" t="n">
        <v>0.00107944983549798</v>
      </c>
      <c r="EG92" s="10" t="n">
        <v>0.000542361209856011</v>
      </c>
      <c r="EH92" s="10" t="n">
        <v>0.000483158633286429</v>
      </c>
      <c r="EI92" s="10" t="n">
        <v>0.000210591042099599</v>
      </c>
      <c r="EJ92" s="10" t="n">
        <v>0.000409871483520396</v>
      </c>
      <c r="EK92" s="10" t="n">
        <v>0.000181492663610538</v>
      </c>
      <c r="EL92" s="10" t="n">
        <v>0.000153525168108444</v>
      </c>
      <c r="EM92" s="10" t="n">
        <v>0.000140859455735336</v>
      </c>
      <c r="EN92" s="10" t="n">
        <v>9.03360574626694E-005</v>
      </c>
      <c r="EO92" s="10" t="n">
        <v>0.000131469518919893</v>
      </c>
      <c r="EP92" s="10" t="n">
        <v>0.000118218111423764</v>
      </c>
      <c r="EQ92" s="10" t="n">
        <v>0.000171409455016826</v>
      </c>
      <c r="ER92" s="10" t="n">
        <v>0.000625578171874013</v>
      </c>
      <c r="ES92" s="10" t="n">
        <v>0.000875368509147784</v>
      </c>
      <c r="ET92" s="10" t="n">
        <v>0.000190957195760999</v>
      </c>
      <c r="EU92" s="10" t="n">
        <v>0.000202179034631664</v>
      </c>
      <c r="EV92" s="10" t="n">
        <v>0.00091615245715102</v>
      </c>
      <c r="EW92" s="10" t="n">
        <v>0.000918412452315813</v>
      </c>
      <c r="EX92" s="10" t="n">
        <v>0.000297796973056359</v>
      </c>
      <c r="EY92" s="10" t="n">
        <v>0.000440444503320705</v>
      </c>
      <c r="EZ92" s="10" t="n">
        <v>0.000179772101179987</v>
      </c>
      <c r="FA92" s="10" t="n">
        <v>0.000248878370566724</v>
      </c>
      <c r="FB92" s="10" t="n">
        <v>0.000169493439527459</v>
      </c>
      <c r="FC92" s="10" t="n">
        <v>0.000217645281659519</v>
      </c>
      <c r="FD92" s="10" t="n">
        <v>0.000419874341649385</v>
      </c>
      <c r="FE92" s="10" t="n">
        <v>0.000209777798002102</v>
      </c>
      <c r="FF92" s="10" t="n">
        <v>7.95505016938461E-005</v>
      </c>
      <c r="FG92" s="10" t="n">
        <v>0.000125180932961836</v>
      </c>
      <c r="FH92" s="10" t="n">
        <v>0.000240243462498305</v>
      </c>
      <c r="FI92" s="10" t="n">
        <v>0.000317315716800866</v>
      </c>
      <c r="FJ92" s="10" t="n">
        <v>0.000917226010192082</v>
      </c>
      <c r="FK92" s="10" t="n">
        <v>0.000239380193042606</v>
      </c>
      <c r="FL92" s="10" t="n">
        <v>0.000143660211741224</v>
      </c>
      <c r="FM92" s="10" t="n">
        <v>0.000176629579010098</v>
      </c>
      <c r="FN92" s="10" t="n">
        <v>0.00013293065781145</v>
      </c>
      <c r="FO92" s="10" t="n">
        <v>0.000267135412799055</v>
      </c>
      <c r="FP92" s="10" t="n">
        <v>0.000498221578532672</v>
      </c>
      <c r="FQ92" s="10" t="n">
        <v>0.000139210389723807</v>
      </c>
      <c r="FR92" s="10" t="n">
        <v>0.000242585357585818</v>
      </c>
      <c r="FS92" s="10" t="n">
        <v>0.000219202486946915</v>
      </c>
      <c r="FT92" s="10" t="n">
        <v>0.00029036178818022</v>
      </c>
      <c r="FU92" s="10" t="n">
        <v>0.00016032817412164</v>
      </c>
      <c r="FV92" s="10" t="n">
        <v>0.000315923418114623</v>
      </c>
      <c r="FW92" s="10" t="n">
        <v>0.000161000417541373</v>
      </c>
      <c r="FX92" s="10" t="n">
        <v>0.00247342193637864</v>
      </c>
      <c r="FY92" s="10" t="n">
        <v>0.00241916877135507</v>
      </c>
      <c r="FZ92" s="10" t="n">
        <v>0.000138734263416317</v>
      </c>
      <c r="GA92" s="10" t="n">
        <v>0.000232020267554912</v>
      </c>
      <c r="GB92" s="10" t="n">
        <v>0.000341473980491901</v>
      </c>
      <c r="GC92" s="10" t="n">
        <v>0.000367870104233481</v>
      </c>
      <c r="GD92" s="10" t="n">
        <v>0.000274747678589184</v>
      </c>
      <c r="GE92" s="10" t="n">
        <v>0.000969878806455474</v>
      </c>
      <c r="GF92" s="10" t="n">
        <v>0.00119881122557269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1.17413196350323E-005</v>
      </c>
      <c r="D93" s="10" t="n">
        <v>8.80742890522423E-006</v>
      </c>
      <c r="E93" s="10" t="n">
        <v>8.40999909714406E-006</v>
      </c>
      <c r="F93" s="10" t="n">
        <v>1.92015904759256E-005</v>
      </c>
      <c r="G93" s="10" t="n">
        <v>1.25362225347701E-005</v>
      </c>
      <c r="H93" s="10" t="n">
        <v>1.23039195746344E-005</v>
      </c>
      <c r="I93" s="10" t="n">
        <v>2.07856828431787E-005</v>
      </c>
      <c r="J93" s="10" t="n">
        <v>1.55858968342378E-005</v>
      </c>
      <c r="K93" s="10" t="n">
        <v>1.32251672369278E-005</v>
      </c>
      <c r="L93" s="10" t="n">
        <v>7.85566632083359E-006</v>
      </c>
      <c r="M93" s="10" t="n">
        <v>2.06165306225321E-005</v>
      </c>
      <c r="N93" s="10" t="n">
        <v>1.28808030947926E-005</v>
      </c>
      <c r="O93" s="10" t="n">
        <v>1.84881905525127E-005</v>
      </c>
      <c r="P93" s="10" t="n">
        <v>1.65382221051352E-005</v>
      </c>
      <c r="Q93" s="10" t="n">
        <v>2.29766109661804E-005</v>
      </c>
      <c r="R93" s="10" t="n">
        <v>1.85526397993251E-005</v>
      </c>
      <c r="S93" s="10" t="n">
        <v>2.05712992841043E-005</v>
      </c>
      <c r="T93" s="10" t="n">
        <v>2.25385378788814E-005</v>
      </c>
      <c r="U93" s="10" t="n">
        <v>2.67969926455954E-005</v>
      </c>
      <c r="V93" s="10" t="n">
        <v>1.70766698085242E-005</v>
      </c>
      <c r="W93" s="10" t="n">
        <v>2.23216438723153E-005</v>
      </c>
      <c r="X93" s="10" t="n">
        <v>2.21952125426048E-005</v>
      </c>
      <c r="Y93" s="10" t="n">
        <v>1.61386281181829E-005</v>
      </c>
      <c r="Z93" s="10" t="n">
        <v>1.53526416353984E-005</v>
      </c>
      <c r="AA93" s="10" t="n">
        <v>1.69421444498318E-005</v>
      </c>
      <c r="AB93" s="10" t="n">
        <v>1.82396995344133E-005</v>
      </c>
      <c r="AC93" s="10" t="n">
        <v>2.03705933355018E-005</v>
      </c>
      <c r="AD93" s="10" t="n">
        <v>1.42602939914734E-005</v>
      </c>
      <c r="AE93" s="10" t="n">
        <v>1.42717641394957E-005</v>
      </c>
      <c r="AF93" s="10" t="n">
        <v>1.79931129937214E-005</v>
      </c>
      <c r="AG93" s="10" t="n">
        <v>2.43644555933077E-005</v>
      </c>
      <c r="AH93" s="10" t="n">
        <v>3.90719555069205E-006</v>
      </c>
      <c r="AI93" s="10" t="n">
        <v>1.96117023721965E-005</v>
      </c>
      <c r="AJ93" s="10" t="n">
        <v>2.09646604359048E-005</v>
      </c>
      <c r="AK93" s="10" t="n">
        <v>1.90065113923907E-005</v>
      </c>
      <c r="AL93" s="10" t="n">
        <v>2.91295446339901E-005</v>
      </c>
      <c r="AM93" s="10" t="n">
        <v>2.08937619360534E-005</v>
      </c>
      <c r="AN93" s="10" t="n">
        <v>2.09731440170836E-005</v>
      </c>
      <c r="AO93" s="10" t="n">
        <v>1.94647979103555E-005</v>
      </c>
      <c r="AP93" s="10" t="n">
        <v>1.64442967420843E-005</v>
      </c>
      <c r="AQ93" s="10" t="n">
        <v>1.71961324822664E-005</v>
      </c>
      <c r="AR93" s="10" t="n">
        <v>2.03584306502404E-005</v>
      </c>
      <c r="AS93" s="10" t="n">
        <v>2.22984871583834E-005</v>
      </c>
      <c r="AT93" s="10" t="n">
        <v>3.31648292754087E-005</v>
      </c>
      <c r="AU93" s="10" t="n">
        <v>3.53942797823346E-005</v>
      </c>
      <c r="AV93" s="10" t="n">
        <v>3.47599156713323E-005</v>
      </c>
      <c r="AW93" s="10" t="n">
        <v>3.06926444661834E-005</v>
      </c>
      <c r="AX93" s="10" t="n">
        <v>2.07679798600046E-005</v>
      </c>
      <c r="AY93" s="10" t="n">
        <v>1.44183656162946E-005</v>
      </c>
      <c r="AZ93" s="10" t="n">
        <v>3.03225265954697E-005</v>
      </c>
      <c r="BA93" s="10" t="n">
        <v>4.60987413197237E-005</v>
      </c>
      <c r="BB93" s="10" t="n">
        <v>3.85576167561672E-005</v>
      </c>
      <c r="BC93" s="10" t="n">
        <v>3.31924009142398E-005</v>
      </c>
      <c r="BD93" s="10" t="n">
        <v>3.07454937142411E-005</v>
      </c>
      <c r="BE93" s="10" t="n">
        <v>4.16915208973387E-005</v>
      </c>
      <c r="BF93" s="10" t="n">
        <v>4.04693658046626E-005</v>
      </c>
      <c r="BG93" s="10" t="n">
        <v>3.64085005689752E-005</v>
      </c>
      <c r="BH93" s="10" t="n">
        <v>4.72526814943498E-005</v>
      </c>
      <c r="BI93" s="10" t="n">
        <v>1.76883966085238E-005</v>
      </c>
      <c r="BJ93" s="10" t="n">
        <v>2.510291670806E-005</v>
      </c>
      <c r="BK93" s="10" t="n">
        <v>3.28845248278889E-005</v>
      </c>
      <c r="BL93" s="10" t="n">
        <v>2.5019249552863E-005</v>
      </c>
      <c r="BM93" s="10" t="n">
        <v>2.61485180883467E-005</v>
      </c>
      <c r="BN93" s="10" t="n">
        <v>2.93795505772999E-005</v>
      </c>
      <c r="BO93" s="10" t="n">
        <v>1.08129734660383E-005</v>
      </c>
      <c r="BP93" s="10" t="n">
        <v>3.722275122783E-005</v>
      </c>
      <c r="BQ93" s="10" t="n">
        <v>2.88803177950742E-005</v>
      </c>
      <c r="BR93" s="10" t="n">
        <v>2.66168031127008E-005</v>
      </c>
      <c r="BS93" s="10" t="n">
        <v>1.99639441254263E-005</v>
      </c>
      <c r="BT93" s="10" t="n">
        <v>1.34820119854736E-005</v>
      </c>
      <c r="BU93" s="10" t="n">
        <v>1.844287264693E-005</v>
      </c>
      <c r="BV93" s="10" t="n">
        <v>2.67080448939503E-005</v>
      </c>
      <c r="BW93" s="10" t="n">
        <v>1.91346740651989E-005</v>
      </c>
      <c r="BX93" s="10" t="n">
        <v>2.94984938481128E-005</v>
      </c>
      <c r="BY93" s="10" t="n">
        <v>4.99990244830981E-005</v>
      </c>
      <c r="BZ93" s="10" t="n">
        <v>2.14841932159512E-005</v>
      </c>
      <c r="CA93" s="10" t="n">
        <v>5.81337400277057E-005</v>
      </c>
      <c r="CB93" s="10" t="n">
        <v>1.46594118590738E-005</v>
      </c>
      <c r="CC93" s="10" t="n">
        <v>4.96570842212996E-005</v>
      </c>
      <c r="CD93" s="10" t="n">
        <v>3.56558857243991E-005</v>
      </c>
      <c r="CE93" s="10" t="n">
        <v>0</v>
      </c>
      <c r="CF93" s="10" t="n">
        <v>3.88333331444781E-005</v>
      </c>
      <c r="CG93" s="10" t="n">
        <v>3.79263690627408E-005</v>
      </c>
      <c r="CH93" s="10" t="n">
        <v>4.4291651961485E-005</v>
      </c>
      <c r="CI93" s="10" t="n">
        <v>3.20112353694021E-005</v>
      </c>
      <c r="CJ93" s="10" t="n">
        <v>3.59179677858155E-005</v>
      </c>
      <c r="CK93" s="10" t="n">
        <v>3.45684291247252E-005</v>
      </c>
      <c r="CL93" s="10" t="n">
        <v>0</v>
      </c>
      <c r="CM93" s="10" t="n">
        <v>3.31940024066052E-005</v>
      </c>
      <c r="CN93" s="10" t="n">
        <v>2.47821421156311E-005</v>
      </c>
      <c r="CO93" s="10" t="n">
        <v>0.0440994728776388</v>
      </c>
      <c r="CP93" s="10" t="n">
        <v>4.237397306288E-005</v>
      </c>
      <c r="CQ93" s="10" t="n">
        <v>2.01585038060319E-005</v>
      </c>
      <c r="CR93" s="10" t="n">
        <v>2.55125092014016E-005</v>
      </c>
      <c r="CS93" s="10" t="n">
        <v>1.93880128439719E-005</v>
      </c>
      <c r="CT93" s="10" t="n">
        <v>2.52072734132747E-005</v>
      </c>
      <c r="CU93" s="10" t="n">
        <v>1.50960133047397E-005</v>
      </c>
      <c r="CV93" s="10" t="n">
        <v>1.85155457734565E-005</v>
      </c>
      <c r="CW93" s="10" t="n">
        <v>2.36529601473022E-005</v>
      </c>
      <c r="CX93" s="10" t="n">
        <v>2.44453093159709E-005</v>
      </c>
      <c r="CY93" s="10" t="n">
        <v>1.4076901473848E-005</v>
      </c>
      <c r="CZ93" s="10" t="n">
        <v>1.88103935029972E-005</v>
      </c>
      <c r="DA93" s="10" t="n">
        <v>2.1052742516001E-005</v>
      </c>
      <c r="DB93" s="10" t="n">
        <v>1.71979936760964E-005</v>
      </c>
      <c r="DC93" s="10" t="n">
        <v>1.555962370273E-005</v>
      </c>
      <c r="DD93" s="10" t="n">
        <v>1.33606448343239E-005</v>
      </c>
      <c r="DE93" s="10" t="n">
        <v>2.16723036435178E-005</v>
      </c>
      <c r="DF93" s="10" t="n">
        <v>1.67524325298998E-005</v>
      </c>
      <c r="DG93" s="10" t="n">
        <v>1.94854008932183E-005</v>
      </c>
      <c r="DH93" s="10" t="n">
        <v>1.98277307072137E-005</v>
      </c>
      <c r="DI93" s="10" t="n">
        <v>1.80790308949455E-005</v>
      </c>
      <c r="DJ93" s="10" t="n">
        <v>1.56155028012087E-005</v>
      </c>
      <c r="DK93" s="10" t="n">
        <v>1.45125506808102E-005</v>
      </c>
      <c r="DL93" s="10" t="n">
        <v>2.48987047896847E-005</v>
      </c>
      <c r="DM93" s="10" t="n">
        <v>2.0835069405041E-005</v>
      </c>
      <c r="DN93" s="10" t="n">
        <v>2.27600199446564E-005</v>
      </c>
      <c r="DO93" s="10" t="n">
        <v>1.84578054811478E-005</v>
      </c>
      <c r="DP93" s="10" t="n">
        <v>1.94805964161221E-005</v>
      </c>
      <c r="DQ93" s="10" t="n">
        <v>1.799990851538E-005</v>
      </c>
      <c r="DR93" s="10" t="n">
        <v>1.98637859272236E-005</v>
      </c>
      <c r="DS93" s="10" t="n">
        <v>2.04483739241666E-005</v>
      </c>
      <c r="DT93" s="10" t="n">
        <v>3.49677634102128E-005</v>
      </c>
      <c r="DU93" s="10" t="n">
        <v>2.50859495457024E-005</v>
      </c>
      <c r="DV93" s="10" t="n">
        <v>1.51612416559461E-005</v>
      </c>
      <c r="DW93" s="10" t="n">
        <v>2.30978482665978E-005</v>
      </c>
      <c r="DX93" s="10" t="n">
        <v>1.64471967417729E-005</v>
      </c>
      <c r="DY93" s="10" t="n">
        <v>1.95369083503753E-005</v>
      </c>
      <c r="DZ93" s="10" t="n">
        <v>1.54696804288038E-005</v>
      </c>
      <c r="EA93" s="10" t="n">
        <v>2.45178525917651E-005</v>
      </c>
      <c r="EB93" s="10" t="n">
        <v>0.000487766962561123</v>
      </c>
      <c r="EC93" s="10" t="n">
        <v>0.00241900660597905</v>
      </c>
      <c r="ED93" s="10" t="n">
        <v>0.00152968491040745</v>
      </c>
      <c r="EE93" s="10" t="n">
        <v>0.00160266535033383</v>
      </c>
      <c r="EF93" s="10" t="n">
        <v>0.00266569269889903</v>
      </c>
      <c r="EG93" s="10" t="n">
        <v>8.59347818192426E-005</v>
      </c>
      <c r="EH93" s="10" t="n">
        <v>0.000148844431781991</v>
      </c>
      <c r="EI93" s="10" t="n">
        <v>2.86477551334738E-005</v>
      </c>
      <c r="EJ93" s="10" t="n">
        <v>7.46217531830072E-005</v>
      </c>
      <c r="EK93" s="10" t="n">
        <v>1.69365175847642E-005</v>
      </c>
      <c r="EL93" s="10" t="n">
        <v>1.35986612266821E-005</v>
      </c>
      <c r="EM93" s="10" t="n">
        <v>1.7489119017977E-005</v>
      </c>
      <c r="EN93" s="10" t="n">
        <v>9.26519602025971E-006</v>
      </c>
      <c r="EO93" s="10" t="n">
        <v>1.60252251452827E-005</v>
      </c>
      <c r="EP93" s="10" t="n">
        <v>3.00627385636577E-005</v>
      </c>
      <c r="EQ93" s="10" t="n">
        <v>6.16462023371922E-005</v>
      </c>
      <c r="ER93" s="10" t="n">
        <v>6.27888887816832E-005</v>
      </c>
      <c r="ES93" s="10" t="n">
        <v>4.11206970780225E-005</v>
      </c>
      <c r="ET93" s="10" t="n">
        <v>7.33782160030744E-006</v>
      </c>
      <c r="EU93" s="10" t="n">
        <v>1.15543345804793E-005</v>
      </c>
      <c r="EV93" s="10" t="n">
        <v>1.88797337940606E-005</v>
      </c>
      <c r="EW93" s="10" t="n">
        <v>1.95960337171622E-005</v>
      </c>
      <c r="EX93" s="10" t="n">
        <v>1.94595605974849E-005</v>
      </c>
      <c r="EY93" s="10" t="n">
        <v>2.21365632951697E-005</v>
      </c>
      <c r="EZ93" s="10" t="n">
        <v>2.1855782728298E-005</v>
      </c>
      <c r="FA93" s="10" t="n">
        <v>2.09369589463414E-005</v>
      </c>
      <c r="FB93" s="10" t="n">
        <v>1.56473595142067E-005</v>
      </c>
      <c r="FC93" s="10" t="n">
        <v>4.53282936412411E-005</v>
      </c>
      <c r="FD93" s="10" t="n">
        <v>1.34150522911696E-005</v>
      </c>
      <c r="FE93" s="10" t="n">
        <v>4.92722932178328E-005</v>
      </c>
      <c r="FF93" s="10" t="n">
        <v>8.57252893044192E-006</v>
      </c>
      <c r="FG93" s="10" t="n">
        <v>2.33200228696119E-005</v>
      </c>
      <c r="FH93" s="10" t="n">
        <v>6.38965155284456E-005</v>
      </c>
      <c r="FI93" s="10" t="n">
        <v>3.44921634612709E-005</v>
      </c>
      <c r="FJ93" s="10" t="n">
        <v>1.19828419971634E-005</v>
      </c>
      <c r="FK93" s="10" t="n">
        <v>4.52469205156485E-005</v>
      </c>
      <c r="FL93" s="10" t="n">
        <v>2.71449493246584E-005</v>
      </c>
      <c r="FM93" s="10" t="n">
        <v>2.10800977369449E-005</v>
      </c>
      <c r="FN93" s="10" t="n">
        <v>1.54599849074566E-005</v>
      </c>
      <c r="FO93" s="10" t="n">
        <v>2.32522407873364E-005</v>
      </c>
      <c r="FP93" s="10" t="n">
        <v>1.47095775253301E-005</v>
      </c>
      <c r="FQ93" s="10" t="n">
        <v>7.29670220173674E-006</v>
      </c>
      <c r="FR93" s="10" t="n">
        <v>2.86197506588683E-005</v>
      </c>
      <c r="FS93" s="10" t="n">
        <v>9.58839449302541E-006</v>
      </c>
      <c r="FT93" s="10" t="n">
        <v>1.89369113998626E-005</v>
      </c>
      <c r="FU93" s="10" t="n">
        <v>9.68136761737263E-006</v>
      </c>
      <c r="FV93" s="10" t="n">
        <v>9.90081535500784E-006</v>
      </c>
      <c r="FW93" s="10" t="n">
        <v>7.17226191658857E-006</v>
      </c>
      <c r="FX93" s="10" t="n">
        <v>1.48683416873904E-005</v>
      </c>
      <c r="FY93" s="10" t="n">
        <v>1.7007156383151E-005</v>
      </c>
      <c r="FZ93" s="10" t="n">
        <v>1.09064227097374E-005</v>
      </c>
      <c r="GA93" s="10" t="n">
        <v>3.04242430024603E-005</v>
      </c>
      <c r="GB93" s="10" t="n">
        <v>1.63069579508581E-005</v>
      </c>
      <c r="GC93" s="10" t="n">
        <v>1.89568218454863E-005</v>
      </c>
      <c r="GD93" s="10" t="n">
        <v>1.93057740468305E-005</v>
      </c>
      <c r="GE93" s="10" t="n">
        <v>2.15301603751955E-005</v>
      </c>
      <c r="GF93" s="10" t="n">
        <v>5.16628452000009E-005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5.6794312992112E-005</v>
      </c>
      <c r="D94" s="10" t="n">
        <v>4.36440341355875E-005</v>
      </c>
      <c r="E94" s="10" t="n">
        <v>4.14114923071286E-005</v>
      </c>
      <c r="F94" s="10" t="n">
        <v>9.05170863544165E-005</v>
      </c>
      <c r="G94" s="10" t="n">
        <v>6.26841896183309E-005</v>
      </c>
      <c r="H94" s="10" t="n">
        <v>5.94480310922979E-005</v>
      </c>
      <c r="I94" s="10" t="n">
        <v>0.000101420981908763</v>
      </c>
      <c r="J94" s="10" t="n">
        <v>7.56324488703415E-005</v>
      </c>
      <c r="K94" s="10" t="n">
        <v>6.59585769765394E-005</v>
      </c>
      <c r="L94" s="10" t="n">
        <v>3.37913216131021E-005</v>
      </c>
      <c r="M94" s="10" t="n">
        <v>9.62369105892339E-005</v>
      </c>
      <c r="N94" s="10" t="n">
        <v>6.39313503415752E-005</v>
      </c>
      <c r="O94" s="10" t="n">
        <v>9.39220888892248E-005</v>
      </c>
      <c r="P94" s="10" t="n">
        <v>9.00526280140768E-005</v>
      </c>
      <c r="Q94" s="10" t="n">
        <v>0.000117532786876267</v>
      </c>
      <c r="R94" s="10" t="n">
        <v>9.76646695886178E-005</v>
      </c>
      <c r="S94" s="10" t="n">
        <v>0.000109079161729034</v>
      </c>
      <c r="T94" s="10" t="n">
        <v>0.000124268970752717</v>
      </c>
      <c r="U94" s="10" t="n">
        <v>0.000429587713335442</v>
      </c>
      <c r="V94" s="10" t="n">
        <v>8.4315556863594E-005</v>
      </c>
      <c r="W94" s="10" t="n">
        <v>0.000108565708965848</v>
      </c>
      <c r="X94" s="10" t="n">
        <v>0.000109350828114005</v>
      </c>
      <c r="Y94" s="10" t="n">
        <v>8.25661483796986E-005</v>
      </c>
      <c r="Z94" s="10" t="n">
        <v>7.4870179139117E-005</v>
      </c>
      <c r="AA94" s="10" t="n">
        <v>8.28942791892054E-005</v>
      </c>
      <c r="AB94" s="10" t="n">
        <v>9.55606557304043E-005</v>
      </c>
      <c r="AC94" s="10" t="n">
        <v>0.000102641887773129</v>
      </c>
      <c r="AD94" s="10" t="n">
        <v>7.05086868291579E-005</v>
      </c>
      <c r="AE94" s="10" t="n">
        <v>7.65103937747869E-005</v>
      </c>
      <c r="AF94" s="10" t="n">
        <v>0.000107343594718857</v>
      </c>
      <c r="AG94" s="10" t="n">
        <v>0.000119762802086507</v>
      </c>
      <c r="AH94" s="10" t="n">
        <v>1.93704833515707E-005</v>
      </c>
      <c r="AI94" s="10" t="n">
        <v>9.38645259350294E-005</v>
      </c>
      <c r="AJ94" s="10" t="n">
        <v>0.000100830522216397</v>
      </c>
      <c r="AK94" s="10" t="n">
        <v>9.42359388131488E-005</v>
      </c>
      <c r="AL94" s="10" t="n">
        <v>0.000138935440246273</v>
      </c>
      <c r="AM94" s="10" t="n">
        <v>0.000100516672292473</v>
      </c>
      <c r="AN94" s="10" t="n">
        <v>0.000128201706936293</v>
      </c>
      <c r="AO94" s="10" t="n">
        <v>0.000110397836733158</v>
      </c>
      <c r="AP94" s="10" t="n">
        <v>8.8630801074858E-005</v>
      </c>
      <c r="AQ94" s="10" t="n">
        <v>8.29616190573767E-005</v>
      </c>
      <c r="AR94" s="10" t="n">
        <v>0.000125964002018431</v>
      </c>
      <c r="AS94" s="10" t="n">
        <v>0.000273781054567558</v>
      </c>
      <c r="AT94" s="10" t="n">
        <v>0.00015786420482147</v>
      </c>
      <c r="AU94" s="10" t="n">
        <v>0.000167959692398863</v>
      </c>
      <c r="AV94" s="10" t="n">
        <v>0.000164568531337774</v>
      </c>
      <c r="AW94" s="10" t="n">
        <v>0.000144800490102171</v>
      </c>
      <c r="AX94" s="10" t="n">
        <v>9.99834459954036E-005</v>
      </c>
      <c r="AY94" s="10" t="n">
        <v>7.00549940794883E-005</v>
      </c>
      <c r="AZ94" s="10" t="n">
        <v>0.00014743146863839</v>
      </c>
      <c r="BA94" s="10" t="n">
        <v>0.000218787561247439</v>
      </c>
      <c r="BB94" s="10" t="n">
        <v>0.000186148047983075</v>
      </c>
      <c r="BC94" s="10" t="n">
        <v>0.00015897921242659</v>
      </c>
      <c r="BD94" s="10" t="n">
        <v>0.000149249535226049</v>
      </c>
      <c r="BE94" s="10" t="n">
        <v>0.000198449383118184</v>
      </c>
      <c r="BF94" s="10" t="n">
        <v>0.000196778519504994</v>
      </c>
      <c r="BG94" s="10" t="n">
        <v>0.00017462886596604</v>
      </c>
      <c r="BH94" s="10" t="n">
        <v>0.00022324869019758</v>
      </c>
      <c r="BI94" s="10" t="n">
        <v>8.89108162852473E-005</v>
      </c>
      <c r="BJ94" s="10" t="n">
        <v>0.000123269308761919</v>
      </c>
      <c r="BK94" s="10" t="n">
        <v>0.000163701791435863</v>
      </c>
      <c r="BL94" s="10" t="n">
        <v>0.000122333361491415</v>
      </c>
      <c r="BM94" s="10" t="n">
        <v>0.000127603008271475</v>
      </c>
      <c r="BN94" s="10" t="n">
        <v>0.000142499070464016</v>
      </c>
      <c r="BO94" s="10" t="n">
        <v>5.52278096966427E-005</v>
      </c>
      <c r="BP94" s="10" t="n">
        <v>0.000278829896885915</v>
      </c>
      <c r="BQ94" s="10" t="n">
        <v>0.000138848656403116</v>
      </c>
      <c r="BR94" s="10" t="n">
        <v>0.000130191144150946</v>
      </c>
      <c r="BS94" s="10" t="n">
        <v>0.000101310579677912</v>
      </c>
      <c r="BT94" s="10" t="n">
        <v>8.26511745753994E-005</v>
      </c>
      <c r="BU94" s="10" t="n">
        <v>0.000110910850084479</v>
      </c>
      <c r="BV94" s="10" t="n">
        <v>0.000134908230511917</v>
      </c>
      <c r="BW94" s="10" t="n">
        <v>9.66762126003546E-005</v>
      </c>
      <c r="BX94" s="10" t="n">
        <v>0.000143261450048207</v>
      </c>
      <c r="BY94" s="10" t="n">
        <v>0.000260683285428792</v>
      </c>
      <c r="BZ94" s="10" t="n">
        <v>0.000114685397996985</v>
      </c>
      <c r="CA94" s="10" t="n">
        <v>0.000346285110671534</v>
      </c>
      <c r="CB94" s="10" t="n">
        <v>8.28899949235305E-005</v>
      </c>
      <c r="CC94" s="10" t="n">
        <v>0.000240303363172448</v>
      </c>
      <c r="CD94" s="10" t="n">
        <v>0.000179667821517455</v>
      </c>
      <c r="CE94" s="10" t="n">
        <v>0</v>
      </c>
      <c r="CF94" s="10" t="n">
        <v>0.000190393865119813</v>
      </c>
      <c r="CG94" s="10" t="n">
        <v>0.000182685482494071</v>
      </c>
      <c r="CH94" s="10" t="n">
        <v>0.00021134721985879</v>
      </c>
      <c r="CI94" s="10" t="n">
        <v>0.000166899611276754</v>
      </c>
      <c r="CJ94" s="10" t="n">
        <v>0.000172717424357263</v>
      </c>
      <c r="CK94" s="10" t="n">
        <v>0.000168251901288481</v>
      </c>
      <c r="CL94" s="10" t="n">
        <v>0</v>
      </c>
      <c r="CM94" s="10" t="n">
        <v>0.000160122781802876</v>
      </c>
      <c r="CN94" s="10" t="n">
        <v>0.00012590797700576</v>
      </c>
      <c r="CO94" s="10" t="n">
        <v>0.000202618303178707</v>
      </c>
      <c r="CP94" s="10" t="n">
        <v>0.110062785186792</v>
      </c>
      <c r="CQ94" s="10" t="n">
        <v>0.000345069038337673</v>
      </c>
      <c r="CR94" s="10" t="n">
        <v>0.000274974057778553</v>
      </c>
      <c r="CS94" s="10" t="n">
        <v>0.000114163596408381</v>
      </c>
      <c r="CT94" s="10" t="n">
        <v>0.000139712100716046</v>
      </c>
      <c r="CU94" s="10" t="n">
        <v>0.000170109514943908</v>
      </c>
      <c r="CV94" s="10" t="n">
        <v>0.000219073178959096</v>
      </c>
      <c r="CW94" s="10" t="n">
        <v>0.000129458424867581</v>
      </c>
      <c r="CX94" s="10" t="n">
        <v>0.000128649907037662</v>
      </c>
      <c r="CY94" s="10" t="n">
        <v>8.47914399124E-005</v>
      </c>
      <c r="CZ94" s="10" t="n">
        <v>0.000101279161729629</v>
      </c>
      <c r="DA94" s="10" t="n">
        <v>0.000114790856844365</v>
      </c>
      <c r="DB94" s="10" t="n">
        <v>0.000218605205323843</v>
      </c>
      <c r="DC94" s="10" t="n">
        <v>8.17320348086959E-005</v>
      </c>
      <c r="DD94" s="10" t="n">
        <v>8.39992901744176E-005</v>
      </c>
      <c r="DE94" s="10" t="n">
        <v>0.000114466790594601</v>
      </c>
      <c r="DF94" s="10" t="n">
        <v>9.18324657695602E-005</v>
      </c>
      <c r="DG94" s="10" t="n">
        <v>9.87823136649224E-005</v>
      </c>
      <c r="DH94" s="10" t="n">
        <v>0.000110889978020935</v>
      </c>
      <c r="DI94" s="10" t="n">
        <v>9.3568362338635E-005</v>
      </c>
      <c r="DJ94" s="10" t="n">
        <v>8.41207875548375E-005</v>
      </c>
      <c r="DK94" s="10" t="n">
        <v>7.38312996394499E-005</v>
      </c>
      <c r="DL94" s="10" t="n">
        <v>0.000127344853801324</v>
      </c>
      <c r="DM94" s="10" t="n">
        <v>0.000108230877125414</v>
      </c>
      <c r="DN94" s="10" t="n">
        <v>0.000115889386504582</v>
      </c>
      <c r="DO94" s="10" t="n">
        <v>9.64817728504962E-005</v>
      </c>
      <c r="DP94" s="10" t="n">
        <v>0.000101725494330576</v>
      </c>
      <c r="DQ94" s="10" t="n">
        <v>9.38367331346259E-005</v>
      </c>
      <c r="DR94" s="10" t="n">
        <v>0.000103981764399695</v>
      </c>
      <c r="DS94" s="10" t="n">
        <v>0.00139344093279873</v>
      </c>
      <c r="DT94" s="10" t="n">
        <v>0.00244198749347577</v>
      </c>
      <c r="DU94" s="10" t="n">
        <v>0.000119855078577965</v>
      </c>
      <c r="DV94" s="10" t="n">
        <v>8.17670779048568E-005</v>
      </c>
      <c r="DW94" s="10" t="n">
        <v>0.000114215227302412</v>
      </c>
      <c r="DX94" s="10" t="n">
        <v>0.00013355484197053</v>
      </c>
      <c r="DY94" s="10" t="n">
        <v>0.000100230615168952</v>
      </c>
      <c r="DZ94" s="10" t="n">
        <v>0.000102672866309547</v>
      </c>
      <c r="EA94" s="10" t="n">
        <v>0.000984524252079593</v>
      </c>
      <c r="EB94" s="10" t="n">
        <v>0.00588684468435675</v>
      </c>
      <c r="EC94" s="10" t="n">
        <v>0.00715132922034262</v>
      </c>
      <c r="ED94" s="10" t="n">
        <v>0.006977025519156</v>
      </c>
      <c r="EE94" s="10" t="n">
        <v>0.000376722071967163</v>
      </c>
      <c r="EF94" s="10" t="n">
        <v>0.000840479550383652</v>
      </c>
      <c r="EG94" s="10" t="n">
        <v>0.000402909920537074</v>
      </c>
      <c r="EH94" s="10" t="n">
        <v>0.00068306134860423</v>
      </c>
      <c r="EI94" s="10" t="n">
        <v>0.00013613638667204</v>
      </c>
      <c r="EJ94" s="10" t="n">
        <v>0.000344621936765965</v>
      </c>
      <c r="EK94" s="10" t="n">
        <v>8.39165708910032E-005</v>
      </c>
      <c r="EL94" s="10" t="n">
        <v>6.80130471470771E-005</v>
      </c>
      <c r="EM94" s="10" t="n">
        <v>8.44567179249319E-005</v>
      </c>
      <c r="EN94" s="10" t="n">
        <v>4.60082896703063E-005</v>
      </c>
      <c r="EO94" s="10" t="n">
        <v>7.92011323245222E-005</v>
      </c>
      <c r="EP94" s="10" t="n">
        <v>0.000138503718089807</v>
      </c>
      <c r="EQ94" s="10" t="n">
        <v>0.000285143146843181</v>
      </c>
      <c r="ER94" s="10" t="n">
        <v>0.000445739394929611</v>
      </c>
      <c r="ES94" s="10" t="n">
        <v>0.000454290349804739</v>
      </c>
      <c r="ET94" s="10" t="n">
        <v>3.89430961606213E-005</v>
      </c>
      <c r="EU94" s="10" t="n">
        <v>5.9828012501767E-005</v>
      </c>
      <c r="EV94" s="10" t="n">
        <v>0.000111991803270133</v>
      </c>
      <c r="EW94" s="10" t="n">
        <v>0.000115683961458122</v>
      </c>
      <c r="EX94" s="10" t="n">
        <v>0.000147369950977418</v>
      </c>
      <c r="EY94" s="10" t="n">
        <v>0.000333360909219082</v>
      </c>
      <c r="EZ94" s="10" t="n">
        <v>0.000151898090236832</v>
      </c>
      <c r="FA94" s="10" t="n">
        <v>0.000100564897744556</v>
      </c>
      <c r="FB94" s="10" t="n">
        <v>7.5796898760476E-005</v>
      </c>
      <c r="FC94" s="10" t="n">
        <v>0.000209818066571768</v>
      </c>
      <c r="FD94" s="10" t="n">
        <v>7.0301833694139E-005</v>
      </c>
      <c r="FE94" s="10" t="n">
        <v>0.000229411441591397</v>
      </c>
      <c r="FF94" s="10" t="n">
        <v>4.16988676662414E-005</v>
      </c>
      <c r="FG94" s="10" t="n">
        <v>0.000109487485203736</v>
      </c>
      <c r="FH94" s="10" t="n">
        <v>0.00029364686494292</v>
      </c>
      <c r="FI94" s="10" t="n">
        <v>0.000167438989339921</v>
      </c>
      <c r="FJ94" s="10" t="n">
        <v>0.000119405779946937</v>
      </c>
      <c r="FK94" s="10" t="n">
        <v>0.000212110697972641</v>
      </c>
      <c r="FL94" s="10" t="n">
        <v>0.000127542589140163</v>
      </c>
      <c r="FM94" s="10" t="n">
        <v>0.00010302538447751</v>
      </c>
      <c r="FN94" s="10" t="n">
        <v>7.4530513768178E-005</v>
      </c>
      <c r="FO94" s="10" t="n">
        <v>0.000119951749188064</v>
      </c>
      <c r="FP94" s="10" t="n">
        <v>7.1856363016312E-005</v>
      </c>
      <c r="FQ94" s="10" t="n">
        <v>3.70619739704658E-005</v>
      </c>
      <c r="FR94" s="10" t="n">
        <v>0.000136040814591601</v>
      </c>
      <c r="FS94" s="10" t="n">
        <v>5.38595910048425E-005</v>
      </c>
      <c r="FT94" s="10" t="n">
        <v>9.50332516405342E-005</v>
      </c>
      <c r="FU94" s="10" t="n">
        <v>5.04782068577289E-005</v>
      </c>
      <c r="FV94" s="10" t="n">
        <v>5.66428257519681E-005</v>
      </c>
      <c r="FW94" s="10" t="n">
        <v>3.69978198383092E-005</v>
      </c>
      <c r="FX94" s="10" t="n">
        <v>0.000127641456809583</v>
      </c>
      <c r="FY94" s="10" t="n">
        <v>9.6009844508467E-005</v>
      </c>
      <c r="FZ94" s="10" t="n">
        <v>5.89859895172107E-005</v>
      </c>
      <c r="GA94" s="10" t="n">
        <v>0.000146909667049787</v>
      </c>
      <c r="GB94" s="10" t="n">
        <v>8.18326601255717E-005</v>
      </c>
      <c r="GC94" s="10" t="n">
        <v>9.30695200199305E-005</v>
      </c>
      <c r="GD94" s="10" t="n">
        <v>9.69329389819473E-005</v>
      </c>
      <c r="GE94" s="10" t="n">
        <v>0.000187738718931069</v>
      </c>
      <c r="GF94" s="10" t="n">
        <v>0.00023337493660546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1.33225054890863E-005</v>
      </c>
      <c r="D95" s="10" t="n">
        <v>9.845417021128E-006</v>
      </c>
      <c r="E95" s="10" t="n">
        <v>9.64494817743545E-006</v>
      </c>
      <c r="F95" s="10" t="n">
        <v>2.14742919172775E-005</v>
      </c>
      <c r="G95" s="10" t="n">
        <v>1.43565441786415E-005</v>
      </c>
      <c r="H95" s="10" t="n">
        <v>1.3983569109202E-005</v>
      </c>
      <c r="I95" s="10" t="n">
        <v>2.30529709210283E-005</v>
      </c>
      <c r="J95" s="10" t="n">
        <v>1.74588704925548E-005</v>
      </c>
      <c r="K95" s="10" t="n">
        <v>1.58918601000519E-005</v>
      </c>
      <c r="L95" s="10" t="n">
        <v>5.99377664437231E-006</v>
      </c>
      <c r="M95" s="10" t="n">
        <v>2.13943461618353E-005</v>
      </c>
      <c r="N95" s="10" t="n">
        <v>1.44323375904414E-005</v>
      </c>
      <c r="O95" s="10" t="n">
        <v>1.34890197252735E-005</v>
      </c>
      <c r="P95" s="10" t="n">
        <v>1.92535239270169E-005</v>
      </c>
      <c r="Q95" s="10" t="n">
        <v>2.71591657314502E-005</v>
      </c>
      <c r="R95" s="10" t="n">
        <v>2.19994845460598E-005</v>
      </c>
      <c r="S95" s="10" t="n">
        <v>2.36198446701694E-005</v>
      </c>
      <c r="T95" s="10" t="n">
        <v>2.67433531927896E-005</v>
      </c>
      <c r="U95" s="10" t="n">
        <v>0.000511605529649033</v>
      </c>
      <c r="V95" s="10" t="n">
        <v>2.05493179499724E-005</v>
      </c>
      <c r="W95" s="10" t="n">
        <v>2.48512510860134E-005</v>
      </c>
      <c r="X95" s="10" t="n">
        <v>2.53712401449149E-005</v>
      </c>
      <c r="Y95" s="10" t="n">
        <v>1.60515939270005E-005</v>
      </c>
      <c r="Z95" s="10" t="n">
        <v>1.7420185366976E-005</v>
      </c>
      <c r="AA95" s="10" t="n">
        <v>1.94953585231966E-005</v>
      </c>
      <c r="AB95" s="10" t="n">
        <v>2.15587053842335E-005</v>
      </c>
      <c r="AC95" s="10" t="n">
        <v>2.37223392284286E-005</v>
      </c>
      <c r="AD95" s="10" t="n">
        <v>1.64174732193297E-005</v>
      </c>
      <c r="AE95" s="10" t="n">
        <v>1.63963435719348E-005</v>
      </c>
      <c r="AF95" s="10" t="n">
        <v>2.22637628224327E-005</v>
      </c>
      <c r="AG95" s="10" t="n">
        <v>2.7355061741005E-005</v>
      </c>
      <c r="AH95" s="10" t="n">
        <v>4.10179017248238E-006</v>
      </c>
      <c r="AI95" s="10" t="n">
        <v>2.23916970556649E-005</v>
      </c>
      <c r="AJ95" s="10" t="n">
        <v>2.44890510855191E-005</v>
      </c>
      <c r="AK95" s="10" t="n">
        <v>2.22559837482674E-005</v>
      </c>
      <c r="AL95" s="10" t="n">
        <v>3.41749445249463E-005</v>
      </c>
      <c r="AM95" s="10" t="n">
        <v>2.41954961584024E-005</v>
      </c>
      <c r="AN95" s="10" t="n">
        <v>2.39092472536437E-005</v>
      </c>
      <c r="AO95" s="10" t="n">
        <v>2.19914426653349E-005</v>
      </c>
      <c r="AP95" s="10" t="n">
        <v>1.8652327641187E-005</v>
      </c>
      <c r="AQ95" s="10" t="n">
        <v>1.89319012593308E-005</v>
      </c>
      <c r="AR95" s="10" t="n">
        <v>2.29105823270159E-005</v>
      </c>
      <c r="AS95" s="10" t="n">
        <v>0.000117833000305933</v>
      </c>
      <c r="AT95" s="10" t="n">
        <v>3.95693119680942E-005</v>
      </c>
      <c r="AU95" s="10" t="n">
        <v>4.18416426053559E-005</v>
      </c>
      <c r="AV95" s="10" t="n">
        <v>3.97610030726948E-005</v>
      </c>
      <c r="AW95" s="10" t="n">
        <v>3.46377994377823E-005</v>
      </c>
      <c r="AX95" s="10" t="n">
        <v>2.41541829672272E-005</v>
      </c>
      <c r="AY95" s="10" t="n">
        <v>1.66380730454906E-005</v>
      </c>
      <c r="AZ95" s="10" t="n">
        <v>3.79704494205631E-005</v>
      </c>
      <c r="BA95" s="10" t="n">
        <v>5.48535107409491E-005</v>
      </c>
      <c r="BB95" s="10" t="n">
        <v>4.61643374596083E-005</v>
      </c>
      <c r="BC95" s="10" t="n">
        <v>3.86417099351927E-005</v>
      </c>
      <c r="BD95" s="10" t="n">
        <v>3.78662729003222E-005</v>
      </c>
      <c r="BE95" s="10" t="n">
        <v>4.97543801868995E-005</v>
      </c>
      <c r="BF95" s="10" t="n">
        <v>5.00642816820257E-005</v>
      </c>
      <c r="BG95" s="10" t="n">
        <v>4.29464813820778E-005</v>
      </c>
      <c r="BH95" s="10" t="n">
        <v>5.55210394024319E-005</v>
      </c>
      <c r="BI95" s="10" t="n">
        <v>2.04920261199711E-005</v>
      </c>
      <c r="BJ95" s="10" t="n">
        <v>2.8875397688516E-005</v>
      </c>
      <c r="BK95" s="10" t="n">
        <v>3.85236572286029E-005</v>
      </c>
      <c r="BL95" s="10" t="n">
        <v>2.91497677367791E-005</v>
      </c>
      <c r="BM95" s="10" t="n">
        <v>3.06165437074356E-005</v>
      </c>
      <c r="BN95" s="10" t="n">
        <v>3.42290301149199E-005</v>
      </c>
      <c r="BO95" s="10" t="n">
        <v>1.29700818926106E-005</v>
      </c>
      <c r="BP95" s="10" t="n">
        <v>0.000199762419660238</v>
      </c>
      <c r="BQ95" s="10" t="n">
        <v>3.41184411146239E-005</v>
      </c>
      <c r="BR95" s="10" t="n">
        <v>3.16894777678174E-005</v>
      </c>
      <c r="BS95" s="10" t="n">
        <v>2.39291679908644E-005</v>
      </c>
      <c r="BT95" s="10" t="n">
        <v>1.46834755388323E-005</v>
      </c>
      <c r="BU95" s="10" t="n">
        <v>2.07978278327669E-005</v>
      </c>
      <c r="BV95" s="10" t="n">
        <v>3.08183265839264E-005</v>
      </c>
      <c r="BW95" s="10" t="n">
        <v>2.30810386615977E-005</v>
      </c>
      <c r="BX95" s="10" t="n">
        <v>3.46557754064616E-005</v>
      </c>
      <c r="BY95" s="10" t="n">
        <v>9.39712159169598E-005</v>
      </c>
      <c r="BZ95" s="10" t="n">
        <v>3.20148322886503E-005</v>
      </c>
      <c r="CA95" s="10" t="n">
        <v>6.87354788341947E-005</v>
      </c>
      <c r="CB95" s="10" t="n">
        <v>1.80003571280348E-005</v>
      </c>
      <c r="CC95" s="10" t="n">
        <v>5.85464685169948E-005</v>
      </c>
      <c r="CD95" s="10" t="n">
        <v>5.45066060822257E-005</v>
      </c>
      <c r="CE95" s="10" t="n">
        <v>0</v>
      </c>
      <c r="CF95" s="10" t="n">
        <v>5.43504989858002E-005</v>
      </c>
      <c r="CG95" s="10" t="n">
        <v>4.90918448500498E-005</v>
      </c>
      <c r="CH95" s="10" t="n">
        <v>5.53239344827027E-005</v>
      </c>
      <c r="CI95" s="10" t="n">
        <v>4.61425245151583E-005</v>
      </c>
      <c r="CJ95" s="10" t="n">
        <v>4.42387012358223E-005</v>
      </c>
      <c r="CK95" s="10" t="n">
        <v>4.10203195451724E-005</v>
      </c>
      <c r="CL95" s="10" t="n">
        <v>0</v>
      </c>
      <c r="CM95" s="10" t="n">
        <v>3.79681892841502E-005</v>
      </c>
      <c r="CN95" s="10" t="n">
        <v>3.14557901749865E-005</v>
      </c>
      <c r="CO95" s="10" t="n">
        <v>3.94037963968336E-005</v>
      </c>
      <c r="CP95" s="10" t="n">
        <v>9.34613711912603E-005</v>
      </c>
      <c r="CQ95" s="10" t="n">
        <v>0.0532404040778856</v>
      </c>
      <c r="CR95" s="10" t="n">
        <v>4.08254222005442E-005</v>
      </c>
      <c r="CS95" s="10" t="n">
        <v>6.19371987494558E-005</v>
      </c>
      <c r="CT95" s="10" t="n">
        <v>3.28286916425401E-005</v>
      </c>
      <c r="CU95" s="10" t="n">
        <v>2.55033267217894E-005</v>
      </c>
      <c r="CV95" s="10" t="n">
        <v>3.76609684159323E-005</v>
      </c>
      <c r="CW95" s="10" t="n">
        <v>3.12193693939353E-005</v>
      </c>
      <c r="CX95" s="10" t="n">
        <v>3.70785890797725E-005</v>
      </c>
      <c r="CY95" s="10" t="n">
        <v>1.98526703216816E-005</v>
      </c>
      <c r="CZ95" s="10" t="n">
        <v>2.34672066203311E-005</v>
      </c>
      <c r="DA95" s="10" t="n">
        <v>2.86961636148423E-005</v>
      </c>
      <c r="DB95" s="10" t="n">
        <v>5.6932836240812E-005</v>
      </c>
      <c r="DC95" s="10" t="n">
        <v>1.87684355792354E-005</v>
      </c>
      <c r="DD95" s="10" t="n">
        <v>1.70978794022348E-005</v>
      </c>
      <c r="DE95" s="10" t="n">
        <v>2.69696822019506E-005</v>
      </c>
      <c r="DF95" s="10" t="n">
        <v>2.11527218109033E-005</v>
      </c>
      <c r="DG95" s="10" t="n">
        <v>2.3126661880351E-005</v>
      </c>
      <c r="DH95" s="10" t="n">
        <v>2.4336991210112E-005</v>
      </c>
      <c r="DI95" s="10" t="n">
        <v>2.16815937315206E-005</v>
      </c>
      <c r="DJ95" s="10" t="n">
        <v>1.90041205019196E-005</v>
      </c>
      <c r="DK95" s="10" t="n">
        <v>1.77316111401481E-005</v>
      </c>
      <c r="DL95" s="10" t="n">
        <v>2.92481625127079E-005</v>
      </c>
      <c r="DM95" s="10" t="n">
        <v>2.83515716538438E-005</v>
      </c>
      <c r="DN95" s="10" t="n">
        <v>2.71232137940916E-005</v>
      </c>
      <c r="DO95" s="10" t="n">
        <v>2.2768614223499E-005</v>
      </c>
      <c r="DP95" s="10" t="n">
        <v>2.39413622152316E-005</v>
      </c>
      <c r="DQ95" s="10" t="n">
        <v>2.20352787994826E-005</v>
      </c>
      <c r="DR95" s="10" t="n">
        <v>2.49370311470795E-005</v>
      </c>
      <c r="DS95" s="10" t="n">
        <v>0.00011444332129971</v>
      </c>
      <c r="DT95" s="10" t="n">
        <v>0.000244498929081329</v>
      </c>
      <c r="DU95" s="10" t="n">
        <v>2.86788183819062E-005</v>
      </c>
      <c r="DV95" s="10" t="n">
        <v>1.93650590309276E-005</v>
      </c>
      <c r="DW95" s="10" t="n">
        <v>2.69693142727671E-005</v>
      </c>
      <c r="DX95" s="10" t="n">
        <v>1.97716733400009E-005</v>
      </c>
      <c r="DY95" s="10" t="n">
        <v>3.08465520084316E-005</v>
      </c>
      <c r="DZ95" s="10" t="n">
        <v>1.78047764863515E-005</v>
      </c>
      <c r="EA95" s="10" t="n">
        <v>2.18897890880666E-005</v>
      </c>
      <c r="EB95" s="10" t="n">
        <v>0.000430028271084644</v>
      </c>
      <c r="EC95" s="10" t="n">
        <v>0.000931833218511624</v>
      </c>
      <c r="ED95" s="10" t="n">
        <v>0.00169777242431679</v>
      </c>
      <c r="EE95" s="10" t="n">
        <v>8.07746473312524E-005</v>
      </c>
      <c r="EF95" s="10" t="n">
        <v>4.91727367091067E-005</v>
      </c>
      <c r="EG95" s="10" t="n">
        <v>0.000107103134088996</v>
      </c>
      <c r="EH95" s="10" t="n">
        <v>0.000165103490575061</v>
      </c>
      <c r="EI95" s="10" t="n">
        <v>3.55802763219593E-005</v>
      </c>
      <c r="EJ95" s="10" t="n">
        <v>8.70967219299256E-005</v>
      </c>
      <c r="EK95" s="10" t="n">
        <v>2.01034403408891E-005</v>
      </c>
      <c r="EL95" s="10" t="n">
        <v>1.54331575308582E-005</v>
      </c>
      <c r="EM95" s="10" t="n">
        <v>2.00330081829058E-005</v>
      </c>
      <c r="EN95" s="10" t="n">
        <v>1.09643422294466E-005</v>
      </c>
      <c r="EO95" s="10" t="n">
        <v>1.86602118379761E-005</v>
      </c>
      <c r="EP95" s="10" t="n">
        <v>3.32677888423847E-005</v>
      </c>
      <c r="EQ95" s="10" t="n">
        <v>7.59936703983016E-005</v>
      </c>
      <c r="ER95" s="10" t="n">
        <v>8.4427658510233E-005</v>
      </c>
      <c r="ES95" s="10" t="n">
        <v>7.02271688667051E-005</v>
      </c>
      <c r="ET95" s="10" t="n">
        <v>8.23877539943159E-006</v>
      </c>
      <c r="EU95" s="10" t="n">
        <v>1.31430611701649E-005</v>
      </c>
      <c r="EV95" s="10" t="n">
        <v>2.19627967503342E-005</v>
      </c>
      <c r="EW95" s="10" t="n">
        <v>2.27658810352788E-005</v>
      </c>
      <c r="EX95" s="10" t="n">
        <v>2.48507254728941E-005</v>
      </c>
      <c r="EY95" s="10" t="n">
        <v>3.06886052660886E-005</v>
      </c>
      <c r="EZ95" s="10" t="n">
        <v>2.57950420029886E-005</v>
      </c>
      <c r="FA95" s="10" t="n">
        <v>2.47425017316348E-005</v>
      </c>
      <c r="FB95" s="10" t="n">
        <v>1.7522049189492E-005</v>
      </c>
      <c r="FC95" s="10" t="n">
        <v>5.08477080363092E-005</v>
      </c>
      <c r="FD95" s="10" t="n">
        <v>1.57216140107179E-005</v>
      </c>
      <c r="FE95" s="10" t="n">
        <v>5.53481126861895E-005</v>
      </c>
      <c r="FF95" s="10" t="n">
        <v>9.44915729050448E-006</v>
      </c>
      <c r="FG95" s="10" t="n">
        <v>2.64143719414336E-005</v>
      </c>
      <c r="FH95" s="10" t="n">
        <v>7.13556602337945E-005</v>
      </c>
      <c r="FI95" s="10" t="n">
        <v>3.89079329801069E-005</v>
      </c>
      <c r="FJ95" s="10" t="n">
        <v>1.56832442530106E-005</v>
      </c>
      <c r="FK95" s="10" t="n">
        <v>5.06312079924787E-005</v>
      </c>
      <c r="FL95" s="10" t="n">
        <v>3.01369217360947E-005</v>
      </c>
      <c r="FM95" s="10" t="n">
        <v>2.46468401439263E-005</v>
      </c>
      <c r="FN95" s="10" t="n">
        <v>1.80393576214852E-005</v>
      </c>
      <c r="FO95" s="10" t="n">
        <v>2.70999291329076E-005</v>
      </c>
      <c r="FP95" s="10" t="n">
        <v>1.73336168862309E-005</v>
      </c>
      <c r="FQ95" s="10" t="n">
        <v>8.82956454549982E-006</v>
      </c>
      <c r="FR95" s="10" t="n">
        <v>3.30094499942597E-005</v>
      </c>
      <c r="FS95" s="10" t="n">
        <v>1.23099643761096E-005</v>
      </c>
      <c r="FT95" s="10" t="n">
        <v>2.14136887246247E-005</v>
      </c>
      <c r="FU95" s="10" t="n">
        <v>1.1694734219995E-005</v>
      </c>
      <c r="FV95" s="10" t="n">
        <v>1.60549052896519E-005</v>
      </c>
      <c r="FW95" s="10" t="n">
        <v>8.20508359848589E-006</v>
      </c>
      <c r="FX95" s="10" t="n">
        <v>1.77814918251675E-005</v>
      </c>
      <c r="FY95" s="10" t="n">
        <v>4.55880552356322E-005</v>
      </c>
      <c r="FZ95" s="10" t="n">
        <v>1.52326361258537E-005</v>
      </c>
      <c r="GA95" s="10" t="n">
        <v>3.49587913697252E-005</v>
      </c>
      <c r="GB95" s="10" t="n">
        <v>1.87942957447039E-005</v>
      </c>
      <c r="GC95" s="10" t="n">
        <v>2.20996664065942E-005</v>
      </c>
      <c r="GD95" s="10" t="n">
        <v>3.3732641085074E-005</v>
      </c>
      <c r="GE95" s="10" t="n">
        <v>2.44581975954175E-005</v>
      </c>
      <c r="GF95" s="10" t="n">
        <v>1.66401229366558E-005</v>
      </c>
    </row>
    <row r="96" customFormat="false" ht="15" hidden="false" customHeight="false" outlineLevel="0" collapsed="false">
      <c r="A96" s="3" t="n">
        <v>94</v>
      </c>
      <c r="B96" s="1" t="s">
        <v>112</v>
      </c>
      <c r="C96" s="9" t="n">
        <v>0.000541846273660972</v>
      </c>
      <c r="D96" s="10" t="n">
        <v>0.000458043166974364</v>
      </c>
      <c r="E96" s="10" t="n">
        <v>0.000385154595850096</v>
      </c>
      <c r="F96" s="10" t="n">
        <v>0.000332226664205116</v>
      </c>
      <c r="G96" s="10" t="n">
        <v>0.000641874253033528</v>
      </c>
      <c r="H96" s="10" t="n">
        <v>0.000386009863856789</v>
      </c>
      <c r="I96" s="10" t="n">
        <v>0.00108732853284783</v>
      </c>
      <c r="J96" s="10" t="n">
        <v>0.000468998272942149</v>
      </c>
      <c r="K96" s="10" t="n">
        <v>0.000528198169969547</v>
      </c>
      <c r="L96" s="10" t="n">
        <v>0.000585834461641118</v>
      </c>
      <c r="M96" s="10" t="n">
        <v>0.00111033524222788</v>
      </c>
      <c r="N96" s="10" t="n">
        <v>0.000515064323579583</v>
      </c>
      <c r="O96" s="10" t="n">
        <v>0.000821448736013227</v>
      </c>
      <c r="P96" s="10" t="n">
        <v>0.000559098564452397</v>
      </c>
      <c r="Q96" s="10" t="n">
        <v>0.000975871760611477</v>
      </c>
      <c r="R96" s="10" t="n">
        <v>0.000601796174940393</v>
      </c>
      <c r="S96" s="10" t="n">
        <v>0.00252743757449753</v>
      </c>
      <c r="T96" s="10" t="n">
        <v>0.000768722559898031</v>
      </c>
      <c r="U96" s="10" t="n">
        <v>0.00289501641281008</v>
      </c>
      <c r="V96" s="10" t="n">
        <v>0.00196076769519101</v>
      </c>
      <c r="W96" s="10" t="n">
        <v>0.00120959019090208</v>
      </c>
      <c r="X96" s="10" t="n">
        <v>0.00224220569426533</v>
      </c>
      <c r="Y96" s="10" t="n">
        <v>0.00205550507439396</v>
      </c>
      <c r="Z96" s="10" t="n">
        <v>0.000580002191733937</v>
      </c>
      <c r="AA96" s="10" t="n">
        <v>0.00095112490978704</v>
      </c>
      <c r="AB96" s="10" t="n">
        <v>0.00591115193333727</v>
      </c>
      <c r="AC96" s="10" t="n">
        <v>0.00254521179807253</v>
      </c>
      <c r="AD96" s="10" t="n">
        <v>0.00103390059836817</v>
      </c>
      <c r="AE96" s="10" t="n">
        <v>0.00495583949980977</v>
      </c>
      <c r="AF96" s="10" t="n">
        <v>0.0153919732271234</v>
      </c>
      <c r="AG96" s="10" t="n">
        <v>0.00210426631574992</v>
      </c>
      <c r="AH96" s="10" t="n">
        <v>0.000162716931268285</v>
      </c>
      <c r="AI96" s="10" t="n">
        <v>0.000404937602743378</v>
      </c>
      <c r="AJ96" s="10" t="n">
        <v>0.000459107865992953</v>
      </c>
      <c r="AK96" s="10" t="n">
        <v>0.00047569458283558</v>
      </c>
      <c r="AL96" s="10" t="n">
        <v>0.000801917923532175</v>
      </c>
      <c r="AM96" s="10" t="n">
        <v>0.000492192483385204</v>
      </c>
      <c r="AN96" s="10" t="n">
        <v>0.000904385609718697</v>
      </c>
      <c r="AO96" s="10" t="n">
        <v>0.000659957688887869</v>
      </c>
      <c r="AP96" s="10" t="n">
        <v>0.000685191384577654</v>
      </c>
      <c r="AQ96" s="10" t="n">
        <v>0.000856556391190542</v>
      </c>
      <c r="AR96" s="10" t="n">
        <v>0.00436705326704811</v>
      </c>
      <c r="AS96" s="10" t="n">
        <v>0.00593307091725239</v>
      </c>
      <c r="AT96" s="10" t="n">
        <v>0.000856020203940192</v>
      </c>
      <c r="AU96" s="10" t="n">
        <v>0.000858958817091395</v>
      </c>
      <c r="AV96" s="10" t="n">
        <v>0.000676344843195601</v>
      </c>
      <c r="AW96" s="10" t="n">
        <v>0.000589552684475345</v>
      </c>
      <c r="AX96" s="10" t="n">
        <v>0.000727871451106538</v>
      </c>
      <c r="AY96" s="10" t="n">
        <v>0.000477783410467311</v>
      </c>
      <c r="AZ96" s="10" t="n">
        <v>0.000758892460308281</v>
      </c>
      <c r="BA96" s="10" t="n">
        <v>0.00113256124542746</v>
      </c>
      <c r="BB96" s="10" t="n">
        <v>0.0026015388717954</v>
      </c>
      <c r="BC96" s="10" t="n">
        <v>0.00093985510905269</v>
      </c>
      <c r="BD96" s="10" t="n">
        <v>0.000951493332928385</v>
      </c>
      <c r="BE96" s="10" t="n">
        <v>0.000911359333465581</v>
      </c>
      <c r="BF96" s="10" t="n">
        <v>0.00293883245069145</v>
      </c>
      <c r="BG96" s="10" t="n">
        <v>0.00113268186014636</v>
      </c>
      <c r="BH96" s="10" t="n">
        <v>0.000721844004654239</v>
      </c>
      <c r="BI96" s="10" t="n">
        <v>0.00189969278753356</v>
      </c>
      <c r="BJ96" s="10" t="n">
        <v>0.00229733758577371</v>
      </c>
      <c r="BK96" s="10" t="n">
        <v>0.0056162599106192</v>
      </c>
      <c r="BL96" s="10" t="n">
        <v>0.00222187663164469</v>
      </c>
      <c r="BM96" s="10" t="n">
        <v>0.00191319067107509</v>
      </c>
      <c r="BN96" s="10" t="n">
        <v>0.00212832346968178</v>
      </c>
      <c r="BO96" s="10" t="n">
        <v>0.000980522006273511</v>
      </c>
      <c r="BP96" s="10" t="n">
        <v>0.00228580243265779</v>
      </c>
      <c r="BQ96" s="10" t="n">
        <v>0.000975240178083457</v>
      </c>
      <c r="BR96" s="10" t="n">
        <v>0.00275411649119459</v>
      </c>
      <c r="BS96" s="10" t="n">
        <v>0.00410222720425765</v>
      </c>
      <c r="BT96" s="10" t="n">
        <v>0.00110670583568666</v>
      </c>
      <c r="BU96" s="10" t="n">
        <v>0.00296776901825124</v>
      </c>
      <c r="BV96" s="10" t="n">
        <v>0.00255068332032048</v>
      </c>
      <c r="BW96" s="10" t="n">
        <v>0.000728799087944567</v>
      </c>
      <c r="BX96" s="10" t="n">
        <v>0.00110869049606117</v>
      </c>
      <c r="BY96" s="10" t="n">
        <v>0.000876912866247287</v>
      </c>
      <c r="BZ96" s="10" t="n">
        <v>0.00077276205648349</v>
      </c>
      <c r="CA96" s="10" t="n">
        <v>0.00288141984449855</v>
      </c>
      <c r="CB96" s="10" t="n">
        <v>0.00193303727482015</v>
      </c>
      <c r="CC96" s="10" t="n">
        <v>0.00237245862569493</v>
      </c>
      <c r="CD96" s="10" t="n">
        <v>0.000747915424391606</v>
      </c>
      <c r="CE96" s="10" t="n">
        <v>0</v>
      </c>
      <c r="CF96" s="10" t="n">
        <v>0.000659851328635755</v>
      </c>
      <c r="CG96" s="10" t="n">
        <v>0.000556598550278986</v>
      </c>
      <c r="CH96" s="10" t="n">
        <v>0.000629203128565134</v>
      </c>
      <c r="CI96" s="10" t="n">
        <v>0.00161309028549575</v>
      </c>
      <c r="CJ96" s="10" t="n">
        <v>0.000526158684722817</v>
      </c>
      <c r="CK96" s="10" t="n">
        <v>0.000783353125299709</v>
      </c>
      <c r="CL96" s="10" t="n">
        <v>0</v>
      </c>
      <c r="CM96" s="10" t="n">
        <v>0.00097438381357932</v>
      </c>
      <c r="CN96" s="10" t="n">
        <v>0.000778786213443456</v>
      </c>
      <c r="CO96" s="10" t="n">
        <v>0.00662334895347499</v>
      </c>
      <c r="CP96" s="10" t="n">
        <v>0.00777600899705974</v>
      </c>
      <c r="CQ96" s="10" t="n">
        <v>0.012870358054056</v>
      </c>
      <c r="CR96" s="10" t="n">
        <v>0.116533555404293</v>
      </c>
      <c r="CS96" s="10" t="n">
        <v>0.00549884696426444</v>
      </c>
      <c r="CT96" s="10" t="n">
        <v>0.00416559379157406</v>
      </c>
      <c r="CU96" s="10" t="n">
        <v>0.00549291491308981</v>
      </c>
      <c r="CV96" s="10" t="n">
        <v>0.00687772539561957</v>
      </c>
      <c r="CW96" s="10" t="n">
        <v>0.00883701281926053</v>
      </c>
      <c r="CX96" s="10" t="n">
        <v>0.00617091217793424</v>
      </c>
      <c r="CY96" s="10" t="n">
        <v>0.00464081578401107</v>
      </c>
      <c r="CZ96" s="10" t="n">
        <v>0.0044218452443487</v>
      </c>
      <c r="DA96" s="10" t="n">
        <v>0.00521600544846119</v>
      </c>
      <c r="DB96" s="10" t="n">
        <v>0.00631661475835655</v>
      </c>
      <c r="DC96" s="10" t="n">
        <v>0.00337846213608068</v>
      </c>
      <c r="DD96" s="10" t="n">
        <v>0.0110939225442563</v>
      </c>
      <c r="DE96" s="10" t="n">
        <v>0.00497769269387822</v>
      </c>
      <c r="DF96" s="10" t="n">
        <v>0.00420650411122756</v>
      </c>
      <c r="DG96" s="10" t="n">
        <v>0.00229424546298028</v>
      </c>
      <c r="DH96" s="10" t="n">
        <v>0.00275301999375011</v>
      </c>
      <c r="DI96" s="10" t="n">
        <v>0.00264634175737679</v>
      </c>
      <c r="DJ96" s="10" t="n">
        <v>0.00344331995992159</v>
      </c>
      <c r="DK96" s="10" t="n">
        <v>0.00152823234826755</v>
      </c>
      <c r="DL96" s="10" t="n">
        <v>0.00338579770398424</v>
      </c>
      <c r="DM96" s="10" t="n">
        <v>0.00413465063369088</v>
      </c>
      <c r="DN96" s="10" t="n">
        <v>0.00386713815216144</v>
      </c>
      <c r="DO96" s="10" t="n">
        <v>0.0026130959548602</v>
      </c>
      <c r="DP96" s="10" t="n">
        <v>0.00301755000223056</v>
      </c>
      <c r="DQ96" s="10" t="n">
        <v>0.00300696880189134</v>
      </c>
      <c r="DR96" s="10" t="n">
        <v>0.00335925150085342</v>
      </c>
      <c r="DS96" s="10" t="n">
        <v>0.00563202754387081</v>
      </c>
      <c r="DT96" s="10" t="n">
        <v>0.00357133603656446</v>
      </c>
      <c r="DU96" s="10" t="n">
        <v>0.000718852759625702</v>
      </c>
      <c r="DV96" s="10" t="n">
        <v>0.00229375203913026</v>
      </c>
      <c r="DW96" s="10" t="n">
        <v>0.00209581232045299</v>
      </c>
      <c r="DX96" s="10" t="n">
        <v>0.00286090437731236</v>
      </c>
      <c r="DY96" s="10" t="n">
        <v>0.00290516997914596</v>
      </c>
      <c r="DZ96" s="10" t="n">
        <v>0.00211884973176149</v>
      </c>
      <c r="EA96" s="10" t="n">
        <v>0.00303544484052445</v>
      </c>
      <c r="EB96" s="10" t="n">
        <v>0.00289802081580795</v>
      </c>
      <c r="EC96" s="10" t="n">
        <v>0.00315594990967265</v>
      </c>
      <c r="ED96" s="10" t="n">
        <v>0.00757879296669583</v>
      </c>
      <c r="EE96" s="10" t="n">
        <v>0.00200914516244141</v>
      </c>
      <c r="EF96" s="10" t="n">
        <v>0.00181325589398531</v>
      </c>
      <c r="EG96" s="10" t="n">
        <v>0.000921721234315903</v>
      </c>
      <c r="EH96" s="10" t="n">
        <v>0.00129781437528483</v>
      </c>
      <c r="EI96" s="10" t="n">
        <v>0.000397381638853476</v>
      </c>
      <c r="EJ96" s="10" t="n">
        <v>0.000713893301684325</v>
      </c>
      <c r="EK96" s="10" t="n">
        <v>0.000342597337034994</v>
      </c>
      <c r="EL96" s="10" t="n">
        <v>0.000612960711920073</v>
      </c>
      <c r="EM96" s="10" t="n">
        <v>0.000380629350896733</v>
      </c>
      <c r="EN96" s="10" t="n">
        <v>0.000141137861560947</v>
      </c>
      <c r="EO96" s="10" t="n">
        <v>0.000218439834899242</v>
      </c>
      <c r="EP96" s="10" t="n">
        <v>0.000208536269980711</v>
      </c>
      <c r="EQ96" s="10" t="n">
        <v>0.000342755232666999</v>
      </c>
      <c r="ER96" s="10" t="n">
        <v>0.000654521254558144</v>
      </c>
      <c r="ES96" s="10" t="n">
        <v>0.000779074592271353</v>
      </c>
      <c r="ET96" s="10" t="n">
        <v>0.000213678842995316</v>
      </c>
      <c r="EU96" s="10" t="n">
        <v>0.00042394428944597</v>
      </c>
      <c r="EV96" s="10" t="n">
        <v>0.000904966753364271</v>
      </c>
      <c r="EW96" s="10" t="n">
        <v>0.000915748612735828</v>
      </c>
      <c r="EX96" s="10" t="n">
        <v>0.000566161104492284</v>
      </c>
      <c r="EY96" s="10" t="n">
        <v>0.000912658682937288</v>
      </c>
      <c r="EZ96" s="10" t="n">
        <v>0.000518676186161695</v>
      </c>
      <c r="FA96" s="10" t="n">
        <v>0.000432669119611685</v>
      </c>
      <c r="FB96" s="10" t="n">
        <v>0.000250932343671475</v>
      </c>
      <c r="FC96" s="10" t="n">
        <v>0.000656300869910533</v>
      </c>
      <c r="FD96" s="10" t="n">
        <v>0.00385619510766555</v>
      </c>
      <c r="FE96" s="10" t="n">
        <v>0.000406517655560872</v>
      </c>
      <c r="FF96" s="10" t="n">
        <v>0.000132158643988112</v>
      </c>
      <c r="FG96" s="10" t="n">
        <v>0.00024248931334899</v>
      </c>
      <c r="FH96" s="10" t="n">
        <v>0.000441834741750082</v>
      </c>
      <c r="FI96" s="10" t="n">
        <v>0.000418803909426254</v>
      </c>
      <c r="FJ96" s="10" t="n">
        <v>0.0023340592851893</v>
      </c>
      <c r="FK96" s="10" t="n">
        <v>0.000518984301943593</v>
      </c>
      <c r="FL96" s="10" t="n">
        <v>0.00023481383123764</v>
      </c>
      <c r="FM96" s="10" t="n">
        <v>0.000291419415311401</v>
      </c>
      <c r="FN96" s="10" t="n">
        <v>0.000207050515943443</v>
      </c>
      <c r="FO96" s="10" t="n">
        <v>0.000362901180214403</v>
      </c>
      <c r="FP96" s="10" t="n">
        <v>0.000630666952653513</v>
      </c>
      <c r="FQ96" s="10" t="n">
        <v>0.000259058486232505</v>
      </c>
      <c r="FR96" s="10" t="n">
        <v>0.000500848234211918</v>
      </c>
      <c r="FS96" s="10" t="n">
        <v>0.000502036837441733</v>
      </c>
      <c r="FT96" s="10" t="n">
        <v>0.000346941659910018</v>
      </c>
      <c r="FU96" s="10" t="n">
        <v>0.000232421273813788</v>
      </c>
      <c r="FV96" s="10" t="n">
        <v>0.000426955271428508</v>
      </c>
      <c r="FW96" s="10" t="n">
        <v>0.00040311412749321</v>
      </c>
      <c r="FX96" s="10" t="n">
        <v>0.00146697103604454</v>
      </c>
      <c r="FY96" s="10" t="n">
        <v>0.00322904242932159</v>
      </c>
      <c r="FZ96" s="10" t="n">
        <v>0.000210743519336447</v>
      </c>
      <c r="GA96" s="10" t="n">
        <v>0.000381008739012522</v>
      </c>
      <c r="GB96" s="10" t="n">
        <v>0.0014010276797336</v>
      </c>
      <c r="GC96" s="10" t="n">
        <v>0.000772177623345583</v>
      </c>
      <c r="GD96" s="10" t="n">
        <v>0.000628419132892332</v>
      </c>
      <c r="GE96" s="10" t="n">
        <v>0.00123279207682725</v>
      </c>
      <c r="GF96" s="10" t="n">
        <v>0.00118921726838367</v>
      </c>
    </row>
    <row r="97" customFormat="false" ht="15" hidden="false" customHeight="false" outlineLevel="0" collapsed="false">
      <c r="A97" s="3" t="n">
        <v>95</v>
      </c>
      <c r="B97" s="1" t="s">
        <v>113</v>
      </c>
      <c r="C97" s="9" t="n">
        <v>3.72124635958072E-005</v>
      </c>
      <c r="D97" s="10" t="n">
        <v>2.94368280428237E-005</v>
      </c>
      <c r="E97" s="10" t="n">
        <v>1.93182481788248E-005</v>
      </c>
      <c r="F97" s="10" t="n">
        <v>1.96862370872576E-005</v>
      </c>
      <c r="G97" s="10" t="n">
        <v>3.20760673404221E-005</v>
      </c>
      <c r="H97" s="10" t="n">
        <v>3.01426704782745E-005</v>
      </c>
      <c r="I97" s="10" t="n">
        <v>3.83194764968444E-005</v>
      </c>
      <c r="J97" s="10" t="n">
        <v>5.71723669355889E-005</v>
      </c>
      <c r="K97" s="10" t="n">
        <v>4.44205857294736E-005</v>
      </c>
      <c r="L97" s="10" t="n">
        <v>1.58903213448822E-005</v>
      </c>
      <c r="M97" s="10" t="n">
        <v>2.98107461147479E-005</v>
      </c>
      <c r="N97" s="10" t="n">
        <v>4.80062065538886E-005</v>
      </c>
      <c r="O97" s="10" t="n">
        <v>1.96225393767218E-005</v>
      </c>
      <c r="P97" s="10" t="n">
        <v>2.68409423535063E-005</v>
      </c>
      <c r="Q97" s="10" t="n">
        <v>5.8735707841481E-005</v>
      </c>
      <c r="R97" s="10" t="n">
        <v>6.88093022173389E-005</v>
      </c>
      <c r="S97" s="10" t="n">
        <v>3.92725487310871E-005</v>
      </c>
      <c r="T97" s="10" t="n">
        <v>0.000106145081534568</v>
      </c>
      <c r="U97" s="10" t="n">
        <v>6.63903123048468E-005</v>
      </c>
      <c r="V97" s="10" t="n">
        <v>9.4337886787423E-005</v>
      </c>
      <c r="W97" s="10" t="n">
        <v>3.85495171611108E-005</v>
      </c>
      <c r="X97" s="10" t="n">
        <v>3.75363917480197E-005</v>
      </c>
      <c r="Y97" s="10" t="n">
        <v>2.76010719923002E-005</v>
      </c>
      <c r="Z97" s="10" t="n">
        <v>3.6543556041188E-005</v>
      </c>
      <c r="AA97" s="10" t="n">
        <v>3.52651957548494E-005</v>
      </c>
      <c r="AB97" s="10" t="n">
        <v>3.70565102771853E-005</v>
      </c>
      <c r="AC97" s="10" t="n">
        <v>4.59220783886712E-005</v>
      </c>
      <c r="AD97" s="10" t="n">
        <v>3.04927087082472E-005</v>
      </c>
      <c r="AE97" s="10" t="n">
        <v>2.42056195675719E-005</v>
      </c>
      <c r="AF97" s="10" t="n">
        <v>3.96310183403365E-005</v>
      </c>
      <c r="AG97" s="10" t="n">
        <v>4.17018738826926E-005</v>
      </c>
      <c r="AH97" s="10" t="n">
        <v>1.46603734943907E-005</v>
      </c>
      <c r="AI97" s="10" t="n">
        <v>3.9906044492744E-005</v>
      </c>
      <c r="AJ97" s="10" t="n">
        <v>4.45528223941299E-005</v>
      </c>
      <c r="AK97" s="10" t="n">
        <v>3.69686607447213E-005</v>
      </c>
      <c r="AL97" s="10" t="n">
        <v>5.51292533508531E-005</v>
      </c>
      <c r="AM97" s="10" t="n">
        <v>4.89128790041117E-005</v>
      </c>
      <c r="AN97" s="10" t="n">
        <v>3.64299772029311E-005</v>
      </c>
      <c r="AO97" s="10" t="n">
        <v>3.16108183923325E-005</v>
      </c>
      <c r="AP97" s="10" t="n">
        <v>2.98820592646305E-005</v>
      </c>
      <c r="AQ97" s="10" t="n">
        <v>5.82096985666036E-005</v>
      </c>
      <c r="AR97" s="10" t="n">
        <v>4.7832193764816E-005</v>
      </c>
      <c r="AS97" s="10" t="n">
        <v>3.15948259697044E-005</v>
      </c>
      <c r="AT97" s="10" t="n">
        <v>6.70430642488519E-005</v>
      </c>
      <c r="AU97" s="10" t="n">
        <v>4.82398373538471E-005</v>
      </c>
      <c r="AV97" s="10" t="n">
        <v>3.89989368745583E-005</v>
      </c>
      <c r="AW97" s="10" t="n">
        <v>2.67016342094565E-005</v>
      </c>
      <c r="AX97" s="10" t="n">
        <v>3.22258739115713E-005</v>
      </c>
      <c r="AY97" s="10" t="n">
        <v>2.44940271348315E-005</v>
      </c>
      <c r="AZ97" s="10" t="n">
        <v>6.54449099059462E-005</v>
      </c>
      <c r="BA97" s="10" t="n">
        <v>0.000145882444045782</v>
      </c>
      <c r="BB97" s="10" t="n">
        <v>9.1843286441417E-005</v>
      </c>
      <c r="BC97" s="10" t="n">
        <v>9.41311820051547E-005</v>
      </c>
      <c r="BD97" s="10" t="n">
        <v>9.18498139608571E-005</v>
      </c>
      <c r="BE97" s="10" t="n">
        <v>0.000103627634870522</v>
      </c>
      <c r="BF97" s="10" t="n">
        <v>6.63391800692331E-005</v>
      </c>
      <c r="BG97" s="10" t="n">
        <v>7.42603249097344E-005</v>
      </c>
      <c r="BH97" s="10" t="n">
        <v>6.6280976354226E-005</v>
      </c>
      <c r="BI97" s="10" t="n">
        <v>3.6198522242786E-005</v>
      </c>
      <c r="BJ97" s="10" t="n">
        <v>3.65998558963584E-005</v>
      </c>
      <c r="BK97" s="10" t="n">
        <v>5.14243421086711E-005</v>
      </c>
      <c r="BL97" s="10" t="n">
        <v>4.43938772957647E-005</v>
      </c>
      <c r="BM97" s="10" t="n">
        <v>4.59297482240133E-005</v>
      </c>
      <c r="BN97" s="10" t="n">
        <v>4.47384215302087E-005</v>
      </c>
      <c r="BO97" s="10" t="n">
        <v>4.89723882230068E-005</v>
      </c>
      <c r="BP97" s="10" t="n">
        <v>6.88963358098729E-005</v>
      </c>
      <c r="BQ97" s="10" t="n">
        <v>6.3742859211953E-005</v>
      </c>
      <c r="BR97" s="10" t="n">
        <v>7.28955293868105E-005</v>
      </c>
      <c r="BS97" s="10" t="n">
        <v>6.07358485899031E-005</v>
      </c>
      <c r="BT97" s="10" t="n">
        <v>1.82698741607573E-005</v>
      </c>
      <c r="BU97" s="10" t="n">
        <v>2.58925481748623E-005</v>
      </c>
      <c r="BV97" s="10" t="n">
        <v>5.49024220503113E-005</v>
      </c>
      <c r="BW97" s="10" t="n">
        <v>0.000113509755342805</v>
      </c>
      <c r="BX97" s="10" t="n">
        <v>8.60925418147326E-005</v>
      </c>
      <c r="BY97" s="10" t="n">
        <v>8.85539606035849E-005</v>
      </c>
      <c r="BZ97" s="10" t="n">
        <v>4.73929461024959E-005</v>
      </c>
      <c r="CA97" s="10" t="n">
        <v>6.13048307010942E-005</v>
      </c>
      <c r="CB97" s="10" t="n">
        <v>5.68226006855928E-005</v>
      </c>
      <c r="CC97" s="10" t="n">
        <v>6.17084489864706E-005</v>
      </c>
      <c r="CD97" s="10" t="n">
        <v>7.40193506504058E-005</v>
      </c>
      <c r="CE97" s="10" t="n">
        <v>0</v>
      </c>
      <c r="CF97" s="10" t="n">
        <v>6.55357512181536E-005</v>
      </c>
      <c r="CG97" s="10" t="n">
        <v>5.56052183100234E-005</v>
      </c>
      <c r="CH97" s="10" t="n">
        <v>5.06603503542085E-005</v>
      </c>
      <c r="CI97" s="10" t="n">
        <v>8.40010157941497E-005</v>
      </c>
      <c r="CJ97" s="10" t="n">
        <v>4.2101738844391E-005</v>
      </c>
      <c r="CK97" s="10" t="n">
        <v>7.4765663706385E-005</v>
      </c>
      <c r="CL97" s="10" t="n">
        <v>0</v>
      </c>
      <c r="CM97" s="10" t="n">
        <v>4.9384274699674E-005</v>
      </c>
      <c r="CN97" s="10" t="n">
        <v>6.44342323126451E-005</v>
      </c>
      <c r="CO97" s="10" t="n">
        <v>9.56183685175796E-005</v>
      </c>
      <c r="CP97" s="10" t="n">
        <v>4.61802417825252E-005</v>
      </c>
      <c r="CQ97" s="10" t="n">
        <v>5.87036142042341E-005</v>
      </c>
      <c r="CR97" s="10" t="n">
        <v>4.57131977665896E-005</v>
      </c>
      <c r="CS97" s="10" t="n">
        <v>0.0703612199642109</v>
      </c>
      <c r="CT97" s="10" t="n">
        <v>0.000261626242916944</v>
      </c>
      <c r="CU97" s="10" t="n">
        <v>9.48040604674333E-005</v>
      </c>
      <c r="CV97" s="10" t="n">
        <v>0.00108695165795814</v>
      </c>
      <c r="CW97" s="10" t="n">
        <v>0.00260313123589587</v>
      </c>
      <c r="CX97" s="10" t="n">
        <v>6.98226996104067E-005</v>
      </c>
      <c r="CY97" s="10" t="n">
        <v>6.02250701937192E-005</v>
      </c>
      <c r="CZ97" s="10" t="n">
        <v>5.602025975442E-005</v>
      </c>
      <c r="DA97" s="10" t="n">
        <v>0.00131246113581328</v>
      </c>
      <c r="DB97" s="10" t="n">
        <v>5.36451674101623E-005</v>
      </c>
      <c r="DC97" s="10" t="n">
        <v>5.14282586203351E-005</v>
      </c>
      <c r="DD97" s="10" t="n">
        <v>7.38126458681376E-005</v>
      </c>
      <c r="DE97" s="10" t="n">
        <v>5.04243805264507E-005</v>
      </c>
      <c r="DF97" s="10" t="n">
        <v>5.9085474091477E-005</v>
      </c>
      <c r="DG97" s="10" t="n">
        <v>5.03325600863273E-005</v>
      </c>
      <c r="DH97" s="10" t="n">
        <v>5.37955723372601E-005</v>
      </c>
      <c r="DI97" s="10" t="n">
        <v>5.18548320157424E-005</v>
      </c>
      <c r="DJ97" s="10" t="n">
        <v>5.62563383741685E-005</v>
      </c>
      <c r="DK97" s="10" t="n">
        <v>7.12272042099243E-005</v>
      </c>
      <c r="DL97" s="10" t="n">
        <v>4.57577480867679E-005</v>
      </c>
      <c r="DM97" s="10" t="n">
        <v>6.61254038075715E-005</v>
      </c>
      <c r="DN97" s="10" t="n">
        <v>7.40965929637798E-005</v>
      </c>
      <c r="DO97" s="10" t="n">
        <v>5.55943391109567E-005</v>
      </c>
      <c r="DP97" s="10" t="n">
        <v>5.15990620456831E-005</v>
      </c>
      <c r="DQ97" s="10" t="n">
        <v>5.41353297241147E-005</v>
      </c>
      <c r="DR97" s="10" t="n">
        <v>5.34417807836094E-005</v>
      </c>
      <c r="DS97" s="10" t="n">
        <v>6.49504503083624E-005</v>
      </c>
      <c r="DT97" s="10" t="n">
        <v>0.000256284556175169</v>
      </c>
      <c r="DU97" s="10" t="n">
        <v>3.72435781051381E-005</v>
      </c>
      <c r="DV97" s="10" t="n">
        <v>0.000314767322638348</v>
      </c>
      <c r="DW97" s="10" t="n">
        <v>4.39376580829005E-005</v>
      </c>
      <c r="DX97" s="10" t="n">
        <v>3.23757348787158E-005</v>
      </c>
      <c r="DY97" s="10" t="n">
        <v>4.50922130838594E-005</v>
      </c>
      <c r="DZ97" s="10" t="n">
        <v>3.24309468139795E-005</v>
      </c>
      <c r="EA97" s="10" t="n">
        <v>3.51840913258068E-005</v>
      </c>
      <c r="EB97" s="10" t="n">
        <v>3.58451658570979E-005</v>
      </c>
      <c r="EC97" s="10" t="n">
        <v>5.32009153162715E-005</v>
      </c>
      <c r="ED97" s="10" t="n">
        <v>5.2829390668142E-005</v>
      </c>
      <c r="EE97" s="10" t="n">
        <v>9.2315443680914E-005</v>
      </c>
      <c r="EF97" s="10" t="n">
        <v>8.78479005841528E-005</v>
      </c>
      <c r="EG97" s="10" t="n">
        <v>0.000127704390325148</v>
      </c>
      <c r="EH97" s="10" t="n">
        <v>3.29456417218275E-005</v>
      </c>
      <c r="EI97" s="10" t="n">
        <v>6.16012888756631E-005</v>
      </c>
      <c r="EJ97" s="10" t="n">
        <v>5.95957085277076E-005</v>
      </c>
      <c r="EK97" s="10" t="n">
        <v>4.85164953861146E-005</v>
      </c>
      <c r="EL97" s="10" t="n">
        <v>9.45614543282447E-006</v>
      </c>
      <c r="EM97" s="10" t="n">
        <v>1.09562781921387E-005</v>
      </c>
      <c r="EN97" s="10" t="n">
        <v>1.7061140748446E-005</v>
      </c>
      <c r="EO97" s="10" t="n">
        <v>1.70523285972019E-005</v>
      </c>
      <c r="EP97" s="10" t="n">
        <v>9.11383143418916E-006</v>
      </c>
      <c r="EQ97" s="10" t="n">
        <v>4.9257314446565E-006</v>
      </c>
      <c r="ER97" s="10" t="n">
        <v>3.78123970283431E-005</v>
      </c>
      <c r="ES97" s="10" t="n">
        <v>5.13872984358488E-005</v>
      </c>
      <c r="ET97" s="10" t="n">
        <v>7.43827158992353E-006</v>
      </c>
      <c r="EU97" s="10" t="n">
        <v>1.15831376423649E-005</v>
      </c>
      <c r="EV97" s="10" t="n">
        <v>2.76227759944383E-005</v>
      </c>
      <c r="EW97" s="10" t="n">
        <v>2.69198709427356E-005</v>
      </c>
      <c r="EX97" s="10" t="n">
        <v>2.25278294874976E-005</v>
      </c>
      <c r="EY97" s="10" t="n">
        <v>1.65062472000463E-005</v>
      </c>
      <c r="EZ97" s="10" t="n">
        <v>1.45901482644149E-005</v>
      </c>
      <c r="FA97" s="10" t="n">
        <v>9.2608638095763E-005</v>
      </c>
      <c r="FB97" s="10" t="n">
        <v>1.40857341996849E-005</v>
      </c>
      <c r="FC97" s="10" t="n">
        <v>3.10767041141504E-005</v>
      </c>
      <c r="FD97" s="10" t="n">
        <v>2.16948092149565E-005</v>
      </c>
      <c r="FE97" s="10" t="n">
        <v>1.89909474749016E-005</v>
      </c>
      <c r="FF97" s="10" t="n">
        <v>7.38523549447312E-006</v>
      </c>
      <c r="FG97" s="10" t="n">
        <v>1.96872706111689E-005</v>
      </c>
      <c r="FH97" s="10" t="n">
        <v>4.09318985687433E-005</v>
      </c>
      <c r="FI97" s="10" t="n">
        <v>4.36748166334478E-005</v>
      </c>
      <c r="FJ97" s="10" t="n">
        <v>6.51919685276442E-005</v>
      </c>
      <c r="FK97" s="10" t="n">
        <v>2.31992392579021E-005</v>
      </c>
      <c r="FL97" s="10" t="n">
        <v>1.818392848813E-005</v>
      </c>
      <c r="FM97" s="10" t="n">
        <v>2.76346343214211E-005</v>
      </c>
      <c r="FN97" s="10" t="n">
        <v>3.45802413816068E-005</v>
      </c>
      <c r="FO97" s="10" t="n">
        <v>4.12577305807925E-005</v>
      </c>
      <c r="FP97" s="10" t="n">
        <v>2.11433970102582E-005</v>
      </c>
      <c r="FQ97" s="10" t="n">
        <v>1.85760148224957E-005</v>
      </c>
      <c r="FR97" s="10" t="n">
        <v>1.8482344918531E-005</v>
      </c>
      <c r="FS97" s="10" t="n">
        <v>2.84500846874694E-005</v>
      </c>
      <c r="FT97" s="10" t="n">
        <v>2.4005007136781E-005</v>
      </c>
      <c r="FU97" s="10" t="n">
        <v>3.25557312272751E-005</v>
      </c>
      <c r="FV97" s="10" t="n">
        <v>0.000199585434398984</v>
      </c>
      <c r="FW97" s="10" t="n">
        <v>5.86258279309068E-006</v>
      </c>
      <c r="FX97" s="10" t="n">
        <v>2.70738116095301E-005</v>
      </c>
      <c r="FY97" s="10" t="n">
        <v>0.00233336517623718</v>
      </c>
      <c r="FZ97" s="10" t="n">
        <v>1.94914994239628E-005</v>
      </c>
      <c r="GA97" s="10" t="n">
        <v>3.51851248497181E-005</v>
      </c>
      <c r="GB97" s="10" t="n">
        <v>2.0298627202725E-005</v>
      </c>
      <c r="GC97" s="10" t="n">
        <v>1.88606146700819E-005</v>
      </c>
      <c r="GD97" s="10" t="n">
        <v>2.23081784583399E-005</v>
      </c>
      <c r="GE97" s="10" t="n">
        <v>3.16828930861497E-005</v>
      </c>
      <c r="GF97" s="10" t="n">
        <v>3.79736267585124E-005</v>
      </c>
    </row>
    <row r="98" customFormat="false" ht="15" hidden="false" customHeight="false" outlineLevel="0" collapsed="false">
      <c r="A98" s="3" t="n">
        <v>96</v>
      </c>
      <c r="B98" s="1" t="s">
        <v>114</v>
      </c>
      <c r="C98" s="9" t="n">
        <v>5.75193426748368E-006</v>
      </c>
      <c r="D98" s="10" t="n">
        <v>4.57345654274884E-006</v>
      </c>
      <c r="E98" s="10" t="n">
        <v>3.01259917171396E-006</v>
      </c>
      <c r="F98" s="10" t="n">
        <v>3.0560384456102E-006</v>
      </c>
      <c r="G98" s="10" t="n">
        <v>5.01342437568721E-006</v>
      </c>
      <c r="H98" s="10" t="n">
        <v>4.64616506001901E-006</v>
      </c>
      <c r="I98" s="10" t="n">
        <v>6.15549504733643E-006</v>
      </c>
      <c r="J98" s="10" t="n">
        <v>8.83660842306145E-006</v>
      </c>
      <c r="K98" s="10" t="n">
        <v>6.84881288947906E-006</v>
      </c>
      <c r="L98" s="10" t="n">
        <v>2.37543350715524E-006</v>
      </c>
      <c r="M98" s="10" t="n">
        <v>4.43122829302051E-006</v>
      </c>
      <c r="N98" s="10" t="n">
        <v>7.38820323165587E-006</v>
      </c>
      <c r="O98" s="10" t="n">
        <v>1.55794311736561E-005</v>
      </c>
      <c r="P98" s="10" t="n">
        <v>7.01070179258482E-006</v>
      </c>
      <c r="Q98" s="10" t="n">
        <v>8.83931149892859E-006</v>
      </c>
      <c r="R98" s="10" t="n">
        <v>1.05417847040656E-005</v>
      </c>
      <c r="S98" s="10" t="n">
        <v>5.73140778511754E-006</v>
      </c>
      <c r="T98" s="10" t="n">
        <v>1.62736781981281E-005</v>
      </c>
      <c r="U98" s="10" t="n">
        <v>1.00967274860962E-005</v>
      </c>
      <c r="V98" s="10" t="n">
        <v>1.43444000335133E-005</v>
      </c>
      <c r="W98" s="10" t="n">
        <v>6.14301443923109E-006</v>
      </c>
      <c r="X98" s="10" t="n">
        <v>5.87053172115469E-006</v>
      </c>
      <c r="Y98" s="10" t="n">
        <v>8.4416214619748E-006</v>
      </c>
      <c r="Z98" s="10" t="n">
        <v>5.70040688376621E-006</v>
      </c>
      <c r="AA98" s="10" t="n">
        <v>5.45567292888848E-006</v>
      </c>
      <c r="AB98" s="10" t="n">
        <v>5.73183014072178E-006</v>
      </c>
      <c r="AC98" s="10" t="n">
        <v>7.11650187144732E-006</v>
      </c>
      <c r="AD98" s="10" t="n">
        <v>4.85033175910935E-006</v>
      </c>
      <c r="AE98" s="10" t="n">
        <v>3.71204117011809E-006</v>
      </c>
      <c r="AF98" s="10" t="n">
        <v>6.0629358166669E-006</v>
      </c>
      <c r="AG98" s="10" t="n">
        <v>6.82984912284861E-006</v>
      </c>
      <c r="AH98" s="10" t="n">
        <v>2.25366838645242E-006</v>
      </c>
      <c r="AI98" s="10" t="n">
        <v>6.1594651900163E-006</v>
      </c>
      <c r="AJ98" s="10" t="n">
        <v>6.88080632650035E-006</v>
      </c>
      <c r="AK98" s="10" t="n">
        <v>5.71535827215636E-006</v>
      </c>
      <c r="AL98" s="10" t="n">
        <v>8.53502540385281E-006</v>
      </c>
      <c r="AM98" s="10" t="n">
        <v>7.54194067159978E-006</v>
      </c>
      <c r="AN98" s="10" t="n">
        <v>5.59783782527617E-006</v>
      </c>
      <c r="AO98" s="10" t="n">
        <v>4.87510291529812E-006</v>
      </c>
      <c r="AP98" s="10" t="n">
        <v>4.57611738305556E-006</v>
      </c>
      <c r="AQ98" s="10" t="n">
        <v>8.94840595150417E-006</v>
      </c>
      <c r="AR98" s="10" t="n">
        <v>7.3457564934296E-006</v>
      </c>
      <c r="AS98" s="10" t="n">
        <v>4.7596520108787E-006</v>
      </c>
      <c r="AT98" s="10" t="n">
        <v>1.0352822806728E-005</v>
      </c>
      <c r="AU98" s="10" t="n">
        <v>7.48815368539962E-006</v>
      </c>
      <c r="AV98" s="10" t="n">
        <v>6.04164909421313E-006</v>
      </c>
      <c r="AW98" s="10" t="n">
        <v>4.140710990643E-006</v>
      </c>
      <c r="AX98" s="10" t="n">
        <v>4.92848866367424E-006</v>
      </c>
      <c r="AY98" s="10" t="n">
        <v>3.75296742816909E-006</v>
      </c>
      <c r="AZ98" s="10" t="n">
        <v>1.02234975207093E-005</v>
      </c>
      <c r="BA98" s="10" t="n">
        <v>2.2513665484093E-005</v>
      </c>
      <c r="BB98" s="10" t="n">
        <v>1.42035233217186E-005</v>
      </c>
      <c r="BC98" s="10" t="n">
        <v>1.46633841036167E-005</v>
      </c>
      <c r="BD98" s="10" t="n">
        <v>1.42857559578644E-005</v>
      </c>
      <c r="BE98" s="10" t="n">
        <v>1.60180897042213E-005</v>
      </c>
      <c r="BF98" s="10" t="n">
        <v>1.03417148543364E-005</v>
      </c>
      <c r="BG98" s="10" t="n">
        <v>1.15988774281415E-005</v>
      </c>
      <c r="BH98" s="10" t="n">
        <v>1.03326553266255E-005</v>
      </c>
      <c r="BI98" s="10" t="n">
        <v>5.55507432034671E-006</v>
      </c>
      <c r="BJ98" s="10" t="n">
        <v>5.61490099168752E-006</v>
      </c>
      <c r="BK98" s="10" t="n">
        <v>8.01909691549161E-006</v>
      </c>
      <c r="BL98" s="10" t="n">
        <v>6.82368273102669E-006</v>
      </c>
      <c r="BM98" s="10" t="n">
        <v>7.12053536746782E-006</v>
      </c>
      <c r="BN98" s="10" t="n">
        <v>6.96576315629353E-006</v>
      </c>
      <c r="BO98" s="10" t="n">
        <v>7.71692259843703E-006</v>
      </c>
      <c r="BP98" s="10" t="n">
        <v>1.08835126234574E-005</v>
      </c>
      <c r="BQ98" s="10" t="n">
        <v>8.87424030739937E-006</v>
      </c>
      <c r="BR98" s="10" t="n">
        <v>1.12322727636599E-005</v>
      </c>
      <c r="BS98" s="10" t="n">
        <v>9.29283694676311E-006</v>
      </c>
      <c r="BT98" s="10" t="n">
        <v>2.80463127218545E-006</v>
      </c>
      <c r="BU98" s="10" t="n">
        <v>3.96568682824532E-006</v>
      </c>
      <c r="BV98" s="10" t="n">
        <v>8.21236683999252E-006</v>
      </c>
      <c r="BW98" s="10" t="n">
        <v>1.35524621577803E-005</v>
      </c>
      <c r="BX98" s="10" t="n">
        <v>1.32536244499992E-005</v>
      </c>
      <c r="BY98" s="10" t="n">
        <v>1.33526457214137E-005</v>
      </c>
      <c r="BZ98" s="10" t="n">
        <v>7.56599382326133E-006</v>
      </c>
      <c r="CA98" s="10" t="n">
        <v>9.5170233014945E-006</v>
      </c>
      <c r="CB98" s="10" t="n">
        <v>8.49272649008802E-006</v>
      </c>
      <c r="CC98" s="10" t="n">
        <v>9.22711841474314E-006</v>
      </c>
      <c r="CD98" s="10" t="n">
        <v>1.16301106250751E-005</v>
      </c>
      <c r="CE98" s="10" t="n">
        <v>0</v>
      </c>
      <c r="CF98" s="10" t="n">
        <v>1.02511406950069E-005</v>
      </c>
      <c r="CG98" s="10" t="n">
        <v>8.67596546898819E-006</v>
      </c>
      <c r="CH98" s="10" t="n">
        <v>7.9318171298751E-006</v>
      </c>
      <c r="CI98" s="10" t="n">
        <v>1.27036540999362E-005</v>
      </c>
      <c r="CJ98" s="10" t="n">
        <v>6.5893598417935E-006</v>
      </c>
      <c r="CK98" s="10" t="n">
        <v>1.16697909340936E-005</v>
      </c>
      <c r="CL98" s="10" t="n">
        <v>0</v>
      </c>
      <c r="CM98" s="10" t="n">
        <v>7.57851666692709E-006</v>
      </c>
      <c r="CN98" s="10" t="n">
        <v>9.95352781847809E-006</v>
      </c>
      <c r="CO98" s="10" t="n">
        <v>1.45628212342468E-005</v>
      </c>
      <c r="CP98" s="10" t="n">
        <v>7.11561492467841E-006</v>
      </c>
      <c r="CQ98" s="10" t="n">
        <v>8.94863824708651E-006</v>
      </c>
      <c r="CR98" s="10" t="n">
        <v>6.8621804443533E-006</v>
      </c>
      <c r="CS98" s="10" t="n">
        <v>4.82822144322731E-006</v>
      </c>
      <c r="CT98" s="10" t="n">
        <v>0.0253552739894298</v>
      </c>
      <c r="CU98" s="10" t="n">
        <v>1.04778611833637E-005</v>
      </c>
      <c r="CV98" s="10" t="n">
        <v>7.81250167167688E-006</v>
      </c>
      <c r="CW98" s="10" t="n">
        <v>6.95611233073661E-006</v>
      </c>
      <c r="CX98" s="10" t="n">
        <v>6.31710941929943E-006</v>
      </c>
      <c r="CY98" s="10" t="n">
        <v>6.04530247018982E-006</v>
      </c>
      <c r="CZ98" s="10" t="n">
        <v>5.33779347974468E-006</v>
      </c>
      <c r="DA98" s="10" t="n">
        <v>7.4309245010249E-006</v>
      </c>
      <c r="DB98" s="10" t="n">
        <v>6.69801082098463E-006</v>
      </c>
      <c r="DC98" s="10" t="n">
        <v>7.29196950722945E-006</v>
      </c>
      <c r="DD98" s="10" t="n">
        <v>9.38736013099236E-006</v>
      </c>
      <c r="DE98" s="10" t="n">
        <v>7.14156867655905E-006</v>
      </c>
      <c r="DF98" s="10" t="n">
        <v>7.79913411680264E-006</v>
      </c>
      <c r="DG98" s="10" t="n">
        <v>7.33407836097232E-006</v>
      </c>
      <c r="DH98" s="10" t="n">
        <v>7.79577638974892E-006</v>
      </c>
      <c r="DI98" s="10" t="n">
        <v>7.18211481456623E-006</v>
      </c>
      <c r="DJ98" s="10" t="n">
        <v>7.6054629544777E-006</v>
      </c>
      <c r="DK98" s="10" t="n">
        <v>1.01854432807671E-005</v>
      </c>
      <c r="DL98" s="10" t="n">
        <v>6.63693820061131E-006</v>
      </c>
      <c r="DM98" s="10" t="n">
        <v>6.68639604186799E-006</v>
      </c>
      <c r="DN98" s="10" t="n">
        <v>6.80653509349448E-006</v>
      </c>
      <c r="DO98" s="10" t="n">
        <v>7.34940986940629E-006</v>
      </c>
      <c r="DP98" s="10" t="n">
        <v>7.28645776659409E-006</v>
      </c>
      <c r="DQ98" s="10" t="n">
        <v>7.16752242843969E-006</v>
      </c>
      <c r="DR98" s="10" t="n">
        <v>7.07772962697795E-006</v>
      </c>
      <c r="DS98" s="10" t="n">
        <v>0.000351205579150974</v>
      </c>
      <c r="DT98" s="10" t="n">
        <v>5.72790223360233E-006</v>
      </c>
      <c r="DU98" s="10" t="n">
        <v>5.45223073071391E-006</v>
      </c>
      <c r="DV98" s="10" t="n">
        <v>6.15769129647848E-006</v>
      </c>
      <c r="DW98" s="10" t="n">
        <v>6.36396977359003E-006</v>
      </c>
      <c r="DX98" s="10" t="n">
        <v>4.03256683817697E-006</v>
      </c>
      <c r="DY98" s="10" t="n">
        <v>5.60668617518502E-006</v>
      </c>
      <c r="DZ98" s="10" t="n">
        <v>4.84860010113196E-006</v>
      </c>
      <c r="EA98" s="10" t="n">
        <v>5.41413425521133E-006</v>
      </c>
      <c r="EB98" s="10" t="n">
        <v>2.50570909328353E-005</v>
      </c>
      <c r="EC98" s="10" t="n">
        <v>5.63046479570382E-005</v>
      </c>
      <c r="ED98" s="10" t="n">
        <v>8.01242369694459E-006</v>
      </c>
      <c r="EE98" s="10" t="n">
        <v>4.10956226483019E-005</v>
      </c>
      <c r="EF98" s="10" t="n">
        <v>3.61859499267966E-005</v>
      </c>
      <c r="EG98" s="10" t="n">
        <v>1.96714234453498E-005</v>
      </c>
      <c r="EH98" s="10" t="n">
        <v>5.12161076371367E-006</v>
      </c>
      <c r="EI98" s="10" t="n">
        <v>9.50428928002662E-006</v>
      </c>
      <c r="EJ98" s="10" t="n">
        <v>9.09035967008974E-006</v>
      </c>
      <c r="EK98" s="10" t="n">
        <v>7.43155803443126E-006</v>
      </c>
      <c r="EL98" s="10" t="n">
        <v>1.42485253113505E-006</v>
      </c>
      <c r="EM98" s="10" t="n">
        <v>1.67441612234729E-006</v>
      </c>
      <c r="EN98" s="10" t="n">
        <v>2.59978880412832E-006</v>
      </c>
      <c r="EO98" s="10" t="n">
        <v>2.57750954600458E-006</v>
      </c>
      <c r="EP98" s="10" t="n">
        <v>1.39606688492797E-006</v>
      </c>
      <c r="EQ98" s="10" t="n">
        <v>7.51005282347954E-007</v>
      </c>
      <c r="ER98" s="10" t="n">
        <v>3.55055350483636E-006</v>
      </c>
      <c r="ES98" s="10" t="n">
        <v>4.03545997406602E-006</v>
      </c>
      <c r="ET98" s="10" t="n">
        <v>1.1958998934098E-006</v>
      </c>
      <c r="EU98" s="10" t="n">
        <v>1.95417391570675E-006</v>
      </c>
      <c r="EV98" s="10" t="n">
        <v>4.45270507549619E-006</v>
      </c>
      <c r="EW98" s="10" t="n">
        <v>4.39496906439638E-006</v>
      </c>
      <c r="EX98" s="10" t="n">
        <v>1.48338045899282E-005</v>
      </c>
      <c r="EY98" s="10" t="n">
        <v>2.49012417148702E-005</v>
      </c>
      <c r="EZ98" s="10" t="n">
        <v>7.19070975111255E-006</v>
      </c>
      <c r="FA98" s="10" t="n">
        <v>1.42657151844431E-005</v>
      </c>
      <c r="FB98" s="10" t="n">
        <v>2.1574557798062E-006</v>
      </c>
      <c r="FC98" s="10" t="n">
        <v>4.73920999963341E-006</v>
      </c>
      <c r="FD98" s="10" t="n">
        <v>3.28966444809638E-006</v>
      </c>
      <c r="FE98" s="10" t="n">
        <v>3.0394187525833E-006</v>
      </c>
      <c r="FF98" s="10" t="n">
        <v>1.16451464845861E-006</v>
      </c>
      <c r="FG98" s="10" t="n">
        <v>3.01443641859241E-006</v>
      </c>
      <c r="FH98" s="10" t="n">
        <v>6.26425161542861E-006</v>
      </c>
      <c r="FI98" s="10" t="n">
        <v>6.67769551642061E-006</v>
      </c>
      <c r="FJ98" s="10" t="n">
        <v>8.91474420984613E-006</v>
      </c>
      <c r="FK98" s="10" t="n">
        <v>3.55194727833035E-006</v>
      </c>
      <c r="FL98" s="10" t="n">
        <v>2.7853085032914E-006</v>
      </c>
      <c r="FM98" s="10" t="n">
        <v>4.34553234091991E-006</v>
      </c>
      <c r="FN98" s="10" t="n">
        <v>5.29980259314315E-006</v>
      </c>
      <c r="FO98" s="10" t="n">
        <v>6.32397269786836E-006</v>
      </c>
      <c r="FP98" s="10" t="n">
        <v>3.25815672001997E-006</v>
      </c>
      <c r="FQ98" s="10" t="n">
        <v>2.84116503195234E-006</v>
      </c>
      <c r="FR98" s="10" t="n">
        <v>2.89053840208817E-006</v>
      </c>
      <c r="FS98" s="10" t="n">
        <v>4.35712600225634E-006</v>
      </c>
      <c r="FT98" s="10" t="n">
        <v>3.67337451454978E-006</v>
      </c>
      <c r="FU98" s="10" t="n">
        <v>4.98768180160869E-006</v>
      </c>
      <c r="FV98" s="10" t="n">
        <v>3.05758004356568E-005</v>
      </c>
      <c r="FW98" s="10" t="n">
        <v>8.75942293638631E-007</v>
      </c>
      <c r="FX98" s="10" t="n">
        <v>3.75605062408006E-006</v>
      </c>
      <c r="FY98" s="10" t="n">
        <v>0.000357574701662936</v>
      </c>
      <c r="FZ98" s="10" t="n">
        <v>2.95384950716397E-006</v>
      </c>
      <c r="GA98" s="10" t="n">
        <v>5.3876736766056E-006</v>
      </c>
      <c r="GB98" s="10" t="n">
        <v>3.34357814097781E-006</v>
      </c>
      <c r="GC98" s="10" t="n">
        <v>3.04858386919534E-006</v>
      </c>
      <c r="GD98" s="10" t="n">
        <v>3.41307675565575E-006</v>
      </c>
      <c r="GE98" s="10" t="n">
        <v>4.85757515772209E-006</v>
      </c>
      <c r="GF98" s="10" t="n">
        <v>5.78726431377848E-006</v>
      </c>
    </row>
    <row r="99" customFormat="false" ht="15" hidden="false" customHeight="false" outlineLevel="0" collapsed="false">
      <c r="A99" s="3" t="n">
        <v>97</v>
      </c>
      <c r="B99" s="1" t="s">
        <v>115</v>
      </c>
      <c r="C99" s="9" t="n">
        <v>4.34528058808868E-006</v>
      </c>
      <c r="D99" s="10" t="n">
        <v>3.44799293591951E-006</v>
      </c>
      <c r="E99" s="10" t="n">
        <v>2.27311150337326E-006</v>
      </c>
      <c r="F99" s="10" t="n">
        <v>2.31247690712581E-006</v>
      </c>
      <c r="G99" s="10" t="n">
        <v>3.76926051425903E-006</v>
      </c>
      <c r="H99" s="10" t="n">
        <v>3.50844636634739E-006</v>
      </c>
      <c r="I99" s="10" t="n">
        <v>4.54531511799819E-006</v>
      </c>
      <c r="J99" s="10" t="n">
        <v>6.67078053411647E-006</v>
      </c>
      <c r="K99" s="10" t="n">
        <v>5.19932120437173E-006</v>
      </c>
      <c r="L99" s="10" t="n">
        <v>1.84185075676648E-006</v>
      </c>
      <c r="M99" s="10" t="n">
        <v>3.42184356538371E-006</v>
      </c>
      <c r="N99" s="10" t="n">
        <v>5.60235313465686E-006</v>
      </c>
      <c r="O99" s="10" t="n">
        <v>5.5770735976524E-006</v>
      </c>
      <c r="P99" s="10" t="n">
        <v>3.89701731417406E-006</v>
      </c>
      <c r="Q99" s="10" t="n">
        <v>6.81424870219126E-006</v>
      </c>
      <c r="R99" s="10" t="n">
        <v>8.07640433845818E-006</v>
      </c>
      <c r="S99" s="10" t="n">
        <v>4.53088131783758E-006</v>
      </c>
      <c r="T99" s="10" t="n">
        <v>1.23953452799261E-005</v>
      </c>
      <c r="U99" s="10" t="n">
        <v>7.71218872950893E-006</v>
      </c>
      <c r="V99" s="10" t="n">
        <v>1.08769964863827E-005</v>
      </c>
      <c r="W99" s="10" t="n">
        <v>4.56725123236658E-006</v>
      </c>
      <c r="X99" s="10" t="n">
        <v>4.41421489544709E-006</v>
      </c>
      <c r="Y99" s="10" t="n">
        <v>4.32440458333661E-006</v>
      </c>
      <c r="Z99" s="10" t="n">
        <v>4.30197918760685E-006</v>
      </c>
      <c r="AA99" s="10" t="n">
        <v>4.13160054465633E-006</v>
      </c>
      <c r="AB99" s="10" t="n">
        <v>4.33815882605087E-006</v>
      </c>
      <c r="AC99" s="10" t="n">
        <v>5.36040350145608E-006</v>
      </c>
      <c r="AD99" s="10" t="n">
        <v>3.60815103487682E-006</v>
      </c>
      <c r="AE99" s="10" t="n">
        <v>2.81252517668259E-006</v>
      </c>
      <c r="AF99" s="10" t="n">
        <v>4.60044081804664E-006</v>
      </c>
      <c r="AG99" s="10" t="n">
        <v>4.98256956128185E-006</v>
      </c>
      <c r="AH99" s="10" t="n">
        <v>1.70578161016762E-006</v>
      </c>
      <c r="AI99" s="10" t="n">
        <v>4.66431921800415E-006</v>
      </c>
      <c r="AJ99" s="10" t="n">
        <v>5.21073776947052E-006</v>
      </c>
      <c r="AK99" s="10" t="n">
        <v>4.32717717771775E-006</v>
      </c>
      <c r="AL99" s="10" t="n">
        <v>6.43035310959552E-006</v>
      </c>
      <c r="AM99" s="10" t="n">
        <v>5.70735835126787E-006</v>
      </c>
      <c r="AN99" s="10" t="n">
        <v>4.25359469742626E-006</v>
      </c>
      <c r="AO99" s="10" t="n">
        <v>3.69597703924394E-006</v>
      </c>
      <c r="AP99" s="10" t="n">
        <v>3.47816528653774E-006</v>
      </c>
      <c r="AQ99" s="10" t="n">
        <v>6.77866707430003E-006</v>
      </c>
      <c r="AR99" s="10" t="n">
        <v>5.57120222131588E-006</v>
      </c>
      <c r="AS99" s="10" t="n">
        <v>3.62133444933614E-006</v>
      </c>
      <c r="AT99" s="10" t="n">
        <v>7.81251859088901E-006</v>
      </c>
      <c r="AU99" s="10" t="n">
        <v>5.63502625667769E-006</v>
      </c>
      <c r="AV99" s="10" t="n">
        <v>4.58016282384736E-006</v>
      </c>
      <c r="AW99" s="10" t="n">
        <v>3.13852247484874E-006</v>
      </c>
      <c r="AX99" s="10" t="n">
        <v>3.74707975920995E-006</v>
      </c>
      <c r="AY99" s="10" t="n">
        <v>2.8639812665207E-006</v>
      </c>
      <c r="AZ99" s="10" t="n">
        <v>7.65181684597462E-006</v>
      </c>
      <c r="BA99" s="10" t="n">
        <v>1.69406603979243E-005</v>
      </c>
      <c r="BB99" s="10" t="n">
        <v>1.06830507911926E-005</v>
      </c>
      <c r="BC99" s="10" t="n">
        <v>1.09692532053001E-005</v>
      </c>
      <c r="BD99" s="10" t="n">
        <v>1.07084662396863E-005</v>
      </c>
      <c r="BE99" s="10" t="n">
        <v>1.20482817009229E-005</v>
      </c>
      <c r="BF99" s="10" t="n">
        <v>7.75040704029202E-006</v>
      </c>
      <c r="BG99" s="10" t="n">
        <v>8.68058527286485E-006</v>
      </c>
      <c r="BH99" s="10" t="n">
        <v>7.74839555025081E-006</v>
      </c>
      <c r="BI99" s="10" t="n">
        <v>4.22054102323548E-006</v>
      </c>
      <c r="BJ99" s="10" t="n">
        <v>4.25987380823059E-006</v>
      </c>
      <c r="BK99" s="10" t="n">
        <v>6.01807919803994E-006</v>
      </c>
      <c r="BL99" s="10" t="n">
        <v>5.16273383145989E-006</v>
      </c>
      <c r="BM99" s="10" t="n">
        <v>5.36662824766471E-006</v>
      </c>
      <c r="BN99" s="10" t="n">
        <v>5.23248360775393E-006</v>
      </c>
      <c r="BO99" s="10" t="n">
        <v>5.72499966257529E-006</v>
      </c>
      <c r="BP99" s="10" t="n">
        <v>8.10374973009957E-006</v>
      </c>
      <c r="BQ99" s="10" t="n">
        <v>6.84045243732277E-006</v>
      </c>
      <c r="BR99" s="10" t="n">
        <v>8.47671803895789E-006</v>
      </c>
      <c r="BS99" s="10" t="n">
        <v>7.03235946017385E-006</v>
      </c>
      <c r="BT99" s="10" t="n">
        <v>2.13580284399225E-006</v>
      </c>
      <c r="BU99" s="10" t="n">
        <v>3.00674269485128E-006</v>
      </c>
      <c r="BV99" s="10" t="n">
        <v>6.23426001287488E-006</v>
      </c>
      <c r="BW99" s="10" t="n">
        <v>1.07774820939383E-005</v>
      </c>
      <c r="BX99" s="10" t="n">
        <v>9.99862771352014E-006</v>
      </c>
      <c r="BY99" s="10" t="n">
        <v>1.01435637256791E-005</v>
      </c>
      <c r="BZ99" s="10" t="n">
        <v>5.64492061309664E-006</v>
      </c>
      <c r="CA99" s="10" t="n">
        <v>7.15424488375236E-006</v>
      </c>
      <c r="CB99" s="10" t="n">
        <v>6.45155530192185E-006</v>
      </c>
      <c r="CC99" s="10" t="n">
        <v>7.04904939105637E-006</v>
      </c>
      <c r="CD99" s="10" t="n">
        <v>8.67555654776182E-006</v>
      </c>
      <c r="CE99" s="10" t="n">
        <v>0</v>
      </c>
      <c r="CF99" s="10" t="n">
        <v>7.66986589174985E-006</v>
      </c>
      <c r="CG99" s="10" t="n">
        <v>6.50442487124839E-006</v>
      </c>
      <c r="CH99" s="10" t="n">
        <v>5.93593429392436E-006</v>
      </c>
      <c r="CI99" s="10" t="n">
        <v>9.56387404163908E-006</v>
      </c>
      <c r="CJ99" s="10" t="n">
        <v>4.90395835588732E-006</v>
      </c>
      <c r="CK99" s="10" t="n">
        <v>8.74084842720775E-006</v>
      </c>
      <c r="CL99" s="10" t="n">
        <v>0</v>
      </c>
      <c r="CM99" s="10" t="n">
        <v>5.72018839585509E-006</v>
      </c>
      <c r="CN99" s="10" t="n">
        <v>7.48828814208338E-006</v>
      </c>
      <c r="CO99" s="10" t="n">
        <v>1.10219324985417E-005</v>
      </c>
      <c r="CP99" s="10" t="n">
        <v>5.37323354604329E-006</v>
      </c>
      <c r="CQ99" s="10" t="n">
        <v>6.76211305490678E-006</v>
      </c>
      <c r="CR99" s="10" t="n">
        <v>5.19657579228845E-006</v>
      </c>
      <c r="CS99" s="10" t="n">
        <v>5.30680001008748E-006</v>
      </c>
      <c r="CT99" s="10" t="n">
        <v>1.1298104644741E-005</v>
      </c>
      <c r="CU99" s="10" t="n">
        <v>0.0316051295381284</v>
      </c>
      <c r="CV99" s="10" t="n">
        <v>2.83505930160377E-005</v>
      </c>
      <c r="CW99" s="10" t="n">
        <v>5.73671523295048E-006</v>
      </c>
      <c r="CX99" s="10" t="n">
        <v>5.6956971454884E-006</v>
      </c>
      <c r="CY99" s="10" t="n">
        <v>9.12352081640004E-006</v>
      </c>
      <c r="CZ99" s="10" t="n">
        <v>4.60378424068271E-006</v>
      </c>
      <c r="DA99" s="10" t="n">
        <v>5.25311497182531E-005</v>
      </c>
      <c r="DB99" s="10" t="n">
        <v>5.29687847137067E-006</v>
      </c>
      <c r="DC99" s="10" t="n">
        <v>5.65364613070785E-006</v>
      </c>
      <c r="DD99" s="10" t="n">
        <v>0.000608100621757255</v>
      </c>
      <c r="DE99" s="10" t="n">
        <v>5.50395321642444E-006</v>
      </c>
      <c r="DF99" s="10" t="n">
        <v>0.000593593429392436</v>
      </c>
      <c r="DG99" s="10" t="n">
        <v>5.61637920034966E-006</v>
      </c>
      <c r="DH99" s="10" t="n">
        <v>5.97350022955895E-006</v>
      </c>
      <c r="DI99" s="10" t="n">
        <v>5.57541547748329E-006</v>
      </c>
      <c r="DJ99" s="10" t="n">
        <v>5.89796062382196E-006</v>
      </c>
      <c r="DK99" s="10" t="n">
        <v>7.76494956964406E-006</v>
      </c>
      <c r="DL99" s="10" t="n">
        <v>5.07077611781892E-006</v>
      </c>
      <c r="DM99" s="10" t="n">
        <v>6.00437931992139E-006</v>
      </c>
      <c r="DN99" s="10" t="n">
        <v>5.17450376643079E-006</v>
      </c>
      <c r="DO99" s="10" t="n">
        <v>1.09078212121495E-005</v>
      </c>
      <c r="DP99" s="10" t="n">
        <v>2.0250974995212E-005</v>
      </c>
      <c r="DQ99" s="10" t="n">
        <v>1.0506719225012E-005</v>
      </c>
      <c r="DR99" s="10" t="n">
        <v>1.41761663415502E-005</v>
      </c>
      <c r="DS99" s="10" t="n">
        <v>9.66053429280884E-005</v>
      </c>
      <c r="DT99" s="10" t="n">
        <v>8.21318566126083E-005</v>
      </c>
      <c r="DU99" s="10" t="n">
        <v>4.18357309815368E-006</v>
      </c>
      <c r="DV99" s="10" t="n">
        <v>6.55479366917233E-006</v>
      </c>
      <c r="DW99" s="10" t="n">
        <v>4.8831095334331E-006</v>
      </c>
      <c r="DX99" s="10" t="n">
        <v>3.18429746443532E-006</v>
      </c>
      <c r="DY99" s="10" t="n">
        <v>1.52496496484107E-005</v>
      </c>
      <c r="DZ99" s="10" t="n">
        <v>3.70614321864143E-006</v>
      </c>
      <c r="EA99" s="10" t="n">
        <v>4.04293188905573E-006</v>
      </c>
      <c r="EB99" s="10" t="n">
        <v>2.23052771555478E-005</v>
      </c>
      <c r="EC99" s="10" t="n">
        <v>0.000351420901349249</v>
      </c>
      <c r="ED99" s="10" t="n">
        <v>6.07885881604207E-006</v>
      </c>
      <c r="EE99" s="10" t="n">
        <v>2.03532619820375E-005</v>
      </c>
      <c r="EF99" s="10" t="n">
        <v>1.08748762671501E-005</v>
      </c>
      <c r="EG99" s="10" t="n">
        <v>1.48144882420618E-005</v>
      </c>
      <c r="EH99" s="10" t="n">
        <v>3.84045095233934E-006</v>
      </c>
      <c r="EI99" s="10" t="n">
        <v>7.15639228528285E-006</v>
      </c>
      <c r="EJ99" s="10" t="n">
        <v>6.87301683015217E-006</v>
      </c>
      <c r="EK99" s="10" t="n">
        <v>5.69235372285232E-006</v>
      </c>
      <c r="EL99" s="10" t="n">
        <v>1.18400924816571E-006</v>
      </c>
      <c r="EM99" s="10" t="n">
        <v>1.30732174238157E-006</v>
      </c>
      <c r="EN99" s="10" t="n">
        <v>2.00794003311559E-006</v>
      </c>
      <c r="EO99" s="10" t="n">
        <v>2.04747668534461E-006</v>
      </c>
      <c r="EP99" s="10" t="n">
        <v>1.06346391187142E-006</v>
      </c>
      <c r="EQ99" s="10" t="n">
        <v>5.71534994683703E-007</v>
      </c>
      <c r="ER99" s="10" t="n">
        <v>7.90159498095743E-006</v>
      </c>
      <c r="ES99" s="10" t="n">
        <v>1.19788581122031E-005</v>
      </c>
      <c r="ET99" s="10" t="n">
        <v>1.09896399286908E-006</v>
      </c>
      <c r="EU99" s="10" t="n">
        <v>1.50172953663524E-006</v>
      </c>
      <c r="EV99" s="10" t="n">
        <v>3.92936424862063E-006</v>
      </c>
      <c r="EW99" s="10" t="n">
        <v>3.85874463879526E-006</v>
      </c>
      <c r="EX99" s="10" t="n">
        <v>5.59958054027573E-006</v>
      </c>
      <c r="EY99" s="10" t="n">
        <v>7.76100813645519E-006</v>
      </c>
      <c r="EZ99" s="10" t="n">
        <v>2.99924038064351E-006</v>
      </c>
      <c r="FA99" s="10" t="n">
        <v>1.07476631131922E-005</v>
      </c>
      <c r="FB99" s="10" t="n">
        <v>1.70611051597165E-006</v>
      </c>
      <c r="FC99" s="10" t="n">
        <v>3.59540253718317E-006</v>
      </c>
      <c r="FD99" s="10" t="n">
        <v>2.50587351989931E-006</v>
      </c>
      <c r="FE99" s="10" t="n">
        <v>2.24405362696706E-006</v>
      </c>
      <c r="FF99" s="10" t="n">
        <v>8.89051415919332E-007</v>
      </c>
      <c r="FG99" s="10" t="n">
        <v>2.29494432500981E-006</v>
      </c>
      <c r="FH99" s="10" t="n">
        <v>4.7542654416039E-006</v>
      </c>
      <c r="FI99" s="10" t="n">
        <v>5.23889863004753E-006</v>
      </c>
      <c r="FJ99" s="10" t="n">
        <v>5.03399846882211E-006</v>
      </c>
      <c r="FK99" s="10" t="n">
        <v>2.98434448141937E-006</v>
      </c>
      <c r="FL99" s="10" t="n">
        <v>2.1216544579591E-006</v>
      </c>
      <c r="FM99" s="10" t="n">
        <v>3.28413804445402E-006</v>
      </c>
      <c r="FN99" s="10" t="n">
        <v>4.03105322489342E-006</v>
      </c>
      <c r="FO99" s="10" t="n">
        <v>4.79172264804708E-006</v>
      </c>
      <c r="FP99" s="10" t="n">
        <v>2.54122681648856E-006</v>
      </c>
      <c r="FQ99" s="10" t="n">
        <v>2.235820108947E-006</v>
      </c>
      <c r="FR99" s="10" t="n">
        <v>2.19739521270022E-006</v>
      </c>
      <c r="FS99" s="10" t="n">
        <v>3.32241071983282E-006</v>
      </c>
      <c r="FT99" s="10" t="n">
        <v>2.86278524541512E-006</v>
      </c>
      <c r="FU99" s="10" t="n">
        <v>3.78431950727029E-006</v>
      </c>
      <c r="FV99" s="10" t="n">
        <v>2.31481186651149E-005</v>
      </c>
      <c r="FW99" s="10" t="n">
        <v>7.67250257464171E-007</v>
      </c>
      <c r="FX99" s="10" t="n">
        <v>5.06025656854932E-006</v>
      </c>
      <c r="FY99" s="10" t="n">
        <v>0.000269911519357504</v>
      </c>
      <c r="FZ99" s="10" t="n">
        <v>2.25830258750226E-006</v>
      </c>
      <c r="GA99" s="10" t="n">
        <v>4.88069030892407E-006</v>
      </c>
      <c r="GB99" s="10" t="n">
        <v>2.44054358523637E-006</v>
      </c>
      <c r="GC99" s="10" t="n">
        <v>2.25634002559718E-006</v>
      </c>
      <c r="GD99" s="10" t="n">
        <v>2.60298227898365E-006</v>
      </c>
      <c r="GE99" s="10" t="n">
        <v>3.69323162716066E-006</v>
      </c>
      <c r="GF99" s="10" t="n">
        <v>4.36827681207339E-006</v>
      </c>
    </row>
    <row r="100" customFormat="false" ht="15" hidden="false" customHeight="false" outlineLevel="0" collapsed="false">
      <c r="A100" s="3" t="n">
        <v>98</v>
      </c>
      <c r="B100" s="1" t="s">
        <v>116</v>
      </c>
      <c r="C100" s="9" t="n">
        <v>4.31931996485607E-005</v>
      </c>
      <c r="D100" s="10" t="n">
        <v>3.74281469832924E-005</v>
      </c>
      <c r="E100" s="10" t="n">
        <v>2.7545455243162E-005</v>
      </c>
      <c r="F100" s="10" t="n">
        <v>2.48422074416422E-005</v>
      </c>
      <c r="G100" s="10" t="n">
        <v>3.94722006516882E-005</v>
      </c>
      <c r="H100" s="10" t="n">
        <v>4.83297831203136E-005</v>
      </c>
      <c r="I100" s="10" t="n">
        <v>4.98231245621E-005</v>
      </c>
      <c r="J100" s="10" t="n">
        <v>6.49424795529997E-005</v>
      </c>
      <c r="K100" s="10" t="n">
        <v>5.45695808475927E-005</v>
      </c>
      <c r="L100" s="10" t="n">
        <v>4.64833037399512E-005</v>
      </c>
      <c r="M100" s="10" t="n">
        <v>9.71877567882032E-005</v>
      </c>
      <c r="N100" s="10" t="n">
        <v>7.1248052515072E-005</v>
      </c>
      <c r="O100" s="10" t="n">
        <v>8.24904968414413E-005</v>
      </c>
      <c r="P100" s="10" t="n">
        <v>4.83771631647263E-005</v>
      </c>
      <c r="Q100" s="10" t="n">
        <v>0.000133260725124486</v>
      </c>
      <c r="R100" s="10" t="n">
        <v>0.000100381559572115</v>
      </c>
      <c r="S100" s="10" t="n">
        <v>0.000194553499472521</v>
      </c>
      <c r="T100" s="10" t="n">
        <v>0.000135767939856626</v>
      </c>
      <c r="U100" s="10" t="n">
        <v>0.000108024512591585</v>
      </c>
      <c r="V100" s="10" t="n">
        <v>0.000143021610874259</v>
      </c>
      <c r="W100" s="10" t="n">
        <v>4.94437859064144E-005</v>
      </c>
      <c r="X100" s="10" t="n">
        <v>5.03173088658373E-005</v>
      </c>
      <c r="Y100" s="10" t="n">
        <v>5.85871898601691E-005</v>
      </c>
      <c r="Z100" s="10" t="n">
        <v>4.37021498213332E-005</v>
      </c>
      <c r="AA100" s="10" t="n">
        <v>4.8418974935294E-005</v>
      </c>
      <c r="AB100" s="10" t="n">
        <v>5.366722218433E-005</v>
      </c>
      <c r="AC100" s="10" t="n">
        <v>7.37875831222048E-005</v>
      </c>
      <c r="AD100" s="10" t="n">
        <v>4.47284025776455E-005</v>
      </c>
      <c r="AE100" s="10" t="n">
        <v>3.98168867460353E-005</v>
      </c>
      <c r="AF100" s="10" t="n">
        <v>6.93071113462689E-005</v>
      </c>
      <c r="AG100" s="10" t="n">
        <v>5.6733252970193E-005</v>
      </c>
      <c r="AH100" s="10" t="n">
        <v>1.79906950591133E-005</v>
      </c>
      <c r="AI100" s="10" t="n">
        <v>4.79006283004082E-005</v>
      </c>
      <c r="AJ100" s="10" t="n">
        <v>5.23984512153788E-005</v>
      </c>
      <c r="AK100" s="10" t="n">
        <v>4.42688708352468E-005</v>
      </c>
      <c r="AL100" s="10" t="n">
        <v>6.63444913603831E-005</v>
      </c>
      <c r="AM100" s="10" t="n">
        <v>5.79001046410897E-005</v>
      </c>
      <c r="AN100" s="10" t="n">
        <v>4.80616607913342E-005</v>
      </c>
      <c r="AO100" s="10" t="n">
        <v>4.28157999453746E-005</v>
      </c>
      <c r="AP100" s="10" t="n">
        <v>4.9748052298655E-005</v>
      </c>
      <c r="AQ100" s="10" t="n">
        <v>8.75128809826424E-005</v>
      </c>
      <c r="AR100" s="10" t="n">
        <v>6.99981739038089E-005</v>
      </c>
      <c r="AS100" s="10" t="n">
        <v>9.03870051877784E-005</v>
      </c>
      <c r="AT100" s="10" t="n">
        <v>8.57737897407179E-005</v>
      </c>
      <c r="AU100" s="10" t="n">
        <v>5.98609325021962E-005</v>
      </c>
      <c r="AV100" s="10" t="n">
        <v>5.04967862638747E-005</v>
      </c>
      <c r="AW100" s="10" t="n">
        <v>3.50469144468939E-005</v>
      </c>
      <c r="AX100" s="10" t="n">
        <v>5.97520528618356E-005</v>
      </c>
      <c r="AY100" s="10" t="n">
        <v>3.87770116054952E-005</v>
      </c>
      <c r="AZ100" s="10" t="n">
        <v>7.96805072189834E-005</v>
      </c>
      <c r="BA100" s="10" t="n">
        <v>0.000159040838691884</v>
      </c>
      <c r="BB100" s="10" t="n">
        <v>0.000108693699787591</v>
      </c>
      <c r="BC100" s="10" t="n">
        <v>0.000110165315018036</v>
      </c>
      <c r="BD100" s="10" t="n">
        <v>0.000103172159669577</v>
      </c>
      <c r="BE100" s="10" t="n">
        <v>0.000115457163839947</v>
      </c>
      <c r="BF100" s="10" t="n">
        <v>7.82869472558289E-005</v>
      </c>
      <c r="BG100" s="10" t="n">
        <v>8.54048915984915E-005</v>
      </c>
      <c r="BH100" s="10" t="n">
        <v>7.64051689966281E-005</v>
      </c>
      <c r="BI100" s="10" t="n">
        <v>5.3447971401686E-005</v>
      </c>
      <c r="BJ100" s="10" t="n">
        <v>6.47127882568965E-005</v>
      </c>
      <c r="BK100" s="10" t="n">
        <v>6.44129963704241E-005</v>
      </c>
      <c r="BL100" s="10" t="n">
        <v>6.4992196283758E-005</v>
      </c>
      <c r="BM100" s="10" t="n">
        <v>6.92573946155106E-005</v>
      </c>
      <c r="BN100" s="10" t="n">
        <v>6.21314955959267E-005</v>
      </c>
      <c r="BO100" s="10" t="n">
        <v>6.88701012829036E-005</v>
      </c>
      <c r="BP100" s="10" t="n">
        <v>9.84291835552374E-005</v>
      </c>
      <c r="BQ100" s="10" t="n">
        <v>0.000425828273450413</v>
      </c>
      <c r="BR100" s="10" t="n">
        <v>8.52030416716129E-005</v>
      </c>
      <c r="BS100" s="10" t="n">
        <v>9.01195291762989E-005</v>
      </c>
      <c r="BT100" s="10" t="n">
        <v>3.6522208715415E-005</v>
      </c>
      <c r="BU100" s="10" t="n">
        <v>5.90977806850566E-005</v>
      </c>
      <c r="BV100" s="10" t="n">
        <v>0.000162698001406462</v>
      </c>
      <c r="BW100" s="10" t="n">
        <v>0.00156007123781013</v>
      </c>
      <c r="BX100" s="10" t="n">
        <v>0.000102131588494806</v>
      </c>
      <c r="BY100" s="10" t="n">
        <v>0.000230704523076095</v>
      </c>
      <c r="BZ100" s="10" t="n">
        <v>0.000105211042797974</v>
      </c>
      <c r="CA100" s="10" t="n">
        <v>9.16552789894221E-005</v>
      </c>
      <c r="CB100" s="10" t="n">
        <v>0.000162688555227618</v>
      </c>
      <c r="CC100" s="10" t="n">
        <v>0.000182300314009836</v>
      </c>
      <c r="CD100" s="10" t="n">
        <v>9.35872711466887E-005</v>
      </c>
      <c r="CE100" s="10" t="n">
        <v>0</v>
      </c>
      <c r="CF100" s="10" t="n">
        <v>8.06131930880087E-005</v>
      </c>
      <c r="CG100" s="10" t="n">
        <v>6.63986825969097E-005</v>
      </c>
      <c r="CH100" s="10" t="n">
        <v>6.18853977786732E-005</v>
      </c>
      <c r="CI100" s="10" t="n">
        <v>0.000235832803853811</v>
      </c>
      <c r="CJ100" s="10" t="n">
        <v>8.94776861822096E-005</v>
      </c>
      <c r="CK100" s="10" t="n">
        <v>0.000112971824469341</v>
      </c>
      <c r="CL100" s="10" t="n">
        <v>0</v>
      </c>
      <c r="CM100" s="10" t="n">
        <v>9.07380053069319E-005</v>
      </c>
      <c r="CN100" s="10" t="n">
        <v>0.000103619610246402</v>
      </c>
      <c r="CO100" s="10" t="n">
        <v>0.000179801053954617</v>
      </c>
      <c r="CP100" s="10" t="n">
        <v>6.90291948213301E-005</v>
      </c>
      <c r="CQ100" s="10" t="n">
        <v>0.000113380993163482</v>
      </c>
      <c r="CR100" s="10" t="n">
        <v>0.00013955784624233</v>
      </c>
      <c r="CS100" s="10" t="n">
        <v>0.00432121417229796</v>
      </c>
      <c r="CT100" s="10" t="n">
        <v>0.00379109958724168</v>
      </c>
      <c r="CU100" s="10" t="n">
        <v>0.00148817587346059</v>
      </c>
      <c r="CV100" s="10" t="n">
        <v>0.0592394733677177</v>
      </c>
      <c r="CW100" s="10" t="n">
        <v>0.00110435774033361</v>
      </c>
      <c r="CX100" s="10" t="n">
        <v>0.00167630895432299</v>
      </c>
      <c r="CY100" s="10" t="n">
        <v>0.00116467904976263</v>
      </c>
      <c r="CZ100" s="10" t="n">
        <v>0.001244365025822</v>
      </c>
      <c r="DA100" s="10" t="n">
        <v>0.00219150354847871</v>
      </c>
      <c r="DB100" s="10" t="n">
        <v>0.00058805446308198</v>
      </c>
      <c r="DC100" s="10" t="n">
        <v>0.000243554309307879</v>
      </c>
      <c r="DD100" s="10" t="n">
        <v>0.000750369645661603</v>
      </c>
      <c r="DE100" s="10" t="n">
        <v>0.000225618998686831</v>
      </c>
      <c r="DF100" s="10" t="n">
        <v>0.000473436517657232</v>
      </c>
      <c r="DG100" s="10" t="n">
        <v>0.000149553892128589</v>
      </c>
      <c r="DH100" s="10" t="n">
        <v>0.000147981351934705</v>
      </c>
      <c r="DI100" s="10" t="n">
        <v>0.000295653962971401</v>
      </c>
      <c r="DJ100" s="10" t="n">
        <v>0.00039276018432116</v>
      </c>
      <c r="DK100" s="10" t="n">
        <v>0.000231215113900982</v>
      </c>
      <c r="DL100" s="10" t="n">
        <v>0.000141890058082201</v>
      </c>
      <c r="DM100" s="10" t="n">
        <v>0.00045992599607367</v>
      </c>
      <c r="DN100" s="10" t="n">
        <v>0.00012726041288927</v>
      </c>
      <c r="DO100" s="10" t="n">
        <v>0.000403804756059112</v>
      </c>
      <c r="DP100" s="10" t="n">
        <v>0.000326804974962615</v>
      </c>
      <c r="DQ100" s="10" t="n">
        <v>0.000362938100543115</v>
      </c>
      <c r="DR100" s="10" t="n">
        <v>0.000403709797103363</v>
      </c>
      <c r="DS100" s="10" t="n">
        <v>0.00151430201547406</v>
      </c>
      <c r="DT100" s="10" t="n">
        <v>0.000716960002592041</v>
      </c>
      <c r="DU100" s="10" t="n">
        <v>0.000140131080147973</v>
      </c>
      <c r="DV100" s="10" t="n">
        <v>0.00155352354436927</v>
      </c>
      <c r="DW100" s="10" t="n">
        <v>0.000166319368074895</v>
      </c>
      <c r="DX100" s="10" t="n">
        <v>0.000334541892603218</v>
      </c>
      <c r="DY100" s="10" t="n">
        <v>0.00051132663250273</v>
      </c>
      <c r="DZ100" s="10" t="n">
        <v>8.12868547897834E-005</v>
      </c>
      <c r="EA100" s="10" t="n">
        <v>0.000135555152248981</v>
      </c>
      <c r="EB100" s="10" t="n">
        <v>7.00389416230307E-005</v>
      </c>
      <c r="EC100" s="10" t="n">
        <v>0.00020483143922218</v>
      </c>
      <c r="ED100" s="10" t="n">
        <v>9.02786227147254E-005</v>
      </c>
      <c r="EE100" s="10" t="n">
        <v>0.000334081018509088</v>
      </c>
      <c r="EF100" s="10" t="n">
        <v>0.000392991367119186</v>
      </c>
      <c r="EG100" s="10" t="n">
        <v>0.00013886678368479</v>
      </c>
      <c r="EH100" s="10" t="n">
        <v>4.98082095428725E-005</v>
      </c>
      <c r="EI100" s="10" t="n">
        <v>6.8334652092637E-005</v>
      </c>
      <c r="EJ100" s="10" t="n">
        <v>8.94632683302897E-005</v>
      </c>
      <c r="EK100" s="10" t="n">
        <v>5.51721476243831E-005</v>
      </c>
      <c r="EL100" s="10" t="n">
        <v>1.54196937614105E-005</v>
      </c>
      <c r="EM100" s="10" t="n">
        <v>1.77789515028138E-005</v>
      </c>
      <c r="EN100" s="10" t="n">
        <v>2.08526883819442E-005</v>
      </c>
      <c r="EO100" s="10" t="n">
        <v>2.27939775678627E-005</v>
      </c>
      <c r="EP100" s="10" t="n">
        <v>1.17444341568356E-005</v>
      </c>
      <c r="EQ100" s="10" t="n">
        <v>7.14469194381051E-006</v>
      </c>
      <c r="ER100" s="10" t="n">
        <v>7.3320245853077E-005</v>
      </c>
      <c r="ES100" s="10" t="n">
        <v>0.000108216419172312</v>
      </c>
      <c r="ET100" s="10" t="n">
        <v>1.70709355400851E-005</v>
      </c>
      <c r="EU100" s="10" t="n">
        <v>2.27341186240297E-005</v>
      </c>
      <c r="EV100" s="10" t="n">
        <v>7.52447805007299E-005</v>
      </c>
      <c r="EW100" s="10" t="n">
        <v>7.42529317221023E-005</v>
      </c>
      <c r="EX100" s="10" t="n">
        <v>7.88785763518524E-005</v>
      </c>
      <c r="EY100" s="10" t="n">
        <v>0.000121981987584664</v>
      </c>
      <c r="EZ100" s="10" t="n">
        <v>4.57475458414595E-005</v>
      </c>
      <c r="FA100" s="10" t="n">
        <v>0.000106767673638016</v>
      </c>
      <c r="FB100" s="10" t="n">
        <v>2.12546481501249E-005</v>
      </c>
      <c r="FC100" s="10" t="n">
        <v>4.45032852207721E-005</v>
      </c>
      <c r="FD100" s="10" t="n">
        <v>5.31133778036828E-005</v>
      </c>
      <c r="FE100" s="10" t="n">
        <v>3.06889944122771E-005</v>
      </c>
      <c r="FF100" s="10" t="n">
        <v>1.19421575950612E-005</v>
      </c>
      <c r="FG100" s="10" t="n">
        <v>2.31393099797097E-005</v>
      </c>
      <c r="FH100" s="10" t="n">
        <v>4.49214029264492E-005</v>
      </c>
      <c r="FI100" s="10" t="n">
        <v>5.1784449590514E-005</v>
      </c>
      <c r="FJ100" s="10" t="n">
        <v>7.49847619988641E-005</v>
      </c>
      <c r="FK100" s="10" t="n">
        <v>2.94769999498518E-005</v>
      </c>
      <c r="FL100" s="10" t="n">
        <v>2.13328028508769E-005</v>
      </c>
      <c r="FM100" s="10" t="n">
        <v>3.4042984502692E-005</v>
      </c>
      <c r="FN100" s="10" t="n">
        <v>3.89236759612321E-005</v>
      </c>
      <c r="FO100" s="10" t="n">
        <v>4.98996883274678E-005</v>
      </c>
      <c r="FP100" s="10" t="n">
        <v>3.10453142216217E-005</v>
      </c>
      <c r="FQ100" s="10" t="n">
        <v>2.49321947243147E-005</v>
      </c>
      <c r="FR100" s="10" t="n">
        <v>2.51062529986994E-005</v>
      </c>
      <c r="FS100" s="10" t="n">
        <v>3.49361952874952E-005</v>
      </c>
      <c r="FT100" s="10" t="n">
        <v>3.35370670504958E-005</v>
      </c>
      <c r="FU100" s="10" t="n">
        <v>3.92899888334591E-005</v>
      </c>
      <c r="FV100" s="10" t="n">
        <v>0.000207994914800329</v>
      </c>
      <c r="FW100" s="10" t="n">
        <v>1.53212546345091E-005</v>
      </c>
      <c r="FX100" s="10" t="n">
        <v>0.000144349047585505</v>
      </c>
      <c r="FY100" s="10" t="n">
        <v>0.00238690521537797</v>
      </c>
      <c r="FZ100" s="10" t="n">
        <v>3.54193424770042E-005</v>
      </c>
      <c r="GA100" s="10" t="n">
        <v>4.39446680339721E-005</v>
      </c>
      <c r="GB100" s="10" t="n">
        <v>2.89483122349683E-005</v>
      </c>
      <c r="GC100" s="10" t="n">
        <v>2.73094499222525E-005</v>
      </c>
      <c r="GD100" s="10" t="n">
        <v>3.00726561010668E-005</v>
      </c>
      <c r="GE100" s="10" t="n">
        <v>7.20131930014419E-005</v>
      </c>
      <c r="GF100" s="10" t="n">
        <v>5.11436009310399E-005</v>
      </c>
    </row>
    <row r="101" customFormat="false" ht="15" hidden="false" customHeight="false" outlineLevel="0" collapsed="false">
      <c r="A101" s="3" t="n">
        <v>99</v>
      </c>
      <c r="B101" s="1" t="s">
        <v>117</v>
      </c>
      <c r="C101" s="9" t="n">
        <v>1.25530264616129E-005</v>
      </c>
      <c r="D101" s="10" t="n">
        <v>9.90179889771828E-006</v>
      </c>
      <c r="E101" s="10" t="n">
        <v>6.47732564940427E-006</v>
      </c>
      <c r="F101" s="10" t="n">
        <v>6.62145195837657E-006</v>
      </c>
      <c r="G101" s="10" t="n">
        <v>1.07978466268085E-005</v>
      </c>
      <c r="H101" s="10" t="n">
        <v>1.00824122016386E-005</v>
      </c>
      <c r="I101" s="10" t="n">
        <v>1.28756765109181E-005</v>
      </c>
      <c r="J101" s="10" t="n">
        <v>1.92949230083053E-005</v>
      </c>
      <c r="K101" s="10" t="n">
        <v>1.49658830408912E-005</v>
      </c>
      <c r="L101" s="10" t="n">
        <v>5.1678604434883E-006</v>
      </c>
      <c r="M101" s="10" t="n">
        <v>9.65592691560902E-006</v>
      </c>
      <c r="N101" s="10" t="n">
        <v>1.60880858443948E-005</v>
      </c>
      <c r="O101" s="10" t="n">
        <v>6.19485951523997E-006</v>
      </c>
      <c r="P101" s="10" t="n">
        <v>8.92511544557847E-006</v>
      </c>
      <c r="Q101" s="10" t="n">
        <v>1.93022096915842E-005</v>
      </c>
      <c r="R101" s="10" t="n">
        <v>2.30358311937161E-005</v>
      </c>
      <c r="S101" s="10" t="n">
        <v>1.23073687937177E-005</v>
      </c>
      <c r="T101" s="10" t="n">
        <v>3.56973542262096E-005</v>
      </c>
      <c r="U101" s="10" t="n">
        <v>2.21615363573555E-005</v>
      </c>
      <c r="V101" s="10" t="n">
        <v>3.16369571261513E-005</v>
      </c>
      <c r="W101" s="10" t="n">
        <v>1.29533118349705E-005</v>
      </c>
      <c r="X101" s="10" t="n">
        <v>1.26007113742468E-005</v>
      </c>
      <c r="Y101" s="10" t="n">
        <v>9.11322974699176E-006</v>
      </c>
      <c r="Z101" s="10" t="n">
        <v>1.22996534820106E-005</v>
      </c>
      <c r="AA101" s="10" t="n">
        <v>1.18295552534147E-005</v>
      </c>
      <c r="AB101" s="10" t="n">
        <v>1.24122220229589E-005</v>
      </c>
      <c r="AC101" s="10" t="n">
        <v>1.53478981274981E-005</v>
      </c>
      <c r="AD101" s="10" t="n">
        <v>1.02082682238601E-005</v>
      </c>
      <c r="AE101" s="10" t="n">
        <v>8.08430720516868E-006</v>
      </c>
      <c r="AF101" s="10" t="n">
        <v>1.32109710988544E-005</v>
      </c>
      <c r="AG101" s="10" t="n">
        <v>1.39913963094457E-005</v>
      </c>
      <c r="AH101" s="10" t="n">
        <v>4.93288633916528E-006</v>
      </c>
      <c r="AI101" s="10" t="n">
        <v>1.34339650386101E-005</v>
      </c>
      <c r="AJ101" s="10" t="n">
        <v>1.50011913076617E-005</v>
      </c>
      <c r="AK101" s="10" t="n">
        <v>1.24434047411083E-005</v>
      </c>
      <c r="AL101" s="10" t="n">
        <v>1.85756845058354E-005</v>
      </c>
      <c r="AM101" s="10" t="n">
        <v>1.64801201205102E-005</v>
      </c>
      <c r="AN101" s="10" t="n">
        <v>1.22289297913625E-005</v>
      </c>
      <c r="AO101" s="10" t="n">
        <v>1.06036779488473E-005</v>
      </c>
      <c r="AP101" s="10" t="n">
        <v>9.96668252603258E-006</v>
      </c>
      <c r="AQ101" s="10" t="n">
        <v>1.95073619730173E-005</v>
      </c>
      <c r="AR101" s="10" t="n">
        <v>1.60345608694271E-005</v>
      </c>
      <c r="AS101" s="10" t="n">
        <v>1.02995125005069E-005</v>
      </c>
      <c r="AT101" s="10" t="n">
        <v>2.25654650723526E-005</v>
      </c>
      <c r="AU101" s="10" t="n">
        <v>1.62400346221812E-005</v>
      </c>
      <c r="AV101" s="10" t="n">
        <v>1.30838291913484E-005</v>
      </c>
      <c r="AW101" s="10" t="n">
        <v>8.95313702907011E-006</v>
      </c>
      <c r="AX101" s="10" t="n">
        <v>1.07090669636237E-005</v>
      </c>
      <c r="AY101" s="10" t="n">
        <v>8.17169382596192E-006</v>
      </c>
      <c r="AZ101" s="10" t="n">
        <v>2.20470389884805E-005</v>
      </c>
      <c r="BA101" s="10" t="n">
        <v>4.93152008605049E-005</v>
      </c>
      <c r="BB101" s="10" t="n">
        <v>3.09768157682153E-005</v>
      </c>
      <c r="BC101" s="10" t="n">
        <v>3.17638847194433E-005</v>
      </c>
      <c r="BD101" s="10" t="n">
        <v>3.10133027631633E-005</v>
      </c>
      <c r="BE101" s="10" t="n">
        <v>3.50030833296806E-005</v>
      </c>
      <c r="BF101" s="10" t="n">
        <v>2.23625095116139E-005</v>
      </c>
      <c r="BG101" s="10" t="n">
        <v>2.50503848061171E-005</v>
      </c>
      <c r="BH101" s="10" t="n">
        <v>2.23537226288364E-005</v>
      </c>
      <c r="BI101" s="10" t="n">
        <v>1.21121285446861E-005</v>
      </c>
      <c r="BJ101" s="10" t="n">
        <v>1.21872992552765E-005</v>
      </c>
      <c r="BK101" s="10" t="n">
        <v>1.73002470392608E-005</v>
      </c>
      <c r="BL101" s="10" t="n">
        <v>1.48662269313415E-005</v>
      </c>
      <c r="BM101" s="10" t="n">
        <v>1.53687401848178E-005</v>
      </c>
      <c r="BN101" s="10" t="n">
        <v>1.50096567191181E-005</v>
      </c>
      <c r="BO101" s="10" t="n">
        <v>1.64527414796608E-005</v>
      </c>
      <c r="BP101" s="10" t="n">
        <v>2.30967500090699E-005</v>
      </c>
      <c r="BQ101" s="10" t="n">
        <v>1.93653788061858E-005</v>
      </c>
      <c r="BR101" s="10" t="n">
        <v>2.45883769391029E-005</v>
      </c>
      <c r="BS101" s="10" t="n">
        <v>2.03646724079116E-005</v>
      </c>
      <c r="BT101" s="10" t="n">
        <v>6.04398230852398E-006</v>
      </c>
      <c r="BU101" s="10" t="n">
        <v>8.53425989764057E-006</v>
      </c>
      <c r="BV101" s="10" t="n">
        <v>1.79136143199726E-005</v>
      </c>
      <c r="BW101" s="10" t="n">
        <v>2.96877157704928E-005</v>
      </c>
      <c r="BX101" s="10" t="n">
        <v>2.90427371432034E-005</v>
      </c>
      <c r="BY101" s="10" t="n">
        <v>2.90637935147373E-005</v>
      </c>
      <c r="BZ101" s="10" t="n">
        <v>1.56379724162624E-005</v>
      </c>
      <c r="CA101" s="10" t="n">
        <v>2.05451785547249E-005</v>
      </c>
      <c r="CB101" s="10" t="n">
        <v>1.85813102539551E-005</v>
      </c>
      <c r="CC101" s="10" t="n">
        <v>2.00967260617516E-005</v>
      </c>
      <c r="CD101" s="10" t="n">
        <v>2.49073836467687E-005</v>
      </c>
      <c r="CE101" s="10" t="n">
        <v>0</v>
      </c>
      <c r="CF101" s="10" t="n">
        <v>2.2067130946051E-005</v>
      </c>
      <c r="CG101" s="10" t="n">
        <v>1.87321338821176E-005</v>
      </c>
      <c r="CH101" s="10" t="n">
        <v>1.70533570646346E-005</v>
      </c>
      <c r="CI101" s="10" t="n">
        <v>2.75115156621181E-005</v>
      </c>
      <c r="CJ101" s="10" t="n">
        <v>1.39355674566765E-005</v>
      </c>
      <c r="CK101" s="10" t="n">
        <v>2.50281497064057E-005</v>
      </c>
      <c r="CL101" s="10" t="n">
        <v>0</v>
      </c>
      <c r="CM101" s="10" t="n">
        <v>1.64358106567481E-005</v>
      </c>
      <c r="CN101" s="10" t="n">
        <v>2.15477404482155E-005</v>
      </c>
      <c r="CO101" s="10" t="n">
        <v>3.18265180485097E-005</v>
      </c>
      <c r="CP101" s="10" t="n">
        <v>1.54466969801913E-005</v>
      </c>
      <c r="CQ101" s="10" t="n">
        <v>1.94704463496411E-005</v>
      </c>
      <c r="CR101" s="10" t="n">
        <v>1.48823004973979E-005</v>
      </c>
      <c r="CS101" s="10" t="n">
        <v>1.04531222134525E-005</v>
      </c>
      <c r="CT101" s="10" t="n">
        <v>2.85258112588299E-005</v>
      </c>
      <c r="CU101" s="10" t="n">
        <v>2.29733050217568E-005</v>
      </c>
      <c r="CV101" s="10" t="n">
        <v>1.70302647080669E-005</v>
      </c>
      <c r="CW101" s="10" t="n">
        <v>0.0613067240812145</v>
      </c>
      <c r="CX101" s="10" t="n">
        <v>1.37850117212817E-005</v>
      </c>
      <c r="CY101" s="10" t="n">
        <v>1.32276876075531E-005</v>
      </c>
      <c r="CZ101" s="10" t="n">
        <v>1.1628957149031E-005</v>
      </c>
      <c r="DA101" s="10" t="n">
        <v>1.62358019164531E-005</v>
      </c>
      <c r="DB101" s="10" t="n">
        <v>1.45597040266462E-005</v>
      </c>
      <c r="DC101" s="10" t="n">
        <v>1.59823753582973E-005</v>
      </c>
      <c r="DD101" s="10" t="n">
        <v>2.05948458738391E-005</v>
      </c>
      <c r="DE101" s="10" t="n">
        <v>1.56537245109976E-005</v>
      </c>
      <c r="DF101" s="10" t="n">
        <v>1.707580647856E-005</v>
      </c>
      <c r="DG101" s="10" t="n">
        <v>1.60983729266709E-005</v>
      </c>
      <c r="DH101" s="10" t="n">
        <v>1.71103110670278E-005</v>
      </c>
      <c r="DI101" s="10" t="n">
        <v>1.57749191990628E-005</v>
      </c>
      <c r="DJ101" s="10" t="n">
        <v>1.67000600827151E-005</v>
      </c>
      <c r="DK101" s="10" t="n">
        <v>2.24111052596578E-005</v>
      </c>
      <c r="DL101" s="10" t="n">
        <v>1.45352722062405E-005</v>
      </c>
      <c r="DM101" s="10" t="n">
        <v>1.46132825801675E-005</v>
      </c>
      <c r="DN101" s="10" t="n">
        <v>1.48549218565486E-005</v>
      </c>
      <c r="DO101" s="10" t="n">
        <v>1.5995394946803E-005</v>
      </c>
      <c r="DP101" s="10" t="n">
        <v>1.52037182399722E-005</v>
      </c>
      <c r="DQ101" s="10" t="n">
        <v>1.5594359473696E-005</v>
      </c>
      <c r="DR101" s="10" t="n">
        <v>1.54212471672687E-005</v>
      </c>
      <c r="DS101" s="10" t="n">
        <v>1.24336534443674E-005</v>
      </c>
      <c r="DT101" s="10" t="n">
        <v>1.24298493670674E-005</v>
      </c>
      <c r="DU101" s="10" t="n">
        <v>1.19602869240067E-005</v>
      </c>
      <c r="DV101" s="10" t="n">
        <v>1.34118370960058E-005</v>
      </c>
      <c r="DW101" s="10" t="n">
        <v>1.39433363469371E-005</v>
      </c>
      <c r="DX101" s="10" t="n">
        <v>8.76486199199625E-006</v>
      </c>
      <c r="DY101" s="10" t="n">
        <v>1.22624163873133E-005</v>
      </c>
      <c r="DZ101" s="10" t="n">
        <v>1.05307575375048E-005</v>
      </c>
      <c r="EA101" s="10" t="n">
        <v>1.12475850050663E-005</v>
      </c>
      <c r="EB101" s="10" t="n">
        <v>8.42838867588248E-006</v>
      </c>
      <c r="EC101" s="10" t="n">
        <v>1.02970478870449E-005</v>
      </c>
      <c r="ED101" s="10" t="n">
        <v>1.75125252683122E-005</v>
      </c>
      <c r="EE101" s="10" t="n">
        <v>1.83389208778247E-005</v>
      </c>
      <c r="EF101" s="10" t="n">
        <v>1.69448069152005E-005</v>
      </c>
      <c r="EG101" s="10" t="n">
        <v>4.31791705970313E-005</v>
      </c>
      <c r="EH101" s="10" t="n">
        <v>1.10230372872586E-005</v>
      </c>
      <c r="EI101" s="10" t="n">
        <v>2.0809642294906E-005</v>
      </c>
      <c r="EJ101" s="10" t="n">
        <v>1.99882830694245E-005</v>
      </c>
      <c r="EK101" s="10" t="n">
        <v>1.63207775023378E-005</v>
      </c>
      <c r="EL101" s="10" t="n">
        <v>3.08827318282319E-006</v>
      </c>
      <c r="EM101" s="10" t="n">
        <v>3.64010013696049E-006</v>
      </c>
      <c r="EN101" s="10" t="n">
        <v>5.71677808216939E-006</v>
      </c>
      <c r="EO101" s="10" t="n">
        <v>5.64417914214803E-006</v>
      </c>
      <c r="EP101" s="10" t="n">
        <v>3.05589030507492E-006</v>
      </c>
      <c r="EQ101" s="10" t="n">
        <v>1.64362392851763E-006</v>
      </c>
      <c r="ER101" s="10" t="n">
        <v>7.77783787902683E-006</v>
      </c>
      <c r="ES101" s="10" t="n">
        <v>8.83301391207535E-006</v>
      </c>
      <c r="ET101" s="10" t="n">
        <v>2.4332164296164E-006</v>
      </c>
      <c r="EU101" s="10" t="n">
        <v>3.81804522891544E-006</v>
      </c>
      <c r="EV101" s="10" t="n">
        <v>8.93111624357285E-006</v>
      </c>
      <c r="EW101" s="10" t="n">
        <v>8.69579923650729E-006</v>
      </c>
      <c r="EX101" s="10" t="n">
        <v>7.23337261814336E-006</v>
      </c>
      <c r="EY101" s="10" t="n">
        <v>4.8763609652003E-006</v>
      </c>
      <c r="EZ101" s="10" t="n">
        <v>4.7117194280847E-006</v>
      </c>
      <c r="FA101" s="10" t="n">
        <v>3.12694082489952E-005</v>
      </c>
      <c r="FB101" s="10" t="n">
        <v>4.69874806027719E-006</v>
      </c>
      <c r="FC101" s="10" t="n">
        <v>1.04230110663735E-005</v>
      </c>
      <c r="FD101" s="10" t="n">
        <v>7.13093042381063E-006</v>
      </c>
      <c r="FE101" s="10" t="n">
        <v>6.33400301873479E-006</v>
      </c>
      <c r="FF101" s="10" t="n">
        <v>2.4523118260914E-006</v>
      </c>
      <c r="FG101" s="10" t="n">
        <v>6.62879222020899E-006</v>
      </c>
      <c r="FH101" s="10" t="n">
        <v>1.38122296264705E-005</v>
      </c>
      <c r="FI101" s="10" t="n">
        <v>1.46888283406325E-005</v>
      </c>
      <c r="FJ101" s="10" t="n">
        <v>8.90968482216433E-006</v>
      </c>
      <c r="FK101" s="10" t="n">
        <v>7.74756599628729E-006</v>
      </c>
      <c r="FL101" s="10" t="n">
        <v>6.11191991438899E-006</v>
      </c>
      <c r="FM101" s="10" t="n">
        <v>9.26748240257959E-006</v>
      </c>
      <c r="FN101" s="10" t="n">
        <v>1.16556928472381E-005</v>
      </c>
      <c r="FO101" s="10" t="n">
        <v>1.39007413968877E-005</v>
      </c>
      <c r="FP101" s="10" t="n">
        <v>7.07027950122452E-006</v>
      </c>
      <c r="FQ101" s="10" t="n">
        <v>6.22218457753583E-006</v>
      </c>
      <c r="FR101" s="10" t="n">
        <v>6.20203904141182E-006</v>
      </c>
      <c r="FS101" s="10" t="n">
        <v>9.56570063147915E-006</v>
      </c>
      <c r="FT101" s="10" t="n">
        <v>8.03533640725021E-006</v>
      </c>
      <c r="FU101" s="10" t="n">
        <v>1.09709053546823E-005</v>
      </c>
      <c r="FV101" s="10" t="n">
        <v>6.7550768708587E-005</v>
      </c>
      <c r="FW101" s="10" t="n">
        <v>1.90128319240157E-006</v>
      </c>
      <c r="FX101" s="10" t="n">
        <v>8.1452260205224E-006</v>
      </c>
      <c r="FY101" s="10" t="n">
        <v>0.000790380105835541</v>
      </c>
      <c r="FZ101" s="10" t="n">
        <v>6.48284424041696E-006</v>
      </c>
      <c r="GA101" s="10" t="n">
        <v>1.18325556524119E-005</v>
      </c>
      <c r="GB101" s="10" t="n">
        <v>6.79092092316445E-006</v>
      </c>
      <c r="GC101" s="10" t="n">
        <v>6.30785668461639E-006</v>
      </c>
      <c r="GD101" s="10" t="n">
        <v>7.47485115886387E-006</v>
      </c>
      <c r="GE101" s="10" t="n">
        <v>1.04181354180031E-005</v>
      </c>
      <c r="GF101" s="10" t="n">
        <v>1.2420044491773E-005</v>
      </c>
    </row>
    <row r="102" customFormat="false" ht="15" hidden="false" customHeight="false" outlineLevel="0" collapsed="false">
      <c r="A102" s="3" t="n">
        <v>100</v>
      </c>
      <c r="B102" s="1" t="s">
        <v>118</v>
      </c>
      <c r="C102" s="9" t="n">
        <v>3.18841032858365E-006</v>
      </c>
      <c r="D102" s="10" t="n">
        <v>2.53736418901324E-006</v>
      </c>
      <c r="E102" s="10" t="n">
        <v>1.67263969281063E-006</v>
      </c>
      <c r="F102" s="10" t="n">
        <v>1.69535562193277E-006</v>
      </c>
      <c r="G102" s="10" t="n">
        <v>2.78301144787524E-006</v>
      </c>
      <c r="H102" s="10" t="n">
        <v>2.57705189264373E-006</v>
      </c>
      <c r="I102" s="10" t="n">
        <v>3.42758530055687E-006</v>
      </c>
      <c r="J102" s="10" t="n">
        <v>4.89805292453757E-006</v>
      </c>
      <c r="K102" s="10" t="n">
        <v>3.79590636739411E-006</v>
      </c>
      <c r="L102" s="10" t="n">
        <v>1.31720926402687E-006</v>
      </c>
      <c r="M102" s="10" t="n">
        <v>2.45673627438213E-006</v>
      </c>
      <c r="N102" s="10" t="n">
        <v>4.09641824335496E-006</v>
      </c>
      <c r="O102" s="10" t="n">
        <v>9.40585092111483E-006</v>
      </c>
      <c r="P102" s="10" t="n">
        <v>4.06267845151809E-006</v>
      </c>
      <c r="Q102" s="10" t="n">
        <v>4.89949121051286E-006</v>
      </c>
      <c r="R102" s="10" t="n">
        <v>5.84270716738746E-006</v>
      </c>
      <c r="S102" s="10" t="n">
        <v>3.18259725610021E-006</v>
      </c>
      <c r="T102" s="10" t="n">
        <v>9.01580574319257E-006</v>
      </c>
      <c r="U102" s="10" t="n">
        <v>5.59331437213149E-006</v>
      </c>
      <c r="V102" s="10" t="n">
        <v>7.94221515551673E-006</v>
      </c>
      <c r="W102" s="10" t="n">
        <v>3.4177570130591E-006</v>
      </c>
      <c r="X102" s="10" t="n">
        <v>3.25999502014517E-006</v>
      </c>
      <c r="Y102" s="10" t="n">
        <v>4.93712636019945E-006</v>
      </c>
      <c r="Z102" s="10" t="n">
        <v>3.16374971696577E-006</v>
      </c>
      <c r="AA102" s="10" t="n">
        <v>3.02633347774387E-006</v>
      </c>
      <c r="AB102" s="10" t="n">
        <v>3.17996039847886E-006</v>
      </c>
      <c r="AC102" s="10" t="n">
        <v>3.94989285962293E-006</v>
      </c>
      <c r="AD102" s="10" t="n">
        <v>2.69907847193009E-006</v>
      </c>
      <c r="AE102" s="10" t="n">
        <v>2.05812730204871E-006</v>
      </c>
      <c r="AF102" s="10" t="n">
        <v>3.36139418140267E-006</v>
      </c>
      <c r="AG102" s="10" t="n">
        <v>3.81124808446381E-006</v>
      </c>
      <c r="AH102" s="10" t="n">
        <v>1.24886071590974E-006</v>
      </c>
      <c r="AI102" s="10" t="n">
        <v>3.41455083390587E-006</v>
      </c>
      <c r="AJ102" s="10" t="n">
        <v>3.8146040850728E-006</v>
      </c>
      <c r="AK102" s="10" t="n">
        <v>3.16896350362617E-006</v>
      </c>
      <c r="AL102" s="10" t="n">
        <v>4.73256014450649E-006</v>
      </c>
      <c r="AM102" s="10" t="n">
        <v>4.18007854425063E-006</v>
      </c>
      <c r="AN102" s="10" t="n">
        <v>3.10265252730736E-006</v>
      </c>
      <c r="AO102" s="10" t="n">
        <v>2.70335737270656E-006</v>
      </c>
      <c r="AP102" s="10" t="n">
        <v>2.53719339255368E-006</v>
      </c>
      <c r="AQ102" s="10" t="n">
        <v>4.96088804308278E-006</v>
      </c>
      <c r="AR102" s="10" t="n">
        <v>4.07181756031938E-006</v>
      </c>
      <c r="AS102" s="10" t="n">
        <v>2.64081290778553E-006</v>
      </c>
      <c r="AT102" s="10" t="n">
        <v>5.73957007724316E-006</v>
      </c>
      <c r="AU102" s="10" t="n">
        <v>4.15368000374594E-006</v>
      </c>
      <c r="AV102" s="10" t="n">
        <v>3.35183557252526E-006</v>
      </c>
      <c r="AW102" s="10" t="n">
        <v>2.29760191693345E-006</v>
      </c>
      <c r="AX102" s="10" t="n">
        <v>2.73326473170512E-006</v>
      </c>
      <c r="AY102" s="10" t="n">
        <v>2.08086420617465E-006</v>
      </c>
      <c r="AZ102" s="10" t="n">
        <v>5.67442770827927E-006</v>
      </c>
      <c r="BA102" s="10" t="n">
        <v>1.24747936208765E-005</v>
      </c>
      <c r="BB102" s="10" t="n">
        <v>7.87389657169075E-006</v>
      </c>
      <c r="BC102" s="10" t="n">
        <v>8.13479565474899E-006</v>
      </c>
      <c r="BD102" s="10" t="n">
        <v>7.92342754496458E-006</v>
      </c>
      <c r="BE102" s="10" t="n">
        <v>8.87791007531224E-006</v>
      </c>
      <c r="BF102" s="10" t="n">
        <v>5.73837150559709E-006</v>
      </c>
      <c r="BG102" s="10" t="n">
        <v>6.43677920376194E-006</v>
      </c>
      <c r="BH102" s="10" t="n">
        <v>5.73303786177208E-006</v>
      </c>
      <c r="BI102" s="10" t="n">
        <v>3.07960998741167E-006</v>
      </c>
      <c r="BJ102" s="10" t="n">
        <v>3.11430863656539E-006</v>
      </c>
      <c r="BK102" s="10" t="n">
        <v>4.45071602193318E-006</v>
      </c>
      <c r="BL102" s="10" t="n">
        <v>3.78323147223693E-006</v>
      </c>
      <c r="BM102" s="10" t="n">
        <v>3.95181057425664E-006</v>
      </c>
      <c r="BN102" s="10" t="n">
        <v>3.86659213022108E-006</v>
      </c>
      <c r="BO102" s="10" t="n">
        <v>4.28842942105533E-006</v>
      </c>
      <c r="BP102" s="10" t="n">
        <v>6.05110881234784E-006</v>
      </c>
      <c r="BQ102" s="10" t="n">
        <v>4.91923767838185E-006</v>
      </c>
      <c r="BR102" s="10" t="n">
        <v>6.22421252233147E-006</v>
      </c>
      <c r="BS102" s="10" t="n">
        <v>5.14888400576882E-006</v>
      </c>
      <c r="BT102" s="10" t="n">
        <v>1.55679474678887E-006</v>
      </c>
      <c r="BU102" s="10" t="n">
        <v>2.20159333165414E-006</v>
      </c>
      <c r="BV102" s="10" t="n">
        <v>4.55253468326681E-006</v>
      </c>
      <c r="BW102" s="10" t="n">
        <v>7.50935100553863E-006</v>
      </c>
      <c r="BX102" s="10" t="n">
        <v>7.34349865401372E-006</v>
      </c>
      <c r="BY102" s="10" t="n">
        <v>7.40378680781103E-006</v>
      </c>
      <c r="BZ102" s="10" t="n">
        <v>4.21819312259565E-006</v>
      </c>
      <c r="CA102" s="10" t="n">
        <v>5.28171570844451E-006</v>
      </c>
      <c r="CB102" s="10" t="n">
        <v>4.70640131833102E-006</v>
      </c>
      <c r="CC102" s="10" t="n">
        <v>5.11589332121075E-006</v>
      </c>
      <c r="CD102" s="10" t="n">
        <v>6.45994160082224E-006</v>
      </c>
      <c r="CE102" s="10" t="n">
        <v>0</v>
      </c>
      <c r="CF102" s="10" t="n">
        <v>5.69087810412157E-006</v>
      </c>
      <c r="CG102" s="10" t="n">
        <v>4.81487205230033E-006</v>
      </c>
      <c r="CH102" s="10" t="n">
        <v>4.40388183486301E-006</v>
      </c>
      <c r="CI102" s="10" t="n">
        <v>7.04778106463716E-006</v>
      </c>
      <c r="CJ102" s="10" t="n">
        <v>3.66493245076984E-006</v>
      </c>
      <c r="CK102" s="10" t="n">
        <v>6.48097653321077E-006</v>
      </c>
      <c r="CL102" s="10" t="n">
        <v>0</v>
      </c>
      <c r="CM102" s="10" t="n">
        <v>4.20381026284281E-006</v>
      </c>
      <c r="CN102" s="10" t="n">
        <v>5.52229900210186E-006</v>
      </c>
      <c r="CO102" s="10" t="n">
        <v>8.07124139321614E-006</v>
      </c>
      <c r="CP102" s="10" t="n">
        <v>3.94662675188739E-006</v>
      </c>
      <c r="CQ102" s="10" t="n">
        <v>4.9620566504377E-006</v>
      </c>
      <c r="CR102" s="10" t="n">
        <v>3.80645379787953E-006</v>
      </c>
      <c r="CS102" s="10" t="n">
        <v>2.67870874680514E-006</v>
      </c>
      <c r="CT102" s="10" t="n">
        <v>7.19733284177552E-006</v>
      </c>
      <c r="CU102" s="10" t="n">
        <v>5.80516191057433E-006</v>
      </c>
      <c r="CV102" s="10" t="n">
        <v>4.33118846452887E-006</v>
      </c>
      <c r="CW102" s="10" t="n">
        <v>3.85694362847022E-006</v>
      </c>
      <c r="CX102" s="10" t="n">
        <v>0.035225721035079</v>
      </c>
      <c r="CY102" s="10" t="n">
        <v>3.35009764363846E-006</v>
      </c>
      <c r="CZ102" s="10" t="n">
        <v>2.95941722274379E-006</v>
      </c>
      <c r="DA102" s="10" t="n">
        <v>4.1186217830984E-006</v>
      </c>
      <c r="DB102" s="10" t="n">
        <v>3.71446342404367E-006</v>
      </c>
      <c r="DC102" s="10" t="n">
        <v>4.04020523315429E-006</v>
      </c>
      <c r="DD102" s="10" t="n">
        <v>5.20063233658789E-006</v>
      </c>
      <c r="DE102" s="10" t="n">
        <v>3.95684457517013E-006</v>
      </c>
      <c r="DF102" s="10" t="n">
        <v>4.32171974852492E-006</v>
      </c>
      <c r="DG102" s="10" t="n">
        <v>4.062858237265E-006</v>
      </c>
      <c r="DH102" s="10" t="n">
        <v>4.3186933551186E-006</v>
      </c>
      <c r="DI102" s="10" t="n">
        <v>3.97841886479939E-006</v>
      </c>
      <c r="DJ102" s="10" t="n">
        <v>4.21303926451755E-006</v>
      </c>
      <c r="DK102" s="10" t="n">
        <v>5.64095759506277E-006</v>
      </c>
      <c r="DL102" s="10" t="n">
        <v>3.67757738163588E-006</v>
      </c>
      <c r="DM102" s="10" t="n">
        <v>3.70583370819197E-006</v>
      </c>
      <c r="DN102" s="10" t="n">
        <v>3.77298368466303E-006</v>
      </c>
      <c r="DO102" s="10" t="n">
        <v>4.07514359663722E-006</v>
      </c>
      <c r="DP102" s="10" t="n">
        <v>3.87881756101099E-006</v>
      </c>
      <c r="DQ102" s="10" t="n">
        <v>3.97443361407621E-006</v>
      </c>
      <c r="DR102" s="10" t="n">
        <v>3.92403367635897E-006</v>
      </c>
      <c r="DS102" s="10" t="n">
        <v>0.000215556518401595</v>
      </c>
      <c r="DT102" s="10" t="n">
        <v>3.17705386223714E-006</v>
      </c>
      <c r="DU102" s="10" t="n">
        <v>3.02058033384273E-006</v>
      </c>
      <c r="DV102" s="10" t="n">
        <v>3.41407140524744E-006</v>
      </c>
      <c r="DW102" s="10" t="n">
        <v>3.52616781844611E-006</v>
      </c>
      <c r="DX102" s="10" t="n">
        <v>2.23632793795724E-006</v>
      </c>
      <c r="DY102" s="10" t="n">
        <v>3.10717713527127E-006</v>
      </c>
      <c r="DZ102" s="10" t="n">
        <v>2.6890883772601E-006</v>
      </c>
      <c r="EA102" s="10" t="n">
        <v>3.01689472603107E-006</v>
      </c>
      <c r="EB102" s="10" t="n">
        <v>2.16251989599227E-006</v>
      </c>
      <c r="EC102" s="10" t="n">
        <v>2.6327315384619E-006</v>
      </c>
      <c r="ED102" s="10" t="n">
        <v>4.44073791297965E-006</v>
      </c>
      <c r="EE102" s="10" t="n">
        <v>4.66744773983375E-006</v>
      </c>
      <c r="EF102" s="10" t="n">
        <v>4.31905292661242E-006</v>
      </c>
      <c r="EG102" s="10" t="n">
        <v>1.08974134060664E-005</v>
      </c>
      <c r="EH102" s="10" t="n">
        <v>2.84329360881432E-006</v>
      </c>
      <c r="EI102" s="10" t="n">
        <v>5.26655377712172E-006</v>
      </c>
      <c r="EJ102" s="10" t="n">
        <v>5.03483991364528E-006</v>
      </c>
      <c r="EK102" s="10" t="n">
        <v>4.11664413988238E-006</v>
      </c>
      <c r="EL102" s="10" t="n">
        <v>7.90416050575401E-007</v>
      </c>
      <c r="EM102" s="10" t="n">
        <v>9.28554429214057E-007</v>
      </c>
      <c r="EN102" s="10" t="n">
        <v>1.43991902915149E-006</v>
      </c>
      <c r="EO102" s="10" t="n">
        <v>1.42824194488966E-006</v>
      </c>
      <c r="EP102" s="10" t="n">
        <v>7.73618068955733E-007</v>
      </c>
      <c r="EQ102" s="10" t="n">
        <v>4.16171043377461E-007</v>
      </c>
      <c r="ER102" s="10" t="n">
        <v>1.96733849628804E-006</v>
      </c>
      <c r="ES102" s="10" t="n">
        <v>2.2362200665091E-006</v>
      </c>
      <c r="ET102" s="10" t="n">
        <v>6.67805167611579E-007</v>
      </c>
      <c r="EU102" s="10" t="n">
        <v>1.09560834881415E-006</v>
      </c>
      <c r="EV102" s="10" t="n">
        <v>2.48999663756057E-006</v>
      </c>
      <c r="EW102" s="10" t="n">
        <v>2.46102116801683E-006</v>
      </c>
      <c r="EX102" s="10" t="n">
        <v>8.91872143986092E-006</v>
      </c>
      <c r="EY102" s="10" t="n">
        <v>1.5172868289053E-005</v>
      </c>
      <c r="EZ102" s="10" t="n">
        <v>4.28998756419523E-006</v>
      </c>
      <c r="FA102" s="10" t="n">
        <v>7.90401068429825E-006</v>
      </c>
      <c r="FB102" s="10" t="n">
        <v>1.19618948492321E-006</v>
      </c>
      <c r="FC102" s="10" t="n">
        <v>2.62482096559784E-006</v>
      </c>
      <c r="FD102" s="10" t="n">
        <v>1.82487627043618E-006</v>
      </c>
      <c r="FE102" s="10" t="n">
        <v>1.69310230723816E-006</v>
      </c>
      <c r="FF102" s="10" t="n">
        <v>6.479837890147E-007</v>
      </c>
      <c r="FG102" s="10" t="n">
        <v>1.66957734225492E-006</v>
      </c>
      <c r="FH102" s="10" t="n">
        <v>3.46851652227016E-006</v>
      </c>
      <c r="FI102" s="10" t="n">
        <v>3.69840256398634E-006</v>
      </c>
      <c r="FJ102" s="10" t="n">
        <v>5.23302373532292E-006</v>
      </c>
      <c r="FK102" s="10" t="n">
        <v>1.96903747159634E-006</v>
      </c>
      <c r="FL102" s="10" t="n">
        <v>1.54303514429199E-006</v>
      </c>
      <c r="FM102" s="10" t="n">
        <v>2.41480724177349E-006</v>
      </c>
      <c r="FN102" s="10" t="n">
        <v>2.93531694337044E-006</v>
      </c>
      <c r="FO102" s="10" t="n">
        <v>3.5027657070566E-006</v>
      </c>
      <c r="FP102" s="10" t="n">
        <v>1.80718535294019E-006</v>
      </c>
      <c r="FQ102" s="10" t="n">
        <v>1.5743148678253E-006</v>
      </c>
      <c r="FR102" s="10" t="n">
        <v>1.60522303414832E-006</v>
      </c>
      <c r="FS102" s="10" t="n">
        <v>2.41367459156796E-006</v>
      </c>
      <c r="FT102" s="10" t="n">
        <v>2.03571101583809E-006</v>
      </c>
      <c r="FU102" s="10" t="n">
        <v>2.76239601556284E-006</v>
      </c>
      <c r="FV102" s="10" t="n">
        <v>1.69260190357592E-005</v>
      </c>
      <c r="FW102" s="10" t="n">
        <v>4.85841016734381E-007</v>
      </c>
      <c r="FX102" s="10" t="n">
        <v>2.08349507093777E-006</v>
      </c>
      <c r="FY102" s="10" t="n">
        <v>0.000197933919489431</v>
      </c>
      <c r="FZ102" s="10" t="n">
        <v>1.63636791837145E-006</v>
      </c>
      <c r="GA102" s="10" t="n">
        <v>2.98443440942638E-006</v>
      </c>
      <c r="GB102" s="10" t="n">
        <v>1.86743155672989E-006</v>
      </c>
      <c r="GC102" s="10" t="n">
        <v>1.6994487441041E-006</v>
      </c>
      <c r="GD102" s="10" t="n">
        <v>1.89121421461703E-006</v>
      </c>
      <c r="GE102" s="10" t="n">
        <v>2.69773007882826E-006</v>
      </c>
      <c r="GF102" s="10" t="n">
        <v>3.21379008318918E-006</v>
      </c>
    </row>
    <row r="103" customFormat="false" ht="15" hidden="false" customHeight="false" outlineLevel="0" collapsed="false">
      <c r="A103" s="3" t="n">
        <v>101</v>
      </c>
      <c r="B103" s="1" t="s">
        <v>119</v>
      </c>
      <c r="C103" s="9" t="n">
        <v>7.4482306284479E-007</v>
      </c>
      <c r="D103" s="10" t="n">
        <v>5.87514553397891E-007</v>
      </c>
      <c r="E103" s="10" t="n">
        <v>3.84326418419455E-007</v>
      </c>
      <c r="F103" s="10" t="n">
        <v>3.92879536188773E-007</v>
      </c>
      <c r="G103" s="10" t="n">
        <v>6.40680495099058E-007</v>
      </c>
      <c r="H103" s="10" t="n">
        <v>5.98230503166675E-007</v>
      </c>
      <c r="I103" s="10" t="n">
        <v>7.63966333011495E-007</v>
      </c>
      <c r="J103" s="10" t="n">
        <v>1.14484435857466E-006</v>
      </c>
      <c r="K103" s="10" t="n">
        <v>8.87989299380893E-007</v>
      </c>
      <c r="L103" s="10" t="n">
        <v>3.06631092781483E-007</v>
      </c>
      <c r="M103" s="10" t="n">
        <v>5.72927575744347E-007</v>
      </c>
      <c r="N103" s="10" t="n">
        <v>9.5457252387875E-007</v>
      </c>
      <c r="O103" s="10" t="n">
        <v>3.67568884366447E-007</v>
      </c>
      <c r="P103" s="10" t="n">
        <v>5.29563897640761E-007</v>
      </c>
      <c r="Q103" s="10" t="n">
        <v>1.14528575286026E-006</v>
      </c>
      <c r="R103" s="10" t="n">
        <v>1.36681050994846E-006</v>
      </c>
      <c r="S103" s="10" t="n">
        <v>7.30246016562673E-007</v>
      </c>
      <c r="T103" s="10" t="n">
        <v>2.11807461890595E-006</v>
      </c>
      <c r="U103" s="10" t="n">
        <v>1.31493564653269E-006</v>
      </c>
      <c r="V103" s="10" t="n">
        <v>1.87715058296539E-006</v>
      </c>
      <c r="W103" s="10" t="n">
        <v>7.68573385867501E-007</v>
      </c>
      <c r="X103" s="10" t="n">
        <v>7.4765240021552E-007</v>
      </c>
      <c r="Y103" s="10" t="n">
        <v>5.40725655638007E-007</v>
      </c>
      <c r="Z103" s="10" t="n">
        <v>7.29790276962785E-007</v>
      </c>
      <c r="AA103" s="10" t="n">
        <v>7.01895261598239E-007</v>
      </c>
      <c r="AB103" s="10" t="n">
        <v>7.36470779475422E-007</v>
      </c>
      <c r="AC103" s="10" t="n">
        <v>9.10653792461015E-007</v>
      </c>
      <c r="AD103" s="10" t="n">
        <v>6.05699997964832E-007</v>
      </c>
      <c r="AE103" s="10" t="n">
        <v>4.79676411995928E-007</v>
      </c>
      <c r="AF103" s="10" t="n">
        <v>7.83861076949443E-007</v>
      </c>
      <c r="AG103" s="10" t="n">
        <v>8.30166647966589E-007</v>
      </c>
      <c r="AH103" s="10" t="n">
        <v>2.92688550784923E-007</v>
      </c>
      <c r="AI103" s="10" t="n">
        <v>7.97091870660464E-007</v>
      </c>
      <c r="AJ103" s="10" t="n">
        <v>8.90083715266091E-007</v>
      </c>
      <c r="AK103" s="10" t="n">
        <v>7.38319118046395E-007</v>
      </c>
      <c r="AL103" s="10" t="n">
        <v>1.10217256601376E-006</v>
      </c>
      <c r="AM103" s="10" t="n">
        <v>9.77835106215867E-007</v>
      </c>
      <c r="AN103" s="10" t="n">
        <v>7.25593720792392E-007</v>
      </c>
      <c r="AO103" s="10" t="n">
        <v>6.29159000759044E-007</v>
      </c>
      <c r="AP103" s="10" t="n">
        <v>5.91365718539798E-007</v>
      </c>
      <c r="AQ103" s="10" t="n">
        <v>1.15745720028583E-006</v>
      </c>
      <c r="AR103" s="10" t="n">
        <v>9.51396691993819E-007</v>
      </c>
      <c r="AS103" s="10" t="n">
        <v>6.11112595392068E-007</v>
      </c>
      <c r="AT103" s="10" t="n">
        <v>1.33890335624106E-006</v>
      </c>
      <c r="AU103" s="10" t="n">
        <v>9.63589105647953E-007</v>
      </c>
      <c r="AV103" s="10" t="n">
        <v>7.76317648608447E-007</v>
      </c>
      <c r="AW103" s="10" t="n">
        <v>5.31227954097494E-007</v>
      </c>
      <c r="AX103" s="10" t="n">
        <v>6.35413557786072E-007</v>
      </c>
      <c r="AY103" s="10" t="n">
        <v>4.84859484394649E-007</v>
      </c>
      <c r="AZ103" s="10" t="n">
        <v>1.30813817453437E-006</v>
      </c>
      <c r="BA103" s="10" t="n">
        <v>2.926079963278E-006</v>
      </c>
      <c r="BB103" s="10" t="n">
        <v>1.83798787497506E-006</v>
      </c>
      <c r="BC103" s="10" t="n">
        <v>1.88468739039211E-006</v>
      </c>
      <c r="BD103" s="10" t="n">
        <v>1.84015070697452E-006</v>
      </c>
      <c r="BE103" s="10" t="n">
        <v>2.07688149720183E-006</v>
      </c>
      <c r="BF103" s="10" t="n">
        <v>1.32686432710117E-006</v>
      </c>
      <c r="BG103" s="10" t="n">
        <v>1.4863400824904E-006</v>
      </c>
      <c r="BH103" s="10" t="n">
        <v>1.32633465395845E-006</v>
      </c>
      <c r="BI103" s="10" t="n">
        <v>7.18662727022674E-007</v>
      </c>
      <c r="BJ103" s="10" t="n">
        <v>7.2312411976443E-007</v>
      </c>
      <c r="BK103" s="10" t="n">
        <v>1.02649661923243E-006</v>
      </c>
      <c r="BL103" s="10" t="n">
        <v>8.82075719439495E-007</v>
      </c>
      <c r="BM103" s="10" t="n">
        <v>9.11893006917852E-007</v>
      </c>
      <c r="BN103" s="10" t="n">
        <v>8.90584697780253E-007</v>
      </c>
      <c r="BO103" s="10" t="n">
        <v>9.76210775244839E-007</v>
      </c>
      <c r="BP103" s="10" t="n">
        <v>1.37042994309042E-006</v>
      </c>
      <c r="BQ103" s="10" t="n">
        <v>1.14902656943077E-006</v>
      </c>
      <c r="BR103" s="10" t="n">
        <v>1.4589294973543E-006</v>
      </c>
      <c r="BS103" s="10" t="n">
        <v>1.20831685684471E-006</v>
      </c>
      <c r="BT103" s="10" t="n">
        <v>3.58614097797228E-007</v>
      </c>
      <c r="BU103" s="10" t="n">
        <v>5.06375248846483E-007</v>
      </c>
      <c r="BV103" s="10" t="n">
        <v>1.06289068156631E-006</v>
      </c>
      <c r="BW103" s="10" t="n">
        <v>1.76149424527965E-006</v>
      </c>
      <c r="BX103" s="10" t="n">
        <v>1.72322536071766E-006</v>
      </c>
      <c r="BY103" s="10" t="n">
        <v>1.72447229957449E-006</v>
      </c>
      <c r="BZ103" s="10" t="n">
        <v>9.27864859142482E-007</v>
      </c>
      <c r="CA103" s="10" t="n">
        <v>1.21903170312778E-006</v>
      </c>
      <c r="CB103" s="10" t="n">
        <v>1.1025069221851E-006</v>
      </c>
      <c r="CC103" s="10" t="n">
        <v>1.19242666256292E-006</v>
      </c>
      <c r="CD103" s="10" t="n">
        <v>1.47785427734963E-006</v>
      </c>
      <c r="CE103" s="10" t="n">
        <v>0</v>
      </c>
      <c r="CF103" s="10" t="n">
        <v>1.30934097396264E-006</v>
      </c>
      <c r="CG103" s="10" t="n">
        <v>1.11145288086861E-006</v>
      </c>
      <c r="CH103" s="10" t="n">
        <v>1.01184674289319E-006</v>
      </c>
      <c r="CI103" s="10" t="n">
        <v>1.63237538188293E-006</v>
      </c>
      <c r="CJ103" s="10" t="n">
        <v>8.26855087338835E-007</v>
      </c>
      <c r="CK103" s="10" t="n">
        <v>1.48502693449072E-006</v>
      </c>
      <c r="CL103" s="10" t="n">
        <v>0</v>
      </c>
      <c r="CM103" s="10" t="n">
        <v>9.75206603245087E-007</v>
      </c>
      <c r="CN103" s="10" t="n">
        <v>1.27852061797025E-006</v>
      </c>
      <c r="CO103" s="10" t="n">
        <v>1.88840613724833E-006</v>
      </c>
      <c r="CP103" s="10" t="n">
        <v>9.16515508573854E-007</v>
      </c>
      <c r="CQ103" s="10" t="n">
        <v>1.15526126371495E-006</v>
      </c>
      <c r="CR103" s="10" t="n">
        <v>8.83028027610689E-007</v>
      </c>
      <c r="CS103" s="10" t="n">
        <v>6.20228490875533E-007</v>
      </c>
      <c r="CT103" s="10" t="n">
        <v>1.69255949272523E-006</v>
      </c>
      <c r="CU103" s="10" t="n">
        <v>1.36310279794938E-006</v>
      </c>
      <c r="CV103" s="10" t="n">
        <v>1.0104773171221E-006</v>
      </c>
      <c r="CW103" s="10" t="n">
        <v>8.98520967035437E-007</v>
      </c>
      <c r="CX103" s="10" t="n">
        <v>8.1792347396961E-007</v>
      </c>
      <c r="CY103" s="10" t="n">
        <v>0.0120950862141585</v>
      </c>
      <c r="CZ103" s="10" t="n">
        <v>6.89993064686891E-007</v>
      </c>
      <c r="DA103" s="10" t="n">
        <v>9.63339717876586E-007</v>
      </c>
      <c r="DB103" s="10" t="n">
        <v>8.63888067901126E-007</v>
      </c>
      <c r="DC103" s="10" t="n">
        <v>9.48301414566011E-007</v>
      </c>
      <c r="DD103" s="10" t="n">
        <v>1.2219780099842E-006</v>
      </c>
      <c r="DE103" s="10" t="n">
        <v>9.28802821999394E-007</v>
      </c>
      <c r="DF103" s="10" t="n">
        <v>1.01317865015E-006</v>
      </c>
      <c r="DG103" s="10" t="n">
        <v>9.55183854964313E-007</v>
      </c>
      <c r="DH103" s="10" t="n">
        <v>1.0152256161495E-006</v>
      </c>
      <c r="DI103" s="10" t="n">
        <v>9.35992031426191E-007</v>
      </c>
      <c r="DJ103" s="10" t="n">
        <v>9.90886031755504E-007</v>
      </c>
      <c r="DK103" s="10" t="n">
        <v>1.32974442481475E-006</v>
      </c>
      <c r="DL103" s="10" t="n">
        <v>8.62438087672912E-007</v>
      </c>
      <c r="DM103" s="10" t="n">
        <v>8.67068313728912E-007</v>
      </c>
      <c r="DN103" s="10" t="n">
        <v>8.81404800125375E-007</v>
      </c>
      <c r="DO103" s="10" t="n">
        <v>9.49073854565821E-007</v>
      </c>
      <c r="DP103" s="10" t="n">
        <v>9.02099571205983E-007</v>
      </c>
      <c r="DQ103" s="10" t="n">
        <v>9.25278288628835E-007</v>
      </c>
      <c r="DR103" s="10" t="n">
        <v>9.15007043602798E-007</v>
      </c>
      <c r="DS103" s="10" t="n">
        <v>7.37739788046538E-007</v>
      </c>
      <c r="DT103" s="10" t="n">
        <v>7.37516883932307E-007</v>
      </c>
      <c r="DU103" s="10" t="n">
        <v>7.09654973139182E-007</v>
      </c>
      <c r="DV103" s="10" t="n">
        <v>7.9578203311793E-007</v>
      </c>
      <c r="DW103" s="10" t="n">
        <v>8.27317447853006E-007</v>
      </c>
      <c r="DX103" s="10" t="n">
        <v>5.20056264728822E-007</v>
      </c>
      <c r="DY103" s="10" t="n">
        <v>7.27582202049044E-007</v>
      </c>
      <c r="DZ103" s="10" t="n">
        <v>6.24833336760111E-007</v>
      </c>
      <c r="EA103" s="10" t="n">
        <v>6.67366090121045E-007</v>
      </c>
      <c r="EB103" s="10" t="n">
        <v>5.00093104676605E-007</v>
      </c>
      <c r="EC103" s="10" t="n">
        <v>6.10965831792104E-007</v>
      </c>
      <c r="ED103" s="10" t="n">
        <v>1.03909290865789E-006</v>
      </c>
      <c r="EE103" s="10" t="n">
        <v>1.08812519287437E-006</v>
      </c>
      <c r="EF103" s="10" t="n">
        <v>1.00540569678049E-006</v>
      </c>
      <c r="EG103" s="10" t="n">
        <v>2.56199588679641E-006</v>
      </c>
      <c r="EH103" s="10" t="n">
        <v>6.54042603610047E-007</v>
      </c>
      <c r="EI103" s="10" t="n">
        <v>1.23472326998105E-006</v>
      </c>
      <c r="EJ103" s="10" t="n">
        <v>1.18599334085022E-006</v>
      </c>
      <c r="EK103" s="10" t="n">
        <v>9.68379337132486E-007</v>
      </c>
      <c r="EL103" s="10" t="n">
        <v>1.83240423726215E-007</v>
      </c>
      <c r="EM103" s="10" t="n">
        <v>2.15981948346708E-007</v>
      </c>
      <c r="EN103" s="10" t="n">
        <v>3.39201577116304E-007</v>
      </c>
      <c r="EO103" s="10" t="n">
        <v>3.34891361917367E-007</v>
      </c>
      <c r="EP103" s="10" t="n">
        <v>1.81319255098118E-007</v>
      </c>
      <c r="EQ103" s="10" t="n">
        <v>9.75230879930795E-008</v>
      </c>
      <c r="ER103" s="10" t="n">
        <v>4.61490967428986E-007</v>
      </c>
      <c r="ES103" s="10" t="n">
        <v>5.24099436384967E-007</v>
      </c>
      <c r="ET103" s="10" t="n">
        <v>1.44373449907234E-007</v>
      </c>
      <c r="EU103" s="10" t="n">
        <v>2.26540099658388E-007</v>
      </c>
      <c r="EV103" s="10" t="n">
        <v>5.29921427012102E-007</v>
      </c>
      <c r="EW103" s="10" t="n">
        <v>5.1595902227269E-007</v>
      </c>
      <c r="EX103" s="10" t="n">
        <v>4.29186423151243E-007</v>
      </c>
      <c r="EY103" s="10" t="n">
        <v>2.89335057700037E-007</v>
      </c>
      <c r="EZ103" s="10" t="n">
        <v>2.79565898673876E-007</v>
      </c>
      <c r="FA103" s="10" t="n">
        <v>1.85534570525649E-006</v>
      </c>
      <c r="FB103" s="10" t="n">
        <v>2.78796769131208E-007</v>
      </c>
      <c r="FC103" s="10" t="n">
        <v>6.18440844018831E-007</v>
      </c>
      <c r="FD103" s="10" t="n">
        <v>4.23108423838457E-007</v>
      </c>
      <c r="FE103" s="10" t="n">
        <v>3.75824060992982E-007</v>
      </c>
      <c r="FF103" s="10" t="n">
        <v>1.45505626249811E-007</v>
      </c>
      <c r="FG103" s="10" t="n">
        <v>3.9331320607438E-007</v>
      </c>
      <c r="FH103" s="10" t="n">
        <v>8.19536770083498E-007</v>
      </c>
      <c r="FI103" s="10" t="n">
        <v>8.71550672699235E-007</v>
      </c>
      <c r="FJ103" s="10" t="n">
        <v>5.28649107983844E-007</v>
      </c>
      <c r="FK103" s="10" t="n">
        <v>4.59695596172287E-007</v>
      </c>
      <c r="FL103" s="10" t="n">
        <v>3.62646234596233E-007</v>
      </c>
      <c r="FM103" s="10" t="n">
        <v>5.49879069635749E-007</v>
      </c>
      <c r="FN103" s="10" t="n">
        <v>6.91579877143642E-007</v>
      </c>
      <c r="FO103" s="10" t="n">
        <v>8.24788258596488E-007</v>
      </c>
      <c r="FP103" s="10" t="n">
        <v>4.19508853439345E-007</v>
      </c>
      <c r="FQ103" s="10" t="n">
        <v>3.69188801394619E-007</v>
      </c>
      <c r="FR103" s="10" t="n">
        <v>3.67991519394914E-007</v>
      </c>
      <c r="FS103" s="10" t="n">
        <v>5.6757235957424E-007</v>
      </c>
      <c r="FT103" s="10" t="n">
        <v>4.76772037596645E-007</v>
      </c>
      <c r="FU103" s="10" t="n">
        <v>6.50950636639381E-007</v>
      </c>
      <c r="FV103" s="10" t="n">
        <v>4.00805874072532E-006</v>
      </c>
      <c r="FW103" s="10" t="n">
        <v>1.12810448029307E-007</v>
      </c>
      <c r="FX103" s="10" t="n">
        <v>4.83290327709322E-007</v>
      </c>
      <c r="FY103" s="10" t="n">
        <v>4.6896487617E-005</v>
      </c>
      <c r="FZ103" s="10" t="n">
        <v>3.84655257162231E-007</v>
      </c>
      <c r="GA103" s="10" t="n">
        <v>7.0207402628391E-007</v>
      </c>
      <c r="GB103" s="10" t="n">
        <v>4.0293339452915E-007</v>
      </c>
      <c r="GC103" s="10" t="n">
        <v>3.74271456593365E-007</v>
      </c>
      <c r="GD103" s="10" t="n">
        <v>4.43515185147708E-007</v>
      </c>
      <c r="GE103" s="10" t="n">
        <v>6.18150627276046E-007</v>
      </c>
      <c r="GF103" s="10" t="n">
        <v>7.36933139989594E-007</v>
      </c>
    </row>
    <row r="104" customFormat="false" ht="15" hidden="false" customHeight="false" outlineLevel="0" collapsed="false">
      <c r="A104" s="3" t="n">
        <v>102</v>
      </c>
      <c r="B104" s="1" t="s">
        <v>120</v>
      </c>
      <c r="C104" s="9" t="n">
        <v>1.04704869189812E-005</v>
      </c>
      <c r="D104" s="10" t="n">
        <v>8.25909659259857E-006</v>
      </c>
      <c r="E104" s="10" t="n">
        <v>5.40273671381795E-006</v>
      </c>
      <c r="F104" s="10" t="n">
        <v>5.52296034575564E-006</v>
      </c>
      <c r="G104" s="10" t="n">
        <v>9.0064768509516E-006</v>
      </c>
      <c r="H104" s="10" t="n">
        <v>8.40974383053409E-006</v>
      </c>
      <c r="I104" s="10" t="n">
        <v>1.07395873910121E-005</v>
      </c>
      <c r="J104" s="10" t="n">
        <v>1.60939241515104E-005</v>
      </c>
      <c r="K104" s="10" t="n">
        <v>1.24830751861176E-005</v>
      </c>
      <c r="L104" s="10" t="n">
        <v>4.3105101926731E-006</v>
      </c>
      <c r="M104" s="10" t="n">
        <v>8.05403004867948E-006</v>
      </c>
      <c r="N104" s="10" t="n">
        <v>1.34190709069012E-005</v>
      </c>
      <c r="O104" s="10" t="n">
        <v>5.16716485323139E-006</v>
      </c>
      <c r="P104" s="10" t="n">
        <v>7.44444121623782E-006</v>
      </c>
      <c r="Q104" s="10" t="n">
        <v>1.6099997977954E-005</v>
      </c>
      <c r="R104" s="10" t="n">
        <v>1.92142094932444E-005</v>
      </c>
      <c r="S104" s="10" t="n">
        <v>1.02655837964014E-005</v>
      </c>
      <c r="T104" s="10" t="n">
        <v>2.97750956497429E-005</v>
      </c>
      <c r="U104" s="10" t="n">
        <v>1.84849690035525E-005</v>
      </c>
      <c r="V104" s="10" t="n">
        <v>2.63884335249661E-005</v>
      </c>
      <c r="W104" s="10" t="n">
        <v>1.08043567151508E-005</v>
      </c>
      <c r="X104" s="10" t="n">
        <v>1.05102527782085E-005</v>
      </c>
      <c r="Y104" s="10" t="n">
        <v>7.60135293884612E-006</v>
      </c>
      <c r="Z104" s="10" t="n">
        <v>1.02591558903894E-005</v>
      </c>
      <c r="AA104" s="10" t="n">
        <v>9.86702638676296E-006</v>
      </c>
      <c r="AB104" s="10" t="n">
        <v>1.03530686867014E-005</v>
      </c>
      <c r="AC104" s="10" t="n">
        <v>1.28016650870635E-005</v>
      </c>
      <c r="AD104" s="10" t="n">
        <v>8.51474204102792E-006</v>
      </c>
      <c r="AE104" s="10" t="n">
        <v>6.74314577556458E-006</v>
      </c>
      <c r="AF104" s="10" t="n">
        <v>1.10192557763171E-005</v>
      </c>
      <c r="AG104" s="10" t="n">
        <v>1.1670217444489E-005</v>
      </c>
      <c r="AH104" s="10" t="n">
        <v>4.1145135330846E-006</v>
      </c>
      <c r="AI104" s="10" t="n">
        <v>1.12052564973191E-005</v>
      </c>
      <c r="AJ104" s="10" t="n">
        <v>1.25125182640797E-005</v>
      </c>
      <c r="AK104" s="10" t="n">
        <v>1.03790526796485E-005</v>
      </c>
      <c r="AL104" s="10" t="n">
        <v>1.54940044149767E-005</v>
      </c>
      <c r="AM104" s="10" t="n">
        <v>1.37461042437104E-005</v>
      </c>
      <c r="AN104" s="10" t="n">
        <v>1.02001607869057E-005</v>
      </c>
      <c r="AO104" s="10" t="n">
        <v>8.84452630371519E-006</v>
      </c>
      <c r="AP104" s="10" t="n">
        <v>8.31324352968333E-006</v>
      </c>
      <c r="AQ104" s="10" t="n">
        <v>1.62711273570805E-005</v>
      </c>
      <c r="AR104" s="10" t="n">
        <v>1.33744296443851E-005</v>
      </c>
      <c r="AS104" s="10" t="n">
        <v>8.59084191135731E-006</v>
      </c>
      <c r="AT104" s="10" t="n">
        <v>1.88218893313888E-005</v>
      </c>
      <c r="AU104" s="10" t="n">
        <v>1.35458313924105E-005</v>
      </c>
      <c r="AV104" s="10" t="n">
        <v>1.09132225640078E-005</v>
      </c>
      <c r="AW104" s="10" t="n">
        <v>7.46783770464617E-006</v>
      </c>
      <c r="AX104" s="10" t="n">
        <v>8.93244698425322E-006</v>
      </c>
      <c r="AY104" s="10" t="n">
        <v>6.81600445599805E-006</v>
      </c>
      <c r="AZ104" s="10" t="n">
        <v>1.83894492307375E-005</v>
      </c>
      <c r="BA104" s="10" t="n">
        <v>4.11339682059945E-005</v>
      </c>
      <c r="BB104" s="10" t="n">
        <v>2.58377853222284E-005</v>
      </c>
      <c r="BC104" s="10" t="n">
        <v>2.64942760790463E-005</v>
      </c>
      <c r="BD104" s="10" t="n">
        <v>2.58682361651161E-005</v>
      </c>
      <c r="BE104" s="10" t="n">
        <v>2.91960393708586E-005</v>
      </c>
      <c r="BF104" s="10" t="n">
        <v>1.86525848238843E-005</v>
      </c>
      <c r="BG104" s="10" t="n">
        <v>2.08945621776041E-005</v>
      </c>
      <c r="BH104" s="10" t="n">
        <v>1.86452581005062E-005</v>
      </c>
      <c r="BI104" s="10" t="n">
        <v>1.01027344317989E-005</v>
      </c>
      <c r="BJ104" s="10" t="n">
        <v>1.01654609891964E-005</v>
      </c>
      <c r="BK104" s="10" t="n">
        <v>1.44301587330886E-005</v>
      </c>
      <c r="BL104" s="10" t="n">
        <v>1.23999481981987E-005</v>
      </c>
      <c r="BM104" s="10" t="n">
        <v>1.28190966965878E-005</v>
      </c>
      <c r="BN104" s="10" t="n">
        <v>1.25195453816692E-005</v>
      </c>
      <c r="BO104" s="10" t="n">
        <v>1.37232524930997E-005</v>
      </c>
      <c r="BP104" s="10" t="n">
        <v>1.92650335297636E-005</v>
      </c>
      <c r="BQ104" s="10" t="n">
        <v>1.61526741229851E-005</v>
      </c>
      <c r="BR104" s="10" t="n">
        <v>2.05091874226684E-005</v>
      </c>
      <c r="BS104" s="10" t="n">
        <v>1.69862046640339E-005</v>
      </c>
      <c r="BT104" s="10" t="n">
        <v>5.04127594819831E-006</v>
      </c>
      <c r="BU104" s="10" t="n">
        <v>7.11844288124411E-006</v>
      </c>
      <c r="BV104" s="10" t="n">
        <v>1.49417764726258E-005</v>
      </c>
      <c r="BW104" s="10" t="n">
        <v>2.47625818572596E-005</v>
      </c>
      <c r="BX104" s="10" t="n">
        <v>2.4224571571427E-005</v>
      </c>
      <c r="BY104" s="10" t="n">
        <v>2.42421393654007E-005</v>
      </c>
      <c r="BZ104" s="10" t="n">
        <v>1.30436376167723E-005</v>
      </c>
      <c r="CA104" s="10" t="n">
        <v>1.71367701912997E-005</v>
      </c>
      <c r="CB104" s="10" t="n">
        <v>1.54986891600364E-005</v>
      </c>
      <c r="CC104" s="10" t="n">
        <v>1.67627259825548E-005</v>
      </c>
      <c r="CD104" s="10" t="n">
        <v>2.07752645999224E-005</v>
      </c>
      <c r="CE104" s="10" t="n">
        <v>0</v>
      </c>
      <c r="CF104" s="10" t="n">
        <v>1.84062271549046E-005</v>
      </c>
      <c r="CG104" s="10" t="n">
        <v>1.56245235912897E-005</v>
      </c>
      <c r="CH104" s="10" t="n">
        <v>1.42242206086932E-005</v>
      </c>
      <c r="CI104" s="10" t="n">
        <v>2.29474065679856E-005</v>
      </c>
      <c r="CJ104" s="10" t="n">
        <v>1.16236695996813E-005</v>
      </c>
      <c r="CK104" s="10" t="n">
        <v>2.08760138555947E-005</v>
      </c>
      <c r="CL104" s="10" t="n">
        <v>0</v>
      </c>
      <c r="CM104" s="10" t="n">
        <v>1.3709143784141E-005</v>
      </c>
      <c r="CN104" s="10" t="n">
        <v>1.79730244213367E-005</v>
      </c>
      <c r="CO104" s="10" t="n">
        <v>2.65465436707292E-005</v>
      </c>
      <c r="CP104" s="10" t="n">
        <v>1.28840839158454E-005</v>
      </c>
      <c r="CQ104" s="10" t="n">
        <v>1.62403224346243E-005</v>
      </c>
      <c r="CR104" s="10" t="n">
        <v>1.24133215111306E-005</v>
      </c>
      <c r="CS104" s="10" t="n">
        <v>8.71896424136069E-006</v>
      </c>
      <c r="CT104" s="10" t="n">
        <v>2.37934116046001E-005</v>
      </c>
      <c r="CU104" s="10" t="n">
        <v>1.9162050849121E-005</v>
      </c>
      <c r="CV104" s="10" t="n">
        <v>1.42049641275469E-005</v>
      </c>
      <c r="CW104" s="10" t="n">
        <v>1.26311349195144E-005</v>
      </c>
      <c r="CX104" s="10" t="n">
        <v>1.14981075373268E-005</v>
      </c>
      <c r="CY104" s="10" t="n">
        <v>1.10332010639365E-005</v>
      </c>
      <c r="CZ104" s="10" t="n">
        <v>0.0322362210194506</v>
      </c>
      <c r="DA104" s="10" t="n">
        <v>1.35423178336158E-005</v>
      </c>
      <c r="DB104" s="10" t="n">
        <v>1.21442755128795E-005</v>
      </c>
      <c r="DC104" s="10" t="n">
        <v>1.33309050943542E-005</v>
      </c>
      <c r="DD104" s="10" t="n">
        <v>1.71781702639199E-005</v>
      </c>
      <c r="DE104" s="10" t="n">
        <v>1.3056820271475E-005</v>
      </c>
      <c r="DF104" s="10" t="n">
        <v>1.4242932352042E-005</v>
      </c>
      <c r="DG104" s="10" t="n">
        <v>1.34276777641038E-005</v>
      </c>
      <c r="DH104" s="10" t="n">
        <v>1.42717217446469E-005</v>
      </c>
      <c r="DI104" s="10" t="n">
        <v>1.3157869132936E-005</v>
      </c>
      <c r="DJ104" s="10" t="n">
        <v>1.39295446970635E-005</v>
      </c>
      <c r="DK104" s="10" t="n">
        <v>1.86931133160283E-005</v>
      </c>
      <c r="DL104" s="10" t="n">
        <v>1.21238750823581E-005</v>
      </c>
      <c r="DM104" s="10" t="n">
        <v>1.21889712491753E-005</v>
      </c>
      <c r="DN104" s="10" t="n">
        <v>1.23905242342997E-005</v>
      </c>
      <c r="DO104" s="10" t="n">
        <v>1.3341772613417E-005</v>
      </c>
      <c r="DP104" s="10" t="n">
        <v>1.26814414551258E-005</v>
      </c>
      <c r="DQ104" s="10" t="n">
        <v>1.30072763687802E-005</v>
      </c>
      <c r="DR104" s="10" t="n">
        <v>1.28628663786276E-005</v>
      </c>
      <c r="DS104" s="10" t="n">
        <v>1.03709088495739E-005</v>
      </c>
      <c r="DT104" s="10" t="n">
        <v>1.03677766072375E-005</v>
      </c>
      <c r="DU104" s="10" t="n">
        <v>9.97611013073905E-006</v>
      </c>
      <c r="DV104" s="10" t="n">
        <v>1.1186844359759E-005</v>
      </c>
      <c r="DW104" s="10" t="n">
        <v>1.1630179216363E-005</v>
      </c>
      <c r="DX104" s="10" t="n">
        <v>7.31078979758846E-006</v>
      </c>
      <c r="DY104" s="10" t="n">
        <v>1.02281058359243E-005</v>
      </c>
      <c r="DZ104" s="10" t="n">
        <v>8.78370632860942E-006</v>
      </c>
      <c r="EA104" s="10" t="n">
        <v>9.38163777218172E-006</v>
      </c>
      <c r="EB104" s="10" t="n">
        <v>7.03014088424774E-006</v>
      </c>
      <c r="EC104" s="10" t="n">
        <v>8.58874467083642E-006</v>
      </c>
      <c r="ED104" s="10" t="n">
        <v>1.46072257542093E-005</v>
      </c>
      <c r="EE104" s="10" t="n">
        <v>1.52965097264447E-005</v>
      </c>
      <c r="EF104" s="10" t="n">
        <v>1.41336579498367E-005</v>
      </c>
      <c r="EG104" s="10" t="n">
        <v>3.60158842283299E-005</v>
      </c>
      <c r="EH104" s="10" t="n">
        <v>9.19432968046547E-006</v>
      </c>
      <c r="EI104" s="10" t="n">
        <v>1.73573617624514E-005</v>
      </c>
      <c r="EJ104" s="10" t="n">
        <v>1.66722450343679E-005</v>
      </c>
      <c r="EK104" s="10" t="n">
        <v>1.3613160984198E-005</v>
      </c>
      <c r="EL104" s="10" t="n">
        <v>2.57593430793692E-006</v>
      </c>
      <c r="EM104" s="10" t="n">
        <v>3.03620506266929E-006</v>
      </c>
      <c r="EN104" s="10" t="n">
        <v>4.76838954847386E-006</v>
      </c>
      <c r="EO104" s="10" t="n">
        <v>4.70778746848714E-006</v>
      </c>
      <c r="EP104" s="10" t="n">
        <v>2.54892076055228E-006</v>
      </c>
      <c r="EQ104" s="10" t="n">
        <v>1.37094706268196E-006</v>
      </c>
      <c r="ER104" s="10" t="n">
        <v>6.48750032713522E-006</v>
      </c>
      <c r="ES104" s="10" t="n">
        <v>7.36760594988163E-006</v>
      </c>
      <c r="ET104" s="10" t="n">
        <v>2.02954867846568E-006</v>
      </c>
      <c r="EU104" s="10" t="n">
        <v>3.18464611252439E-006</v>
      </c>
      <c r="EV104" s="10" t="n">
        <v>7.44948004086593E-006</v>
      </c>
      <c r="EW104" s="10" t="n">
        <v>7.25318377548873E-006</v>
      </c>
      <c r="EX104" s="10" t="n">
        <v>6.03335242524826E-006</v>
      </c>
      <c r="EY104" s="10" t="n">
        <v>4.06736647669943E-006</v>
      </c>
      <c r="EZ104" s="10" t="n">
        <v>3.93003807791605E-006</v>
      </c>
      <c r="FA104" s="10" t="n">
        <v>2.60818278555682E-005</v>
      </c>
      <c r="FB104" s="10" t="n">
        <v>3.91922503263303E-006</v>
      </c>
      <c r="FC104" s="10" t="n">
        <v>8.69385182888979E-006</v>
      </c>
      <c r="FD104" s="10" t="n">
        <v>5.94791030168946E-006</v>
      </c>
      <c r="FE104" s="10" t="n">
        <v>5.28322124101718E-006</v>
      </c>
      <c r="FF104" s="10" t="n">
        <v>2.04547681166848E-006</v>
      </c>
      <c r="FG104" s="10" t="n">
        <v>5.52906140908914E-006</v>
      </c>
      <c r="FH104" s="10" t="n">
        <v>1.15207958665982E-005</v>
      </c>
      <c r="FI104" s="10" t="n">
        <v>1.22519701754716E-005</v>
      </c>
      <c r="FJ104" s="10" t="n">
        <v>7.43158540421367E-006</v>
      </c>
      <c r="FK104" s="10" t="n">
        <v>6.46225173021492E-006</v>
      </c>
      <c r="FL104" s="10" t="n">
        <v>5.09795591604206E-006</v>
      </c>
      <c r="FM104" s="10" t="n">
        <v>7.73002000664713E-006</v>
      </c>
      <c r="FN104" s="10" t="n">
        <v>9.72201718503295E-006</v>
      </c>
      <c r="FO104" s="10" t="n">
        <v>1.15946078381775E-005</v>
      </c>
      <c r="FP104" s="10" t="n">
        <v>5.8973313971792E-006</v>
      </c>
      <c r="FQ104" s="10" t="n">
        <v>5.18993489317246E-006</v>
      </c>
      <c r="FR104" s="10" t="n">
        <v>5.17310249522559E-006</v>
      </c>
      <c r="FS104" s="10" t="n">
        <v>7.97874728504654E-006</v>
      </c>
      <c r="FT104" s="10" t="n">
        <v>6.70229044074207E-006</v>
      </c>
      <c r="FU104" s="10" t="n">
        <v>9.15085960421433E-006</v>
      </c>
      <c r="FV104" s="10" t="n">
        <v>5.63441369915144E-005</v>
      </c>
      <c r="FW104" s="10" t="n">
        <v>1.58585974229327E-006</v>
      </c>
      <c r="FX104" s="10" t="n">
        <v>6.79394257519389E-006</v>
      </c>
      <c r="FY104" s="10" t="n">
        <v>0.000659255301140883</v>
      </c>
      <c r="FZ104" s="10" t="n">
        <v>5.40736698509784E-006</v>
      </c>
      <c r="GA104" s="10" t="n">
        <v>9.86953218063207E-006</v>
      </c>
      <c r="GB104" s="10" t="n">
        <v>5.66431980424151E-006</v>
      </c>
      <c r="GC104" s="10" t="n">
        <v>5.26140449222197E-006</v>
      </c>
      <c r="GD104" s="10" t="n">
        <v>6.23479646281309E-006</v>
      </c>
      <c r="GE104" s="10" t="n">
        <v>8.68976629540754E-006</v>
      </c>
      <c r="GF104" s="10" t="n">
        <v>1.03595783033831E-005</v>
      </c>
    </row>
    <row r="105" customFormat="false" ht="15" hidden="false" customHeight="false" outlineLevel="0" collapsed="false">
      <c r="A105" s="3" t="n">
        <v>103</v>
      </c>
      <c r="B105" s="1" t="s">
        <v>121</v>
      </c>
      <c r="C105" s="9" t="n">
        <v>2.51622697644347E-005</v>
      </c>
      <c r="D105" s="10" t="n">
        <v>1.98488715148664E-005</v>
      </c>
      <c r="E105" s="10" t="n">
        <v>1.2985737051061E-005</v>
      </c>
      <c r="F105" s="10" t="n">
        <v>1.32746595300438E-005</v>
      </c>
      <c r="G105" s="10" t="n">
        <v>2.16455044014143E-005</v>
      </c>
      <c r="H105" s="10" t="n">
        <v>2.02117246227076E-005</v>
      </c>
      <c r="I105" s="10" t="n">
        <v>2.58124244123372E-005</v>
      </c>
      <c r="J105" s="10" t="n">
        <v>3.86752073159384E-005</v>
      </c>
      <c r="K105" s="10" t="n">
        <v>3.00010887258655E-005</v>
      </c>
      <c r="L105" s="10" t="n">
        <v>1.03623857794545E-005</v>
      </c>
      <c r="M105" s="10" t="n">
        <v>1.93616409961221E-005</v>
      </c>
      <c r="N105" s="10" t="n">
        <v>3.22499240364151E-005</v>
      </c>
      <c r="O105" s="10" t="n">
        <v>1.24400341258559E-005</v>
      </c>
      <c r="P105" s="10" t="n">
        <v>1.78978145447243E-005</v>
      </c>
      <c r="Q105" s="10" t="n">
        <v>3.87292517916868E-005</v>
      </c>
      <c r="R105" s="10" t="n">
        <v>4.61963639116799E-005</v>
      </c>
      <c r="S105" s="10" t="n">
        <v>2.47995352618804E-005</v>
      </c>
      <c r="T105" s="10" t="n">
        <v>7.15620812783101E-005</v>
      </c>
      <c r="U105" s="10" t="n">
        <v>4.44247962757717E-005</v>
      </c>
      <c r="V105" s="10" t="n">
        <v>6.34439447383104E-005</v>
      </c>
      <c r="W105" s="10" t="n">
        <v>2.5968232224279E-005</v>
      </c>
      <c r="X105" s="10" t="n">
        <v>2.52616609948894E-005</v>
      </c>
      <c r="Y105" s="10" t="n">
        <v>1.82769956470674E-005</v>
      </c>
      <c r="Z105" s="10" t="n">
        <v>2.46558251892063E-005</v>
      </c>
      <c r="AA105" s="10" t="n">
        <v>2.37141387460084E-005</v>
      </c>
      <c r="AB105" s="10" t="n">
        <v>2.48840217612764E-005</v>
      </c>
      <c r="AC105" s="10" t="n">
        <v>3.07677137655418E-005</v>
      </c>
      <c r="AD105" s="10" t="n">
        <v>2.04651445858001E-005</v>
      </c>
      <c r="AE105" s="10" t="n">
        <v>1.62085194428559E-005</v>
      </c>
      <c r="AF105" s="10" t="n">
        <v>2.64891071094183E-005</v>
      </c>
      <c r="AG105" s="10" t="n">
        <v>2.80492015187147E-005</v>
      </c>
      <c r="AH105" s="10" t="n">
        <v>9.88887393889941E-006</v>
      </c>
      <c r="AI105" s="10" t="n">
        <v>2.69290536537697E-005</v>
      </c>
      <c r="AJ105" s="10" t="n">
        <v>3.00699983975769E-005</v>
      </c>
      <c r="AK105" s="10" t="n">
        <v>2.49437988258936E-005</v>
      </c>
      <c r="AL105" s="10" t="n">
        <v>3.72362089046064E-005</v>
      </c>
      <c r="AM105" s="10" t="n">
        <v>3.30344584744192E-005</v>
      </c>
      <c r="AN105" s="10" t="n">
        <v>2.45148430381318E-005</v>
      </c>
      <c r="AO105" s="10" t="n">
        <v>2.12573488323595E-005</v>
      </c>
      <c r="AP105" s="10" t="n">
        <v>1.99802466376989E-005</v>
      </c>
      <c r="AQ105" s="10" t="n">
        <v>3.91054677618564E-005</v>
      </c>
      <c r="AR105" s="10" t="n">
        <v>3.21445234714222E-005</v>
      </c>
      <c r="AS105" s="10" t="n">
        <v>2.10006079212328E-005</v>
      </c>
      <c r="AT105" s="10" t="n">
        <v>4.52332889817374E-005</v>
      </c>
      <c r="AU105" s="10" t="n">
        <v>3.25552931151867E-005</v>
      </c>
      <c r="AV105" s="10" t="n">
        <v>2.62294010661181E-005</v>
      </c>
      <c r="AW105" s="10" t="n">
        <v>1.79493287743513E-005</v>
      </c>
      <c r="AX105" s="10" t="n">
        <v>2.14690988046408E-005</v>
      </c>
      <c r="AY105" s="10" t="n">
        <v>1.63820389776473E-005</v>
      </c>
      <c r="AZ105" s="10" t="n">
        <v>4.41935159662411E-005</v>
      </c>
      <c r="BA105" s="10" t="n">
        <v>9.88412972742186E-005</v>
      </c>
      <c r="BB105" s="10" t="n">
        <v>6.20910537652959E-005</v>
      </c>
      <c r="BC105" s="10" t="n">
        <v>6.36716668892327E-005</v>
      </c>
      <c r="BD105" s="10" t="n">
        <v>6.21634029903285E-005</v>
      </c>
      <c r="BE105" s="10" t="n">
        <v>7.0158190031912E-005</v>
      </c>
      <c r="BF105" s="10" t="n">
        <v>4.4826868198494E-005</v>
      </c>
      <c r="BG105" s="10" t="n">
        <v>5.02131296293383E-005</v>
      </c>
      <c r="BH105" s="10" t="n">
        <v>4.48082867035402E-005</v>
      </c>
      <c r="BI105" s="10" t="n">
        <v>2.42808348070017E-005</v>
      </c>
      <c r="BJ105" s="10" t="n">
        <v>2.44330449252397E-005</v>
      </c>
      <c r="BK105" s="10" t="n">
        <v>3.46814905590417E-005</v>
      </c>
      <c r="BL105" s="10" t="n">
        <v>2.9801871378904E-005</v>
      </c>
      <c r="BM105" s="10" t="n">
        <v>3.08106884145093E-005</v>
      </c>
      <c r="BN105" s="10" t="n">
        <v>3.01049474221281E-005</v>
      </c>
      <c r="BO105" s="10" t="n">
        <v>3.29886372985652E-005</v>
      </c>
      <c r="BP105" s="10" t="n">
        <v>4.63011319151424E-005</v>
      </c>
      <c r="BQ105" s="10" t="n">
        <v>3.88395547085398E-005</v>
      </c>
      <c r="BR105" s="10" t="n">
        <v>4.9284450232608E-005</v>
      </c>
      <c r="BS105" s="10" t="n">
        <v>4.08203816057036E-005</v>
      </c>
      <c r="BT105" s="10" t="n">
        <v>1.21190091492084E-005</v>
      </c>
      <c r="BU105" s="10" t="n">
        <v>1.71123312644247E-005</v>
      </c>
      <c r="BV105" s="10" t="n">
        <v>3.59595020609022E-005</v>
      </c>
      <c r="BW105" s="10" t="n">
        <v>5.95224586011594E-005</v>
      </c>
      <c r="BX105" s="10" t="n">
        <v>5.82130562333558E-005</v>
      </c>
      <c r="BY105" s="10" t="n">
        <v>5.83273126597734E-005</v>
      </c>
      <c r="BZ105" s="10" t="n">
        <v>3.1384817073484E-005</v>
      </c>
      <c r="CA105" s="10" t="n">
        <v>4.11975464181688E-005</v>
      </c>
      <c r="CB105" s="10" t="n">
        <v>3.73894469353312E-005</v>
      </c>
      <c r="CC105" s="10" t="n">
        <v>4.03495186165568E-005</v>
      </c>
      <c r="CD105" s="10" t="n">
        <v>4.99300583445112E-005</v>
      </c>
      <c r="CE105" s="10" t="n">
        <v>0</v>
      </c>
      <c r="CF105" s="10" t="n">
        <v>4.42358185185826E-005</v>
      </c>
      <c r="CG105" s="10" t="n">
        <v>3.7549840818368E-005</v>
      </c>
      <c r="CH105" s="10" t="n">
        <v>3.41856809245422E-005</v>
      </c>
      <c r="CI105" s="10" t="n">
        <v>5.52202494929351E-005</v>
      </c>
      <c r="CJ105" s="10" t="n">
        <v>2.79366055663142E-005</v>
      </c>
      <c r="CK105" s="10" t="n">
        <v>5.01791294470825E-005</v>
      </c>
      <c r="CL105" s="10" t="n">
        <v>0</v>
      </c>
      <c r="CM105" s="10" t="n">
        <v>3.29499324399275E-005</v>
      </c>
      <c r="CN105" s="10" t="n">
        <v>4.32138362961272E-005</v>
      </c>
      <c r="CO105" s="10" t="n">
        <v>6.38622260502476E-005</v>
      </c>
      <c r="CP105" s="10" t="n">
        <v>3.09723078855111E-005</v>
      </c>
      <c r="CQ105" s="10" t="n">
        <v>3.91325493023741E-005</v>
      </c>
      <c r="CR105" s="10" t="n">
        <v>2.9877422946684E-005</v>
      </c>
      <c r="CS105" s="10" t="n">
        <v>2.21993515563226E-005</v>
      </c>
      <c r="CT105" s="10" t="n">
        <v>5.90223396412344E-005</v>
      </c>
      <c r="CU105" s="10" t="n">
        <v>4.64292256250362E-005</v>
      </c>
      <c r="CV105" s="10" t="n">
        <v>3.47890260191995E-005</v>
      </c>
      <c r="CW105" s="10" t="n">
        <v>3.09437240113589E-005</v>
      </c>
      <c r="CX105" s="10" t="n">
        <v>2.79015774715717E-005</v>
      </c>
      <c r="CY105" s="10" t="n">
        <v>2.84804898771196E-005</v>
      </c>
      <c r="CZ105" s="10" t="n">
        <v>2.39442330026696E-005</v>
      </c>
      <c r="DA105" s="10" t="n">
        <v>0.0467538087602919</v>
      </c>
      <c r="DB105" s="10" t="n">
        <v>6.4737137716899E-005</v>
      </c>
      <c r="DC105" s="10" t="n">
        <v>3.22213796973585E-005</v>
      </c>
      <c r="DD105" s="10" t="n">
        <v>4.15434785050734E-005</v>
      </c>
      <c r="DE105" s="10" t="n">
        <v>3.16653185770941E-005</v>
      </c>
      <c r="DF105" s="10" t="n">
        <v>3.47677166026462E-005</v>
      </c>
      <c r="DG105" s="10" t="n">
        <v>3.23736688857879E-005</v>
      </c>
      <c r="DH105" s="10" t="n">
        <v>3.44130867946994E-005</v>
      </c>
      <c r="DI105" s="10" t="n">
        <v>3.17572376744716E-005</v>
      </c>
      <c r="DJ105" s="10" t="n">
        <v>3.38165022013976E-005</v>
      </c>
      <c r="DK105" s="10" t="n">
        <v>4.50134738499442E-005</v>
      </c>
      <c r="DL105" s="10" t="n">
        <v>2.92338706597544E-005</v>
      </c>
      <c r="DM105" s="10" t="n">
        <v>2.98045993005036E-005</v>
      </c>
      <c r="DN105" s="10" t="n">
        <v>3.01561058358944E-005</v>
      </c>
      <c r="DO105" s="10" t="n">
        <v>3.25077323951243E-005</v>
      </c>
      <c r="DP105" s="10" t="n">
        <v>3.09266448500397E-005</v>
      </c>
      <c r="DQ105" s="10" t="n">
        <v>3.16848489143434E-005</v>
      </c>
      <c r="DR105" s="10" t="n">
        <v>3.16165718041623E-005</v>
      </c>
      <c r="DS105" s="10" t="n">
        <v>2.54328479590376E-005</v>
      </c>
      <c r="DT105" s="10" t="n">
        <v>2.54167176400139E-005</v>
      </c>
      <c r="DU105" s="10" t="n">
        <v>2.40696778611551E-005</v>
      </c>
      <c r="DV105" s="10" t="n">
        <v>2.73415628417426E-005</v>
      </c>
      <c r="DW105" s="10" t="n">
        <v>2.81451531958482E-005</v>
      </c>
      <c r="DX105" s="10" t="n">
        <v>1.84155661573075E-005</v>
      </c>
      <c r="DY105" s="10" t="n">
        <v>2.48155074405215E-005</v>
      </c>
      <c r="DZ105" s="10" t="n">
        <v>2.11262504551966E-005</v>
      </c>
      <c r="EA105" s="10" t="n">
        <v>2.25769512548398E-005</v>
      </c>
      <c r="EB105" s="10" t="n">
        <v>1.69270302711307E-005</v>
      </c>
      <c r="EC105" s="10" t="n">
        <v>2.07008132909473E-005</v>
      </c>
      <c r="ED105" s="10" t="n">
        <v>3.51768257723935E-005</v>
      </c>
      <c r="EE105" s="10" t="n">
        <v>3.67804087869008E-005</v>
      </c>
      <c r="EF105" s="10" t="n">
        <v>3.398855893765E-005</v>
      </c>
      <c r="EG105" s="10" t="n">
        <v>8.65446964753673E-005</v>
      </c>
      <c r="EH105" s="10" t="n">
        <v>2.21068394325104E-005</v>
      </c>
      <c r="EI105" s="10" t="n">
        <v>4.1715851522091E-005</v>
      </c>
      <c r="EJ105" s="10" t="n">
        <v>4.02704484252643E-005</v>
      </c>
      <c r="EK105" s="10" t="n">
        <v>3.27169521212842E-005</v>
      </c>
      <c r="EL105" s="10" t="n">
        <v>6.1952680930534E-006</v>
      </c>
      <c r="EM105" s="10" t="n">
        <v>7.30130192885273E-006</v>
      </c>
      <c r="EN105" s="10" t="n">
        <v>1.14602753855507E-005</v>
      </c>
      <c r="EO105" s="10" t="n">
        <v>1.131707926912E-005</v>
      </c>
      <c r="EP105" s="10" t="n">
        <v>6.12770261459397E-006</v>
      </c>
      <c r="EQ105" s="10" t="n">
        <v>3.29780814280277E-006</v>
      </c>
      <c r="ER105" s="10" t="n">
        <v>1.56297651776905E-005</v>
      </c>
      <c r="ES105" s="10" t="n">
        <v>1.77676254747612E-005</v>
      </c>
      <c r="ET105" s="10" t="n">
        <v>4.89317971794435E-006</v>
      </c>
      <c r="EU105" s="10" t="n">
        <v>7.66775273039777E-006</v>
      </c>
      <c r="EV105" s="10" t="n">
        <v>1.79871243257891E-005</v>
      </c>
      <c r="EW105" s="10" t="n">
        <v>1.75147985381035E-005</v>
      </c>
      <c r="EX105" s="10" t="n">
        <v>1.45199755078048E-005</v>
      </c>
      <c r="EY105" s="10" t="n">
        <v>9.81233399372828E-006</v>
      </c>
      <c r="EZ105" s="10" t="n">
        <v>9.45375067621685E-006</v>
      </c>
      <c r="FA105" s="10" t="n">
        <v>6.26813127432943E-005</v>
      </c>
      <c r="FB105" s="10" t="n">
        <v>9.42836914481196E-006</v>
      </c>
      <c r="FC105" s="10" t="n">
        <v>2.09015329715433E-005</v>
      </c>
      <c r="FD105" s="10" t="n">
        <v>1.42987766476641E-005</v>
      </c>
      <c r="FE105" s="10" t="n">
        <v>1.27113634872761E-005</v>
      </c>
      <c r="FF105" s="10" t="n">
        <v>4.92037986374897E-006</v>
      </c>
      <c r="FG105" s="10" t="n">
        <v>1.32886944889982E-005</v>
      </c>
      <c r="FH105" s="10" t="n">
        <v>2.76861507353953E-005</v>
      </c>
      <c r="FI105" s="10" t="n">
        <v>2.94460950531835E-005</v>
      </c>
      <c r="FJ105" s="10" t="n">
        <v>1.78945726668813E-005</v>
      </c>
      <c r="FK105" s="10" t="n">
        <v>1.5535948395722E-005</v>
      </c>
      <c r="FL105" s="10" t="n">
        <v>1.22539819657447E-005</v>
      </c>
      <c r="FM105" s="10" t="n">
        <v>1.8582364725839E-005</v>
      </c>
      <c r="FN105" s="10" t="n">
        <v>2.33641345442522E-005</v>
      </c>
      <c r="FO105" s="10" t="n">
        <v>2.78649679730032E-005</v>
      </c>
      <c r="FP105" s="10" t="n">
        <v>1.41772457636475E-005</v>
      </c>
      <c r="FQ105" s="10" t="n">
        <v>1.24750226855028E-005</v>
      </c>
      <c r="FR105" s="10" t="n">
        <v>1.24384131869344E-005</v>
      </c>
      <c r="FS105" s="10" t="n">
        <v>1.91797400210537E-005</v>
      </c>
      <c r="FT105" s="10" t="n">
        <v>1.61094049580708E-005</v>
      </c>
      <c r="FU105" s="10" t="n">
        <v>2.19919109094667E-005</v>
      </c>
      <c r="FV105" s="10" t="n">
        <v>0.000135382795478129</v>
      </c>
      <c r="FW105" s="10" t="n">
        <v>3.8226760726023E-006</v>
      </c>
      <c r="FX105" s="10" t="n">
        <v>1.65705423136886E-005</v>
      </c>
      <c r="FY105" s="10" t="n">
        <v>0.00158399732812416</v>
      </c>
      <c r="FZ105" s="10" t="n">
        <v>1.29962929215986E-005</v>
      </c>
      <c r="GA105" s="10" t="n">
        <v>2.37227969319549E-005</v>
      </c>
      <c r="GB105" s="10" t="n">
        <v>1.36183381164966E-005</v>
      </c>
      <c r="GC105" s="10" t="n">
        <v>1.26520608438067E-005</v>
      </c>
      <c r="GD105" s="10" t="n">
        <v>1.49889803474562E-005</v>
      </c>
      <c r="GE105" s="10" t="n">
        <v>2.0898884120135E-005</v>
      </c>
      <c r="GF105" s="10" t="n">
        <v>2.48998753346306E-005</v>
      </c>
    </row>
    <row r="106" customFormat="false" ht="15" hidden="false" customHeight="false" outlineLevel="0" collapsed="false">
      <c r="A106" s="3" t="n">
        <v>104</v>
      </c>
      <c r="B106" s="1" t="s">
        <v>122</v>
      </c>
      <c r="C106" s="9" t="n">
        <v>4.44091725331899E-005</v>
      </c>
      <c r="D106" s="10" t="n">
        <v>3.66843454593842E-005</v>
      </c>
      <c r="E106" s="10" t="n">
        <v>2.65360232952744E-005</v>
      </c>
      <c r="F106" s="10" t="n">
        <v>2.69782244708224E-005</v>
      </c>
      <c r="G106" s="10" t="n">
        <v>4.07290942786066E-005</v>
      </c>
      <c r="H106" s="10" t="n">
        <v>3.87060140185683E-005</v>
      </c>
      <c r="I106" s="10" t="n">
        <v>5.143221487839E-005</v>
      </c>
      <c r="J106" s="10" t="n">
        <v>6.64380302774626E-005</v>
      </c>
      <c r="K106" s="10" t="n">
        <v>5.68130538539963E-005</v>
      </c>
      <c r="L106" s="10" t="n">
        <v>2.43028254801072E-005</v>
      </c>
      <c r="M106" s="10" t="n">
        <v>4.52868551882203E-005</v>
      </c>
      <c r="N106" s="10" t="n">
        <v>5.98787034288276E-005</v>
      </c>
      <c r="O106" s="10" t="n">
        <v>6.03434353500076E-005</v>
      </c>
      <c r="P106" s="10" t="n">
        <v>4.45534483604821E-005</v>
      </c>
      <c r="Q106" s="10" t="n">
        <v>0.00013372872787082</v>
      </c>
      <c r="R106" s="10" t="n">
        <v>0.000118142985760871</v>
      </c>
      <c r="S106" s="10" t="n">
        <v>0.000265019166026386</v>
      </c>
      <c r="T106" s="10" t="n">
        <v>0.000138960491236231</v>
      </c>
      <c r="U106" s="10" t="n">
        <v>8.23055478778969E-005</v>
      </c>
      <c r="V106" s="10" t="n">
        <v>0.000160229740984912</v>
      </c>
      <c r="W106" s="10" t="n">
        <v>5.20049701489281E-005</v>
      </c>
      <c r="X106" s="10" t="n">
        <v>5.10892845069044E-005</v>
      </c>
      <c r="Y106" s="10" t="n">
        <v>4.88712201248935E-005</v>
      </c>
      <c r="Z106" s="10" t="n">
        <v>4.59073259476281E-005</v>
      </c>
      <c r="AA106" s="10" t="n">
        <v>4.54598167768685E-005</v>
      </c>
      <c r="AB106" s="10" t="n">
        <v>5.06276018595694E-005</v>
      </c>
      <c r="AC106" s="10" t="n">
        <v>5.9819411992954E-005</v>
      </c>
      <c r="AD106" s="10" t="n">
        <v>4.10086675157588E-005</v>
      </c>
      <c r="AE106" s="10" t="n">
        <v>3.48779895144721E-005</v>
      </c>
      <c r="AF106" s="10" t="n">
        <v>6.04631475824379E-005</v>
      </c>
      <c r="AG106" s="10" t="n">
        <v>5.59621935151944E-005</v>
      </c>
      <c r="AH106" s="10" t="n">
        <v>1.91807795050802E-005</v>
      </c>
      <c r="AI106" s="10" t="n">
        <v>4.92590425835405E-005</v>
      </c>
      <c r="AJ106" s="10" t="n">
        <v>5.37789699102635E-005</v>
      </c>
      <c r="AK106" s="10" t="n">
        <v>4.62088652500705E-005</v>
      </c>
      <c r="AL106" s="10" t="n">
        <v>6.85149245740604E-005</v>
      </c>
      <c r="AM106" s="10" t="n">
        <v>5.8971262119792E-005</v>
      </c>
      <c r="AN106" s="10" t="n">
        <v>4.70129135885494E-005</v>
      </c>
      <c r="AO106" s="10" t="n">
        <v>4.18624077243031E-005</v>
      </c>
      <c r="AP106" s="10" t="n">
        <v>3.90086826816941E-005</v>
      </c>
      <c r="AQ106" s="10" t="n">
        <v>7.4706079839938E-005</v>
      </c>
      <c r="AR106" s="10" t="n">
        <v>6.29200717489677E-005</v>
      </c>
      <c r="AS106" s="10" t="n">
        <v>0.000643329019637822</v>
      </c>
      <c r="AT106" s="10" t="n">
        <v>8.18662265720913E-005</v>
      </c>
      <c r="AU106" s="10" t="n">
        <v>6.170431497339E-005</v>
      </c>
      <c r="AV106" s="10" t="n">
        <v>5.16544730608644E-005</v>
      </c>
      <c r="AW106" s="10" t="n">
        <v>3.66436884747852E-005</v>
      </c>
      <c r="AX106" s="10" t="n">
        <v>4.30119839638392E-005</v>
      </c>
      <c r="AY106" s="10" t="n">
        <v>3.2476686361595E-005</v>
      </c>
      <c r="AZ106" s="10" t="n">
        <v>7.89479585664314E-005</v>
      </c>
      <c r="BA106" s="10" t="n">
        <v>0.000157339142315993</v>
      </c>
      <c r="BB106" s="10" t="n">
        <v>0.000107455280934414</v>
      </c>
      <c r="BC106" s="10" t="n">
        <v>0.000115025950274949</v>
      </c>
      <c r="BD106" s="10" t="n">
        <v>0.000106060520490533</v>
      </c>
      <c r="BE106" s="10" t="n">
        <v>0.000115521174934578</v>
      </c>
      <c r="BF106" s="10" t="n">
        <v>8.22750551394477E-005</v>
      </c>
      <c r="BG106" s="10" t="n">
        <v>8.91302744871086E-005</v>
      </c>
      <c r="BH106" s="10" t="n">
        <v>8.00829660531528E-005</v>
      </c>
      <c r="BI106" s="10" t="n">
        <v>4.68417025089604E-005</v>
      </c>
      <c r="BJ106" s="10" t="n">
        <v>4.96666853221794E-005</v>
      </c>
      <c r="BK106" s="10" t="n">
        <v>6.71342811387201E-005</v>
      </c>
      <c r="BL106" s="10" t="n">
        <v>5.74313788281058E-005</v>
      </c>
      <c r="BM106" s="10" t="n">
        <v>6.17483600400389E-005</v>
      </c>
      <c r="BN106" s="10" t="n">
        <v>8.45908092205645E-005</v>
      </c>
      <c r="BO106" s="10" t="n">
        <v>7.43040274366815E-005</v>
      </c>
      <c r="BP106" s="10" t="n">
        <v>8.88163122171499E-005</v>
      </c>
      <c r="BQ106" s="10" t="n">
        <v>0.00010623387735542</v>
      </c>
      <c r="BR106" s="10" t="n">
        <v>8.2766891717027E-005</v>
      </c>
      <c r="BS106" s="10" t="n">
        <v>7.19696389042902E-005</v>
      </c>
      <c r="BT106" s="10" t="n">
        <v>2.82106393164789E-005</v>
      </c>
      <c r="BU106" s="10" t="n">
        <v>3.96342920322108E-005</v>
      </c>
      <c r="BV106" s="10" t="n">
        <v>0.000152133354246299</v>
      </c>
      <c r="BW106" s="10" t="n">
        <v>0.000128683873698497</v>
      </c>
      <c r="BX106" s="10" t="n">
        <v>9.82459092424044E-005</v>
      </c>
      <c r="BY106" s="10" t="n">
        <v>0.000221913727466003</v>
      </c>
      <c r="BZ106" s="10" t="n">
        <v>0.000121656426846632</v>
      </c>
      <c r="CA106" s="10" t="n">
        <v>9.83243998098941E-005</v>
      </c>
      <c r="CB106" s="10" t="n">
        <v>0.000310881938695057</v>
      </c>
      <c r="CC106" s="10" t="n">
        <v>0.000183613153932741</v>
      </c>
      <c r="CD106" s="10" t="n">
        <v>9.42180443653974E-005</v>
      </c>
      <c r="CE106" s="10" t="n">
        <v>0</v>
      </c>
      <c r="CF106" s="10" t="n">
        <v>8.23733095188952E-005</v>
      </c>
      <c r="CG106" s="10" t="n">
        <v>6.90197487994977E-005</v>
      </c>
      <c r="CH106" s="10" t="n">
        <v>6.47349543670388E-005</v>
      </c>
      <c r="CI106" s="10" t="n">
        <v>0.000223456998839739</v>
      </c>
      <c r="CJ106" s="10" t="n">
        <v>5.4593126026858E-005</v>
      </c>
      <c r="CK106" s="10" t="n">
        <v>0.000106973043922643</v>
      </c>
      <c r="CL106" s="10" t="n">
        <v>0</v>
      </c>
      <c r="CM106" s="10" t="n">
        <v>6.60907518673464E-005</v>
      </c>
      <c r="CN106" s="10" t="n">
        <v>0.000113763889711356</v>
      </c>
      <c r="CO106" s="10" t="n">
        <v>0.000226409147665898</v>
      </c>
      <c r="CP106" s="10" t="n">
        <v>7.13750305045301E-005</v>
      </c>
      <c r="CQ106" s="10" t="n">
        <v>0.000247195595722467</v>
      </c>
      <c r="CR106" s="10" t="n">
        <v>0.000131516874972568</v>
      </c>
      <c r="CS106" s="10" t="n">
        <v>0.00216474726415206</v>
      </c>
      <c r="CT106" s="10" t="n">
        <v>0.00324762346173217</v>
      </c>
      <c r="CU106" s="10" t="n">
        <v>0.000729815460765314</v>
      </c>
      <c r="CV106" s="10" t="n">
        <v>0.00117376149856907</v>
      </c>
      <c r="CW106" s="10" t="n">
        <v>0.00105935161454686</v>
      </c>
      <c r="CX106" s="10" t="n">
        <v>0.000509342232850867</v>
      </c>
      <c r="CY106" s="10" t="n">
        <v>0.003403187249054</v>
      </c>
      <c r="CZ106" s="10" t="n">
        <v>0.0011240526880934</v>
      </c>
      <c r="DA106" s="10" t="n">
        <v>0.00129674887698097</v>
      </c>
      <c r="DB106" s="10" t="n">
        <v>0.060750569876339</v>
      </c>
      <c r="DC106" s="10" t="n">
        <v>0.000372488563969341</v>
      </c>
      <c r="DD106" s="10" t="n">
        <v>0.00051920889246056</v>
      </c>
      <c r="DE106" s="10" t="n">
        <v>0.000546551843964056</v>
      </c>
      <c r="DF106" s="10" t="n">
        <v>0.000981741948390145</v>
      </c>
      <c r="DG106" s="10" t="n">
        <v>0.000235907635692834</v>
      </c>
      <c r="DH106" s="10" t="n">
        <v>0.000258301728682088</v>
      </c>
      <c r="DI106" s="10" t="n">
        <v>0.000289263716495234</v>
      </c>
      <c r="DJ106" s="10" t="n">
        <v>0.000642182718544268</v>
      </c>
      <c r="DK106" s="10" t="n">
        <v>0.000234385257491739</v>
      </c>
      <c r="DL106" s="10" t="n">
        <v>0.000219145664431223</v>
      </c>
      <c r="DM106" s="10" t="n">
        <v>0.000926725142702946</v>
      </c>
      <c r="DN106" s="10" t="n">
        <v>0.000700836065631709</v>
      </c>
      <c r="DO106" s="10" t="n">
        <v>0.000816860935431042</v>
      </c>
      <c r="DP106" s="10" t="n">
        <v>0.000824015435359779</v>
      </c>
      <c r="DQ106" s="10" t="n">
        <v>0.000783008348948976</v>
      </c>
      <c r="DR106" s="10" t="n">
        <v>0.00125821509046661</v>
      </c>
      <c r="DS106" s="10" t="n">
        <v>0.000914505460109586</v>
      </c>
      <c r="DT106" s="10" t="n">
        <v>0.000899823771226622</v>
      </c>
      <c r="DU106" s="10" t="n">
        <v>0.000205355605807728</v>
      </c>
      <c r="DV106" s="10" t="n">
        <v>0.000829052384007319</v>
      </c>
      <c r="DW106" s="10" t="n">
        <v>0.000383943669380103</v>
      </c>
      <c r="DX106" s="10" t="n">
        <v>0.00147633981284012</v>
      </c>
      <c r="DY106" s="10" t="n">
        <v>0.000445819647177356</v>
      </c>
      <c r="DZ106" s="10" t="n">
        <v>6.73025558805326E-005</v>
      </c>
      <c r="EA106" s="10" t="n">
        <v>9.33862702221433E-005</v>
      </c>
      <c r="EB106" s="10" t="n">
        <v>8.52797192373805E-005</v>
      </c>
      <c r="EC106" s="10" t="n">
        <v>0.000140009667311021</v>
      </c>
      <c r="ED106" s="10" t="n">
        <v>0.000187095537599712</v>
      </c>
      <c r="EE106" s="10" t="n">
        <v>9.97711108452077E-005</v>
      </c>
      <c r="EF106" s="10" t="n">
        <v>9.93391303838436E-005</v>
      </c>
      <c r="EG106" s="10" t="n">
        <v>0.000141023833204629</v>
      </c>
      <c r="EH106" s="10" t="n">
        <v>5.84946719114374E-005</v>
      </c>
      <c r="EI106" s="10" t="n">
        <v>7.96058111644565E-005</v>
      </c>
      <c r="EJ106" s="10" t="n">
        <v>0.000419725203909254</v>
      </c>
      <c r="EK106" s="10" t="n">
        <v>6.17647357699468E-005</v>
      </c>
      <c r="EL106" s="10" t="n">
        <v>1.92708460195737E-005</v>
      </c>
      <c r="EM106" s="10" t="n">
        <v>2.10891167196947E-005</v>
      </c>
      <c r="EN106" s="10" t="n">
        <v>2.20549459760571E-005</v>
      </c>
      <c r="EO106" s="10" t="n">
        <v>2.59087763717668E-005</v>
      </c>
      <c r="EP106" s="10" t="n">
        <v>1.46281007185413E-005</v>
      </c>
      <c r="EQ106" s="10" t="n">
        <v>1.12822567581821E-005</v>
      </c>
      <c r="ER106" s="10" t="n">
        <v>9.45342653567228E-005</v>
      </c>
      <c r="ES106" s="10" t="n">
        <v>0.00013719021836515</v>
      </c>
      <c r="ET106" s="10" t="n">
        <v>3.56867811678209E-005</v>
      </c>
      <c r="EU106" s="10" t="n">
        <v>3.83982067643336E-005</v>
      </c>
      <c r="EV106" s="10" t="n">
        <v>0.00017644340763478</v>
      </c>
      <c r="EW106" s="10" t="n">
        <v>0.000174607067163726</v>
      </c>
      <c r="EX106" s="10" t="n">
        <v>6.11955379855611E-005</v>
      </c>
      <c r="EY106" s="10" t="n">
        <v>8.17470790200027E-005</v>
      </c>
      <c r="EZ106" s="10" t="n">
        <v>3.23976311137636E-005</v>
      </c>
      <c r="FA106" s="10" t="n">
        <v>0.000115151873991138</v>
      </c>
      <c r="FB106" s="10" t="n">
        <v>3.34199284042913E-005</v>
      </c>
      <c r="FC106" s="10" t="n">
        <v>5.19104426597354E-005</v>
      </c>
      <c r="FD106" s="10" t="n">
        <v>3.37267757019452E-005</v>
      </c>
      <c r="FE106" s="10" t="n">
        <v>4.78994617249438E-005</v>
      </c>
      <c r="FF106" s="10" t="n">
        <v>1.68062986684315E-005</v>
      </c>
      <c r="FG106" s="10" t="n">
        <v>2.5907477606981E-005</v>
      </c>
      <c r="FH106" s="10" t="n">
        <v>4.85688902699728E-005</v>
      </c>
      <c r="FI106" s="10" t="n">
        <v>5.64564582182428E-005</v>
      </c>
      <c r="FJ106" s="10" t="n">
        <v>9.17893542159501E-005</v>
      </c>
      <c r="FK106" s="10" t="n">
        <v>3.78078899351701E-005</v>
      </c>
      <c r="FL106" s="10" t="n">
        <v>2.63694990625211E-005</v>
      </c>
      <c r="FM106" s="10" t="n">
        <v>4.2783627233675E-005</v>
      </c>
      <c r="FN106" s="10" t="n">
        <v>4.22227867183457E-005</v>
      </c>
      <c r="FO106" s="10" t="n">
        <v>5.13379697293682E-005</v>
      </c>
      <c r="FP106" s="10" t="n">
        <v>3.36231003912178E-005</v>
      </c>
      <c r="FQ106" s="10" t="n">
        <v>2.67259817622063E-005</v>
      </c>
      <c r="FR106" s="10" t="n">
        <v>3.31997030710468E-005</v>
      </c>
      <c r="FS106" s="10" t="n">
        <v>4.3240848906311E-005</v>
      </c>
      <c r="FT106" s="10" t="n">
        <v>3.30606223028978E-005</v>
      </c>
      <c r="FU106" s="10" t="n">
        <v>4.03586639744826E-005</v>
      </c>
      <c r="FV106" s="10" t="n">
        <v>0.000203378095251261</v>
      </c>
      <c r="FW106" s="10" t="n">
        <v>2.65281177704912E-005</v>
      </c>
      <c r="FX106" s="10" t="n">
        <v>0.000444733202200016</v>
      </c>
      <c r="FY106" s="10" t="n">
        <v>0.0022838835226339</v>
      </c>
      <c r="FZ106" s="10" t="n">
        <v>2.55621191100264E-005</v>
      </c>
      <c r="GA106" s="10" t="n">
        <v>4.99891177972629E-005</v>
      </c>
      <c r="GB106" s="10" t="n">
        <v>3.44214454582461E-005</v>
      </c>
      <c r="GC106" s="10" t="n">
        <v>3.61254248572166E-005</v>
      </c>
      <c r="GD106" s="10" t="n">
        <v>3.62809378233076E-005</v>
      </c>
      <c r="GE106" s="10" t="n">
        <v>6.41849557142693E-005</v>
      </c>
      <c r="GF106" s="10" t="n">
        <v>5.10637609554617E-005</v>
      </c>
    </row>
    <row r="107" customFormat="false" ht="15" hidden="false" customHeight="false" outlineLevel="0" collapsed="false">
      <c r="A107" s="3" t="n">
        <v>105</v>
      </c>
      <c r="B107" s="1" t="s">
        <v>123</v>
      </c>
      <c r="C107" s="9" t="n">
        <v>1.53246028214461E-005</v>
      </c>
      <c r="D107" s="10" t="n">
        <v>1.33761134585995E-005</v>
      </c>
      <c r="E107" s="10" t="n">
        <v>8.65258728857723E-006</v>
      </c>
      <c r="F107" s="10" t="n">
        <v>8.61607628308428E-006</v>
      </c>
      <c r="G107" s="10" t="n">
        <v>1.38095163273159E-005</v>
      </c>
      <c r="H107" s="10" t="n">
        <v>1.25062016806334E-005</v>
      </c>
      <c r="I107" s="10" t="n">
        <v>1.7250848926281E-005</v>
      </c>
      <c r="J107" s="10" t="n">
        <v>2.30185658066361E-005</v>
      </c>
      <c r="K107" s="10" t="n">
        <v>2.07808138947825E-005</v>
      </c>
      <c r="L107" s="10" t="n">
        <v>7.78708408427109E-006</v>
      </c>
      <c r="M107" s="10" t="n">
        <v>1.29070211822085E-005</v>
      </c>
      <c r="N107" s="10" t="n">
        <v>2.02143121794776E-005</v>
      </c>
      <c r="O107" s="10" t="n">
        <v>1.08077385612201E-005</v>
      </c>
      <c r="P107" s="10" t="n">
        <v>1.23348684770304E-005</v>
      </c>
      <c r="Q107" s="10" t="n">
        <v>2.59077846716047E-005</v>
      </c>
      <c r="R107" s="10" t="n">
        <v>2.91098118767187E-005</v>
      </c>
      <c r="S107" s="10" t="n">
        <v>1.8012850844434E-005</v>
      </c>
      <c r="T107" s="10" t="n">
        <v>4.46378102556583E-005</v>
      </c>
      <c r="U107" s="10" t="n">
        <v>2.79128841280394E-005</v>
      </c>
      <c r="V107" s="10" t="n">
        <v>3.80546074430665E-005</v>
      </c>
      <c r="W107" s="10" t="n">
        <v>1.80460153417396E-005</v>
      </c>
      <c r="X107" s="10" t="n">
        <v>1.86545387796124E-005</v>
      </c>
      <c r="Y107" s="10" t="n">
        <v>1.47016312853513E-005</v>
      </c>
      <c r="Z107" s="10" t="n">
        <v>1.59883336249243E-005</v>
      </c>
      <c r="AA107" s="10" t="n">
        <v>1.85175924505571E-005</v>
      </c>
      <c r="AB107" s="10" t="n">
        <v>1.93283091076527E-005</v>
      </c>
      <c r="AC107" s="10" t="n">
        <v>2.35738456980793E-005</v>
      </c>
      <c r="AD107" s="10" t="n">
        <v>1.66961301260309E-005</v>
      </c>
      <c r="AE107" s="10" t="n">
        <v>1.15160560755774E-005</v>
      </c>
      <c r="AF107" s="10" t="n">
        <v>1.92870288270185E-005</v>
      </c>
      <c r="AG107" s="10" t="n">
        <v>1.97904278220724E-005</v>
      </c>
      <c r="AH107" s="10" t="n">
        <v>6.04459534517173E-006</v>
      </c>
      <c r="AI107" s="10" t="n">
        <v>1.86180277741195E-005</v>
      </c>
      <c r="AJ107" s="10" t="n">
        <v>2.24498598045012E-005</v>
      </c>
      <c r="AK107" s="10" t="n">
        <v>1.75672442422679E-005</v>
      </c>
      <c r="AL107" s="10" t="n">
        <v>2.59564793715761E-005</v>
      </c>
      <c r="AM107" s="10" t="n">
        <v>2.40395513883405E-005</v>
      </c>
      <c r="AN107" s="10" t="n">
        <v>2.04678051649253E-005</v>
      </c>
      <c r="AO107" s="10" t="n">
        <v>1.72654773752436E-005</v>
      </c>
      <c r="AP107" s="10" t="n">
        <v>1.55729057133577E-005</v>
      </c>
      <c r="AQ107" s="10" t="n">
        <v>2.4837904000217E-005</v>
      </c>
      <c r="AR107" s="10" t="n">
        <v>2.16885792893107E-005</v>
      </c>
      <c r="AS107" s="10" t="n">
        <v>1.65544145218344E-005</v>
      </c>
      <c r="AT107" s="10" t="n">
        <v>2.93352503025121E-005</v>
      </c>
      <c r="AU107" s="10" t="n">
        <v>2.21997734441543E-005</v>
      </c>
      <c r="AV107" s="10" t="n">
        <v>1.87451149293534E-005</v>
      </c>
      <c r="AW107" s="10" t="n">
        <v>1.51280205141542E-005</v>
      </c>
      <c r="AX107" s="10" t="n">
        <v>1.67640021214231E-005</v>
      </c>
      <c r="AY107" s="10" t="n">
        <v>1.45682518931663E-005</v>
      </c>
      <c r="AZ107" s="10" t="n">
        <v>2.85118489766586E-005</v>
      </c>
      <c r="BA107" s="10" t="n">
        <v>5.80837595288258E-005</v>
      </c>
      <c r="BB107" s="10" t="n">
        <v>3.81630182771592E-005</v>
      </c>
      <c r="BC107" s="10" t="n">
        <v>3.76678552992609E-005</v>
      </c>
      <c r="BD107" s="10" t="n">
        <v>3.72316068966367E-005</v>
      </c>
      <c r="BE107" s="10" t="n">
        <v>4.14191507044636E-005</v>
      </c>
      <c r="BF107" s="10" t="n">
        <v>2.82046515484441E-005</v>
      </c>
      <c r="BG107" s="10" t="n">
        <v>3.08083150740743E-005</v>
      </c>
      <c r="BH107" s="10" t="n">
        <v>2.86491159292528E-005</v>
      </c>
      <c r="BI107" s="10" t="n">
        <v>1.808180494427E-005</v>
      </c>
      <c r="BJ107" s="10" t="n">
        <v>1.85390742276638E-005</v>
      </c>
      <c r="BK107" s="10" t="n">
        <v>2.36956826428636E-005</v>
      </c>
      <c r="BL107" s="10" t="n">
        <v>2.03696142061353E-005</v>
      </c>
      <c r="BM107" s="10" t="n">
        <v>2.08886235597397E-005</v>
      </c>
      <c r="BN107" s="10" t="n">
        <v>2.10385150641784E-005</v>
      </c>
      <c r="BO107" s="10" t="n">
        <v>1.98006877753174E-005</v>
      </c>
      <c r="BP107" s="10" t="n">
        <v>2.92719271535781E-005</v>
      </c>
      <c r="BQ107" s="10" t="n">
        <v>2.56354550532462E-005</v>
      </c>
      <c r="BR107" s="10" t="n">
        <v>3.06610286358893E-005</v>
      </c>
      <c r="BS107" s="10" t="n">
        <v>2.73445789053281E-005</v>
      </c>
      <c r="BT107" s="10" t="n">
        <v>1.27632816419226E-005</v>
      </c>
      <c r="BU107" s="10" t="n">
        <v>1.59060135313101E-005</v>
      </c>
      <c r="BV107" s="10" t="n">
        <v>2.39950648723173E-005</v>
      </c>
      <c r="BW107" s="10" t="n">
        <v>3.71855172629189E-005</v>
      </c>
      <c r="BX107" s="10" t="n">
        <v>3.554512708199E-005</v>
      </c>
      <c r="BY107" s="10" t="n">
        <v>3.68869365923125E-005</v>
      </c>
      <c r="BZ107" s="10" t="n">
        <v>2.16827679876681E-005</v>
      </c>
      <c r="CA107" s="10" t="n">
        <v>2.8155556069049E-005</v>
      </c>
      <c r="CB107" s="10" t="n">
        <v>2.66231759427892E-005</v>
      </c>
      <c r="CC107" s="10" t="n">
        <v>2.73822521711496E-005</v>
      </c>
      <c r="CD107" s="10" t="n">
        <v>3.04824814026609E-005</v>
      </c>
      <c r="CE107" s="10" t="n">
        <v>0</v>
      </c>
      <c r="CF107" s="10" t="n">
        <v>2.72798530284115E-005</v>
      </c>
      <c r="CG107" s="10" t="n">
        <v>2.40986663533264E-005</v>
      </c>
      <c r="CH107" s="10" t="n">
        <v>2.22300322906386E-005</v>
      </c>
      <c r="CI107" s="10" t="n">
        <v>3.35871192078321E-005</v>
      </c>
      <c r="CJ107" s="10" t="n">
        <v>1.96687311500863E-005</v>
      </c>
      <c r="CK107" s="10" t="n">
        <v>3.09588077476484E-005</v>
      </c>
      <c r="CL107" s="10" t="n">
        <v>0</v>
      </c>
      <c r="CM107" s="10" t="n">
        <v>2.26011540369225E-005</v>
      </c>
      <c r="CN107" s="10" t="n">
        <v>2.70780605886124E-005</v>
      </c>
      <c r="CO107" s="10" t="n">
        <v>3.85108948168724E-005</v>
      </c>
      <c r="CP107" s="10" t="n">
        <v>2.23214099992269E-005</v>
      </c>
      <c r="CQ107" s="10" t="n">
        <v>2.71682359589297E-005</v>
      </c>
      <c r="CR107" s="10" t="n">
        <v>2.1931652009744E-005</v>
      </c>
      <c r="CS107" s="10" t="n">
        <v>1.66140905780133E-005</v>
      </c>
      <c r="CT107" s="10" t="n">
        <v>3.81415765779949E-005</v>
      </c>
      <c r="CU107" s="10" t="n">
        <v>3.30903531122393E-005</v>
      </c>
      <c r="CV107" s="10" t="n">
        <v>2.49821845927248E-005</v>
      </c>
      <c r="CW107" s="10" t="n">
        <v>2.32834810056573E-005</v>
      </c>
      <c r="CX107" s="10" t="n">
        <v>2.35728437495202E-005</v>
      </c>
      <c r="CY107" s="10" t="n">
        <v>2.49559335404769E-005</v>
      </c>
      <c r="CZ107" s="10" t="n">
        <v>1.79581845310505E-005</v>
      </c>
      <c r="DA107" s="10" t="n">
        <v>2.43711963613967E-005</v>
      </c>
      <c r="DB107" s="10" t="n">
        <v>2.16813652596854E-005</v>
      </c>
      <c r="DC107" s="10" t="n">
        <v>0.0244507510769878</v>
      </c>
      <c r="DD107" s="10" t="n">
        <v>2.75257312048102E-005</v>
      </c>
      <c r="DE107" s="10" t="n">
        <v>2.46956273048274E-005</v>
      </c>
      <c r="DF107" s="10" t="n">
        <v>2.53404813974525E-005</v>
      </c>
      <c r="DG107" s="10" t="n">
        <v>2.53823628472221E-005</v>
      </c>
      <c r="DH107" s="10" t="n">
        <v>2.77776210725633E-005</v>
      </c>
      <c r="DI107" s="10" t="n">
        <v>2.77914479626787E-005</v>
      </c>
      <c r="DJ107" s="10" t="n">
        <v>2.49910017400447E-005</v>
      </c>
      <c r="DK107" s="10" t="n">
        <v>3.03895005763781E-005</v>
      </c>
      <c r="DL107" s="10" t="n">
        <v>2.18801518538072E-005</v>
      </c>
      <c r="DM107" s="10" t="n">
        <v>2.28149698594306E-005</v>
      </c>
      <c r="DN107" s="10" t="n">
        <v>2.31640487374148E-005</v>
      </c>
      <c r="DO107" s="10" t="n">
        <v>2.30305891893451E-005</v>
      </c>
      <c r="DP107" s="10" t="n">
        <v>2.24698987756828E-005</v>
      </c>
      <c r="DQ107" s="10" t="n">
        <v>2.32397960484814E-005</v>
      </c>
      <c r="DR107" s="10" t="n">
        <v>2.20224285491968E-005</v>
      </c>
      <c r="DS107" s="10" t="n">
        <v>2.02461741436564E-005</v>
      </c>
      <c r="DT107" s="10" t="n">
        <v>1.99230657723237E-005</v>
      </c>
      <c r="DU107" s="10" t="n">
        <v>2.22290303420795E-005</v>
      </c>
      <c r="DV107" s="10" t="n">
        <v>2.36532000239586E-005</v>
      </c>
      <c r="DW107" s="10" t="n">
        <v>2.09409252745238E-005</v>
      </c>
      <c r="DX107" s="10" t="n">
        <v>1.52615001011951E-005</v>
      </c>
      <c r="DY107" s="10" t="n">
        <v>2.01914677523305E-005</v>
      </c>
      <c r="DZ107" s="10" t="n">
        <v>1.84111654746114E-005</v>
      </c>
      <c r="EA107" s="10" t="n">
        <v>1.89587303621497E-005</v>
      </c>
      <c r="EB107" s="10" t="n">
        <v>1.29472794753124E-005</v>
      </c>
      <c r="EC107" s="10" t="n">
        <v>1.55237100391068E-005</v>
      </c>
      <c r="ED107" s="10" t="n">
        <v>2.24065756267488E-005</v>
      </c>
      <c r="EE107" s="10" t="n">
        <v>2.57989730580884E-005</v>
      </c>
      <c r="EF107" s="10" t="n">
        <v>2.33431971397786E-005</v>
      </c>
      <c r="EG107" s="10" t="n">
        <v>5.00198771356228E-005</v>
      </c>
      <c r="EH107" s="10" t="n">
        <v>1.83603867216372E-005</v>
      </c>
      <c r="EI107" s="10" t="n">
        <v>2.64025468700793E-005</v>
      </c>
      <c r="EJ107" s="10" t="n">
        <v>2.38796403983111E-005</v>
      </c>
      <c r="EK107" s="10" t="n">
        <v>2.38046946460917E-005</v>
      </c>
      <c r="EL107" s="10" t="n">
        <v>9.53931176336472E-006</v>
      </c>
      <c r="EM107" s="10" t="n">
        <v>1.215103095541E-005</v>
      </c>
      <c r="EN107" s="10" t="n">
        <v>1.36394455788974E-005</v>
      </c>
      <c r="EO107" s="10" t="n">
        <v>1.3636539928076E-005</v>
      </c>
      <c r="EP107" s="10" t="n">
        <v>6.49258658490844E-006</v>
      </c>
      <c r="EQ107" s="10" t="n">
        <v>2.57869496753794E-006</v>
      </c>
      <c r="ER107" s="10" t="n">
        <v>1.31000165136588E-005</v>
      </c>
      <c r="ES107" s="10" t="n">
        <v>1.44204845196729E-005</v>
      </c>
      <c r="ET107" s="10" t="n">
        <v>5.93131504108193E-006</v>
      </c>
      <c r="EU107" s="10" t="n">
        <v>7.88271005474987E-006</v>
      </c>
      <c r="EV107" s="10" t="n">
        <v>1.57393293690212E-005</v>
      </c>
      <c r="EW107" s="10" t="n">
        <v>1.53575068121263E-005</v>
      </c>
      <c r="EX107" s="10" t="n">
        <v>1.33916436612652E-005</v>
      </c>
      <c r="EY107" s="10" t="n">
        <v>1.12710596139107E-005</v>
      </c>
      <c r="EZ107" s="10" t="n">
        <v>9.5612744757798E-006</v>
      </c>
      <c r="FA107" s="10" t="n">
        <v>4.50874847689743E-005</v>
      </c>
      <c r="FB107" s="10" t="n">
        <v>1.62738088083779E-005</v>
      </c>
      <c r="FC107" s="10" t="n">
        <v>1.6412718956609E-005</v>
      </c>
      <c r="FD107" s="10" t="n">
        <v>1.21729736288539E-005</v>
      </c>
      <c r="FE107" s="10" t="n">
        <v>1.51194438344884E-005</v>
      </c>
      <c r="FF107" s="10" t="n">
        <v>1.07391451628653E-005</v>
      </c>
      <c r="FG107" s="10" t="n">
        <v>1.13578884760408E-005</v>
      </c>
      <c r="FH107" s="10" t="n">
        <v>1.90802066054528E-005</v>
      </c>
      <c r="FI107" s="10" t="n">
        <v>2.29089526342725E-005</v>
      </c>
      <c r="FJ107" s="10" t="n">
        <v>1.92466903780298E-005</v>
      </c>
      <c r="FK107" s="10" t="n">
        <v>1.52850058143911E-005</v>
      </c>
      <c r="FL107" s="10" t="n">
        <v>9.24890699300042E-006</v>
      </c>
      <c r="FM107" s="10" t="n">
        <v>1.84877544224677E-005</v>
      </c>
      <c r="FN107" s="10" t="n">
        <v>1.84711621543293E-005</v>
      </c>
      <c r="FO107" s="10" t="n">
        <v>2.90787514713871E-005</v>
      </c>
      <c r="FP107" s="10" t="n">
        <v>1.2915237160393E-005</v>
      </c>
      <c r="FQ107" s="10" t="n">
        <v>1.38659460701634E-005</v>
      </c>
      <c r="FR107" s="10" t="n">
        <v>1.39095107935123E-005</v>
      </c>
      <c r="FS107" s="10" t="n">
        <v>1.81505786933654E-005</v>
      </c>
      <c r="FT107" s="10" t="n">
        <v>1.40095052597087E-005</v>
      </c>
      <c r="FU107" s="10" t="n">
        <v>2.62666826454678E-005</v>
      </c>
      <c r="FV107" s="10" t="n">
        <v>0.000174504971961637</v>
      </c>
      <c r="FW107" s="10" t="n">
        <v>5.72186771429145E-006</v>
      </c>
      <c r="FX107" s="10" t="n">
        <v>1.4471684091042E-005</v>
      </c>
      <c r="FY107" s="10" t="n">
        <v>0.000821511650871088</v>
      </c>
      <c r="FZ107" s="10" t="n">
        <v>1.47770780118502E-005</v>
      </c>
      <c r="GA107" s="10" t="n">
        <v>1.66945871252499E-005</v>
      </c>
      <c r="GB107" s="10" t="n">
        <v>1.13801718119947E-005</v>
      </c>
      <c r="GC107" s="10" t="n">
        <v>1.32354599198755E-005</v>
      </c>
      <c r="GD107" s="10" t="n">
        <v>1.63672705699691E-005</v>
      </c>
      <c r="GE107" s="10" t="n">
        <v>0.00099377867053116</v>
      </c>
      <c r="GF107" s="10" t="n">
        <v>1.73907409841001E-005</v>
      </c>
    </row>
    <row r="108" customFormat="false" ht="15" hidden="false" customHeight="false" outlineLevel="0" collapsed="false">
      <c r="A108" s="3" t="n">
        <v>106</v>
      </c>
      <c r="B108" s="1" t="s">
        <v>124</v>
      </c>
      <c r="C108" s="9" t="n">
        <v>3.79263320320626E-006</v>
      </c>
      <c r="D108" s="10" t="n">
        <v>2.99872866268551E-006</v>
      </c>
      <c r="E108" s="10" t="n">
        <v>1.96565700086435E-006</v>
      </c>
      <c r="F108" s="10" t="n">
        <v>2.00691225054959E-006</v>
      </c>
      <c r="G108" s="10" t="n">
        <v>3.26955144135028E-006</v>
      </c>
      <c r="H108" s="10" t="n">
        <v>3.05276045053257E-006</v>
      </c>
      <c r="I108" s="10" t="n">
        <v>3.90759596725647E-006</v>
      </c>
      <c r="J108" s="10" t="n">
        <v>5.82822568796323E-006</v>
      </c>
      <c r="K108" s="10" t="n">
        <v>4.52800133118011E-006</v>
      </c>
      <c r="L108" s="10" t="n">
        <v>1.56676537112793E-006</v>
      </c>
      <c r="M108" s="10" t="n">
        <v>2.92122540929715E-006</v>
      </c>
      <c r="N108" s="10" t="n">
        <v>4.85752648224916E-006</v>
      </c>
      <c r="O108" s="10" t="n">
        <v>1.88321999800211E-006</v>
      </c>
      <c r="P108" s="10" t="n">
        <v>2.7084411636072E-006</v>
      </c>
      <c r="Q108" s="10" t="n">
        <v>5.83794619389447E-006</v>
      </c>
      <c r="R108" s="10" t="n">
        <v>6.95469007408766E-006</v>
      </c>
      <c r="S108" s="10" t="n">
        <v>3.73765307331713E-006</v>
      </c>
      <c r="T108" s="10" t="n">
        <v>1.07731655979404E-005</v>
      </c>
      <c r="U108" s="10" t="n">
        <v>6.70733876096417E-006</v>
      </c>
      <c r="V108" s="10" t="n">
        <v>9.54112703398227E-006</v>
      </c>
      <c r="W108" s="10" t="n">
        <v>3.93047471902146E-006</v>
      </c>
      <c r="X108" s="10" t="n">
        <v>3.86380627346378E-006</v>
      </c>
      <c r="Y108" s="10" t="n">
        <v>2.78042032460048E-006</v>
      </c>
      <c r="Z108" s="10" t="n">
        <v>3.72444741038127E-006</v>
      </c>
      <c r="AA108" s="10" t="n">
        <v>3.67850023844287E-006</v>
      </c>
      <c r="AB108" s="10" t="n">
        <v>3.78632672862648E-006</v>
      </c>
      <c r="AC108" s="10" t="n">
        <v>4.71745636263509E-006</v>
      </c>
      <c r="AD108" s="10" t="n">
        <v>3.11307500440836E-006</v>
      </c>
      <c r="AE108" s="10" t="n">
        <v>2.5186542124375E-006</v>
      </c>
      <c r="AF108" s="10" t="n">
        <v>4.08168785762988E-006</v>
      </c>
      <c r="AG108" s="10" t="n">
        <v>4.26329535868671E-006</v>
      </c>
      <c r="AH108" s="10" t="n">
        <v>1.49950658264906E-006</v>
      </c>
      <c r="AI108" s="10" t="n">
        <v>4.08159302342567E-006</v>
      </c>
      <c r="AJ108" s="10" t="n">
        <v>4.55616708982966E-006</v>
      </c>
      <c r="AK108" s="10" t="n">
        <v>3.77634542863367E-006</v>
      </c>
      <c r="AL108" s="10" t="n">
        <v>5.62684525532919E-006</v>
      </c>
      <c r="AM108" s="10" t="n">
        <v>4.9999674569684E-006</v>
      </c>
      <c r="AN108" s="10" t="n">
        <v>3.73364632818937E-006</v>
      </c>
      <c r="AO108" s="10" t="n">
        <v>3.24581918174742E-006</v>
      </c>
      <c r="AP108" s="10" t="n">
        <v>3.03941253629041E-006</v>
      </c>
      <c r="AQ108" s="10" t="n">
        <v>5.89124301665893E-006</v>
      </c>
      <c r="AR108" s="10" t="n">
        <v>4.85762131645336E-006</v>
      </c>
      <c r="AS108" s="10" t="n">
        <v>3.15077160058074E-006</v>
      </c>
      <c r="AT108" s="10" t="n">
        <v>6.82182735399334E-006</v>
      </c>
      <c r="AU108" s="10" t="n">
        <v>4.93054881948872E-006</v>
      </c>
      <c r="AV108" s="10" t="n">
        <v>4.01670271919688E-006</v>
      </c>
      <c r="AW108" s="10" t="n">
        <v>2.75282357117618E-006</v>
      </c>
      <c r="AX108" s="10" t="n">
        <v>3.31455027124661E-006</v>
      </c>
      <c r="AY108" s="10" t="n">
        <v>2.55836603544927E-006</v>
      </c>
      <c r="AZ108" s="10" t="n">
        <v>6.67452612630847E-006</v>
      </c>
      <c r="BA108" s="10" t="n">
        <v>1.48746975128006E-005</v>
      </c>
      <c r="BB108" s="10" t="n">
        <v>9.36082350323329E-006</v>
      </c>
      <c r="BC108" s="10" t="n">
        <v>9.58614957242965E-006</v>
      </c>
      <c r="BD108" s="10" t="n">
        <v>9.36504362532051E-006</v>
      </c>
      <c r="BE108" s="10" t="n">
        <v>1.05699833154264E-005</v>
      </c>
      <c r="BF108" s="10" t="n">
        <v>6.76589888206213E-006</v>
      </c>
      <c r="BG108" s="10" t="n">
        <v>7.57424193017344E-006</v>
      </c>
      <c r="BH108" s="10" t="n">
        <v>6.77175489417193E-006</v>
      </c>
      <c r="BI108" s="10" t="n">
        <v>3.79618948586403E-006</v>
      </c>
      <c r="BJ108" s="10" t="n">
        <v>4.03806412369455E-006</v>
      </c>
      <c r="BK108" s="10" t="n">
        <v>5.25952867388357E-006</v>
      </c>
      <c r="BL108" s="10" t="n">
        <v>4.71503809042781E-006</v>
      </c>
      <c r="BM108" s="10" t="n">
        <v>4.67857433891013E-006</v>
      </c>
      <c r="BN108" s="10" t="n">
        <v>4.55901211595588E-006</v>
      </c>
      <c r="BO108" s="10" t="n">
        <v>4.96438092183964E-006</v>
      </c>
      <c r="BP108" s="10" t="n">
        <v>6.98693370351812E-006</v>
      </c>
      <c r="BQ108" s="10" t="n">
        <v>5.87277405538957E-006</v>
      </c>
      <c r="BR108" s="10" t="n">
        <v>7.45636301434386E-006</v>
      </c>
      <c r="BS108" s="10" t="n">
        <v>6.17368298533908E-006</v>
      </c>
      <c r="BT108" s="10" t="n">
        <v>1.86717405065025E-006</v>
      </c>
      <c r="BU108" s="10" t="n">
        <v>2.61609635726042E-006</v>
      </c>
      <c r="BV108" s="10" t="n">
        <v>5.42714812981983E-006</v>
      </c>
      <c r="BW108" s="10" t="n">
        <v>8.96515149472971E-006</v>
      </c>
      <c r="BX108" s="10" t="n">
        <v>8.76682946518136E-006</v>
      </c>
      <c r="BY108" s="10" t="n">
        <v>8.78627047704384E-006</v>
      </c>
      <c r="BZ108" s="10" t="n">
        <v>4.7412597478911E-006</v>
      </c>
      <c r="CA108" s="10" t="n">
        <v>6.21642950288549E-006</v>
      </c>
      <c r="CB108" s="10" t="n">
        <v>5.63149213133535E-006</v>
      </c>
      <c r="CC108" s="10" t="n">
        <v>6.08231022958543E-006</v>
      </c>
      <c r="CD108" s="10" t="n">
        <v>7.52893488911344E-006</v>
      </c>
      <c r="CE108" s="10" t="n">
        <v>0</v>
      </c>
      <c r="CF108" s="10" t="n">
        <v>6.67609089067789E-006</v>
      </c>
      <c r="CG108" s="10" t="n">
        <v>5.67286355292075E-006</v>
      </c>
      <c r="CH108" s="10" t="n">
        <v>5.17024227062247E-006</v>
      </c>
      <c r="CI108" s="10" t="n">
        <v>8.30690728332738E-006</v>
      </c>
      <c r="CJ108" s="10" t="n">
        <v>4.23050643258206E-006</v>
      </c>
      <c r="CK108" s="10" t="n">
        <v>7.56402354467011E-006</v>
      </c>
      <c r="CL108" s="10" t="n">
        <v>0</v>
      </c>
      <c r="CM108" s="10" t="n">
        <v>4.98171187265851E-006</v>
      </c>
      <c r="CN108" s="10" t="n">
        <v>6.51510982903613E-006</v>
      </c>
      <c r="CO108" s="10" t="n">
        <v>9.60867269592886E-006</v>
      </c>
      <c r="CP108" s="10" t="n">
        <v>4.69374781158329E-006</v>
      </c>
      <c r="CQ108" s="10" t="n">
        <v>5.90563410714737E-006</v>
      </c>
      <c r="CR108" s="10" t="n">
        <v>4.50931899295129E-006</v>
      </c>
      <c r="CS108" s="10" t="n">
        <v>3.1956518877218E-006</v>
      </c>
      <c r="CT108" s="10" t="n">
        <v>8.62777881326252E-006</v>
      </c>
      <c r="CU108" s="10" t="n">
        <v>6.96735044034932E-006</v>
      </c>
      <c r="CV108" s="10" t="n">
        <v>5.16711274188363E-006</v>
      </c>
      <c r="CW108" s="10" t="n">
        <v>4.6026832669933E-006</v>
      </c>
      <c r="CX108" s="10" t="n">
        <v>4.19264387655233E-006</v>
      </c>
      <c r="CY108" s="10" t="n">
        <v>4.04384901015119E-006</v>
      </c>
      <c r="CZ108" s="10" t="n">
        <v>3.53826415897144E-006</v>
      </c>
      <c r="DA108" s="10" t="n">
        <v>4.93192391544972E-006</v>
      </c>
      <c r="DB108" s="10" t="n">
        <v>4.42325695263324E-006</v>
      </c>
      <c r="DC108" s="10" t="n">
        <v>4.88846614137176E-006</v>
      </c>
      <c r="DD108" s="10" t="n">
        <v>0.0288895807131565</v>
      </c>
      <c r="DE108" s="10" t="n">
        <v>4.77815025332771E-006</v>
      </c>
      <c r="DF108" s="10" t="n">
        <v>5.21806241809396E-006</v>
      </c>
      <c r="DG108" s="10" t="n">
        <v>4.9184574584523E-006</v>
      </c>
      <c r="DH108" s="10" t="n">
        <v>5.21386600455779E-006</v>
      </c>
      <c r="DI108" s="10" t="n">
        <v>4.80420595093365E-006</v>
      </c>
      <c r="DJ108" s="10" t="n">
        <v>5.08631399989908E-006</v>
      </c>
      <c r="DK108" s="10" t="n">
        <v>6.78792412598926E-006</v>
      </c>
      <c r="DL108" s="10" t="n">
        <v>4.41996146403704E-006</v>
      </c>
      <c r="DM108" s="10" t="n">
        <v>4.44146511984102E-006</v>
      </c>
      <c r="DN108" s="10" t="n">
        <v>4.51944254425041E-006</v>
      </c>
      <c r="DO108" s="10" t="n">
        <v>4.86814791312037E-006</v>
      </c>
      <c r="DP108" s="10" t="n">
        <v>4.63054081447917E-006</v>
      </c>
      <c r="DQ108" s="10" t="n">
        <v>4.74429444242573E-006</v>
      </c>
      <c r="DR108" s="10" t="n">
        <v>4.67923817833958E-006</v>
      </c>
      <c r="DS108" s="10" t="n">
        <v>3.78215402364137E-006</v>
      </c>
      <c r="DT108" s="10" t="n">
        <v>3.77075021058545E-006</v>
      </c>
      <c r="DU108" s="10" t="n">
        <v>3.63449716769072E-006</v>
      </c>
      <c r="DV108" s="10" t="n">
        <v>4.08586056261499E-006</v>
      </c>
      <c r="DW108" s="10" t="n">
        <v>4.30288863894322E-006</v>
      </c>
      <c r="DX108" s="10" t="n">
        <v>2.69125246409464E-006</v>
      </c>
      <c r="DY108" s="10" t="n">
        <v>3.75688070822014E-006</v>
      </c>
      <c r="DZ108" s="10" t="n">
        <v>3.28142942542724E-006</v>
      </c>
      <c r="EA108" s="10" t="n">
        <v>3.48008337469031E-006</v>
      </c>
      <c r="EB108" s="10" t="n">
        <v>2.56879779791207E-006</v>
      </c>
      <c r="EC108" s="10" t="n">
        <v>3.12812993432626E-006</v>
      </c>
      <c r="ED108" s="10" t="n">
        <v>5.2953760030739E-006</v>
      </c>
      <c r="EE108" s="10" t="n">
        <v>5.5474927349588E-006</v>
      </c>
      <c r="EF108" s="10" t="n">
        <v>5.12680820509556E-006</v>
      </c>
      <c r="EG108" s="10" t="n">
        <v>1.30281570141308E-005</v>
      </c>
      <c r="EH108" s="10" t="n">
        <v>3.37673780065549E-006</v>
      </c>
      <c r="EI108" s="10" t="n">
        <v>6.28210218929899E-006</v>
      </c>
      <c r="EJ108" s="10" t="n">
        <v>6.04473217616831E-006</v>
      </c>
      <c r="EK108" s="10" t="n">
        <v>4.93988998860313E-006</v>
      </c>
      <c r="EL108" s="10" t="n">
        <v>9.66196951869332E-007</v>
      </c>
      <c r="EM108" s="10" t="n">
        <v>1.17794987558853E-006</v>
      </c>
      <c r="EN108" s="10" t="n">
        <v>1.82436352001601E-006</v>
      </c>
      <c r="EO108" s="10" t="n">
        <v>1.78105036809946E-006</v>
      </c>
      <c r="EP108" s="10" t="n">
        <v>9.71711560843982E-007</v>
      </c>
      <c r="EQ108" s="10" t="n">
        <v>5.05736585906483E-007</v>
      </c>
      <c r="ER108" s="10" t="n">
        <v>2.38861280991835E-006</v>
      </c>
      <c r="ES108" s="10" t="n">
        <v>2.71270870279653E-006</v>
      </c>
      <c r="ET108" s="10" t="n">
        <v>7.60326119666085E-007</v>
      </c>
      <c r="EU108" s="10" t="n">
        <v>1.20100881234152E-006</v>
      </c>
      <c r="EV108" s="10" t="n">
        <v>2.730774618698E-006</v>
      </c>
      <c r="EW108" s="10" t="n">
        <v>2.66019426221678E-006</v>
      </c>
      <c r="EX108" s="10" t="n">
        <v>2.23051470808449E-006</v>
      </c>
      <c r="EY108" s="10" t="n">
        <v>1.53767972069758E-006</v>
      </c>
      <c r="EZ108" s="10" t="n">
        <v>1.45654431728809E-006</v>
      </c>
      <c r="FA108" s="10" t="n">
        <v>9.4962467468412E-006</v>
      </c>
      <c r="FB108" s="10" t="n">
        <v>1.46003895771312E-006</v>
      </c>
      <c r="FC108" s="10" t="n">
        <v>3.16288667016821E-006</v>
      </c>
      <c r="FD108" s="10" t="n">
        <v>2.20007292853397E-006</v>
      </c>
      <c r="FE108" s="10" t="n">
        <v>1.98533746909245E-006</v>
      </c>
      <c r="FF108" s="10" t="n">
        <v>7.54121591855827E-007</v>
      </c>
      <c r="FG108" s="10" t="n">
        <v>2.05348058652555E-006</v>
      </c>
      <c r="FH108" s="10" t="n">
        <v>4.188376337363E-006</v>
      </c>
      <c r="FI108" s="10" t="n">
        <v>1.09619093728638E-005</v>
      </c>
      <c r="FJ108" s="10" t="n">
        <v>2.72119636407307E-006</v>
      </c>
      <c r="FK108" s="10" t="n">
        <v>2.38759334222312E-006</v>
      </c>
      <c r="FL108" s="10" t="n">
        <v>1.85254587465129E-006</v>
      </c>
      <c r="FM108" s="10" t="n">
        <v>2.85064505281593E-006</v>
      </c>
      <c r="FN108" s="10" t="n">
        <v>3.52365969152353E-006</v>
      </c>
      <c r="FO108" s="10" t="n">
        <v>4.23384933828036E-006</v>
      </c>
      <c r="FP108" s="10" t="n">
        <v>2.17693338270741E-006</v>
      </c>
      <c r="FQ108" s="10" t="n">
        <v>1.90749992513427E-006</v>
      </c>
      <c r="FR108" s="10" t="n">
        <v>1.89197556590555E-006</v>
      </c>
      <c r="FS108" s="10" t="n">
        <v>2.95588731093489E-006</v>
      </c>
      <c r="FT108" s="10" t="n">
        <v>4.87620882047798E-006</v>
      </c>
      <c r="FU108" s="10" t="n">
        <v>3.40888659588174E-006</v>
      </c>
      <c r="FV108" s="10" t="n">
        <v>2.05084656650369E-005</v>
      </c>
      <c r="FW108" s="10" t="n">
        <v>6.03626822344282E-007</v>
      </c>
      <c r="FX108" s="10" t="n">
        <v>2.48797534737646E-006</v>
      </c>
      <c r="FY108" s="10" t="n">
        <v>0.000237649774033087</v>
      </c>
      <c r="FZ108" s="10" t="n">
        <v>2.00534748618017E-006</v>
      </c>
      <c r="GA108" s="10" t="n">
        <v>3.59466680192369E-005</v>
      </c>
      <c r="GB108" s="10" t="n">
        <v>2.18328253267908E-006</v>
      </c>
      <c r="GC108" s="10" t="n">
        <v>2.02642675892034E-006</v>
      </c>
      <c r="GD108" s="10" t="n">
        <v>2.42270570633084E-006</v>
      </c>
      <c r="GE108" s="10" t="n">
        <v>3.21454760291009E-006</v>
      </c>
      <c r="GF108" s="10" t="n">
        <v>3.88521509506356E-006</v>
      </c>
    </row>
    <row r="109" customFormat="false" ht="15" hidden="false" customHeight="false" outlineLevel="0" collapsed="false">
      <c r="A109" s="3" t="n">
        <v>107</v>
      </c>
      <c r="B109" s="1" t="s">
        <v>125</v>
      </c>
      <c r="C109" s="9" t="n">
        <v>2.98294943203565E-006</v>
      </c>
      <c r="D109" s="10" t="n">
        <v>2.38809390468111E-006</v>
      </c>
      <c r="E109" s="10" t="n">
        <v>1.57838069048948E-006</v>
      </c>
      <c r="F109" s="10" t="n">
        <v>1.605672345752E-006</v>
      </c>
      <c r="G109" s="10" t="n">
        <v>2.6078743452023E-006</v>
      </c>
      <c r="H109" s="10" t="n">
        <v>2.41054257310164E-006</v>
      </c>
      <c r="I109" s="10" t="n">
        <v>3.11727679413777E-006</v>
      </c>
      <c r="J109" s="10" t="n">
        <v>4.56094268357777E-006</v>
      </c>
      <c r="K109" s="10" t="n">
        <v>3.56612481465362E-006</v>
      </c>
      <c r="L109" s="10" t="n">
        <v>1.34656685207384E-006</v>
      </c>
      <c r="M109" s="10" t="n">
        <v>2.42880917994332E-006</v>
      </c>
      <c r="N109" s="10" t="n">
        <v>3.87023020254126E-006</v>
      </c>
      <c r="O109" s="10" t="n">
        <v>2.39912451941769E-006</v>
      </c>
      <c r="P109" s="10" t="n">
        <v>2.37542237204983E-006</v>
      </c>
      <c r="Q109" s="10" t="n">
        <v>4.80800338409832E-006</v>
      </c>
      <c r="R109" s="10" t="n">
        <v>5.71177310039301E-006</v>
      </c>
      <c r="S109" s="10" t="n">
        <v>3.38164689939476E-006</v>
      </c>
      <c r="T109" s="10" t="n">
        <v>8.69536066716549E-006</v>
      </c>
      <c r="U109" s="10" t="n">
        <v>5.36002411724333E-006</v>
      </c>
      <c r="V109" s="10" t="n">
        <v>7.41456727403748E-006</v>
      </c>
      <c r="W109" s="10" t="n">
        <v>3.1430870651898E-006</v>
      </c>
      <c r="X109" s="10" t="n">
        <v>3.06387859098113E-006</v>
      </c>
      <c r="Y109" s="10" t="n">
        <v>2.51835315783596E-006</v>
      </c>
      <c r="Z109" s="10" t="n">
        <v>2.97231765150958E-006</v>
      </c>
      <c r="AA109" s="10" t="n">
        <v>2.88234065361694E-006</v>
      </c>
      <c r="AB109" s="10" t="n">
        <v>3.00944341887713E-006</v>
      </c>
      <c r="AC109" s="10" t="n">
        <v>3.71466206991331E-006</v>
      </c>
      <c r="AD109" s="10" t="n">
        <v>2.49732889731014E-006</v>
      </c>
      <c r="AE109" s="10" t="n">
        <v>1.96971681784877E-006</v>
      </c>
      <c r="AF109" s="10" t="n">
        <v>3.19270204097812E-006</v>
      </c>
      <c r="AG109" s="10" t="n">
        <v>3.41141132676249E-006</v>
      </c>
      <c r="AH109" s="10" t="n">
        <v>1.17327908523578E-006</v>
      </c>
      <c r="AI109" s="10" t="n">
        <v>3.22251204939848E-006</v>
      </c>
      <c r="AJ109" s="10" t="n">
        <v>3.60711357623161E-006</v>
      </c>
      <c r="AK109" s="10" t="n">
        <v>3.00398508782463E-006</v>
      </c>
      <c r="AL109" s="10" t="n">
        <v>4.39925529463417E-006</v>
      </c>
      <c r="AM109" s="10" t="n">
        <v>3.94043641885541E-006</v>
      </c>
      <c r="AN109" s="10" t="n">
        <v>3.13816431150571E-006</v>
      </c>
      <c r="AO109" s="10" t="n">
        <v>2.69342998098977E-006</v>
      </c>
      <c r="AP109" s="10" t="n">
        <v>2.47608812678432E-006</v>
      </c>
      <c r="AQ109" s="10" t="n">
        <v>4.66938000778576E-006</v>
      </c>
      <c r="AR109" s="10" t="n">
        <v>3.88867913359346E-006</v>
      </c>
      <c r="AS109" s="10" t="n">
        <v>2.56681721204536E-006</v>
      </c>
      <c r="AT109" s="10" t="n">
        <v>5.35252603408561E-006</v>
      </c>
      <c r="AU109" s="10" t="n">
        <v>3.86986555412021E-006</v>
      </c>
      <c r="AV109" s="10" t="n">
        <v>3.18845160782032E-006</v>
      </c>
      <c r="AW109" s="10" t="n">
        <v>2.19886416468552E-006</v>
      </c>
      <c r="AX109" s="10" t="n">
        <v>2.61130431941274E-006</v>
      </c>
      <c r="AY109" s="10" t="n">
        <v>2.01958248942655E-006</v>
      </c>
      <c r="AZ109" s="10" t="n">
        <v>5.21798216198349E-006</v>
      </c>
      <c r="BA109" s="10" t="n">
        <v>1.15030623471E-005</v>
      </c>
      <c r="BB109" s="10" t="n">
        <v>7.27578436404072E-006</v>
      </c>
      <c r="BC109" s="10" t="n">
        <v>7.44327194193155E-006</v>
      </c>
      <c r="BD109" s="10" t="n">
        <v>7.27630854614598E-006</v>
      </c>
      <c r="BE109" s="10" t="n">
        <v>8.18617472823E-006</v>
      </c>
      <c r="BF109" s="10" t="n">
        <v>5.28856442198184E-006</v>
      </c>
      <c r="BG109" s="10" t="n">
        <v>5.90875161933579E-006</v>
      </c>
      <c r="BH109" s="10" t="n">
        <v>5.29060417408705E-006</v>
      </c>
      <c r="BI109" s="10" t="n">
        <v>2.95280896098372E-006</v>
      </c>
      <c r="BJ109" s="10" t="n">
        <v>3.03078674677137E-006</v>
      </c>
      <c r="BK109" s="10" t="n">
        <v>4.13237823148251E-006</v>
      </c>
      <c r="BL109" s="10" t="n">
        <v>3.59738202149499E-006</v>
      </c>
      <c r="BM109" s="10" t="n">
        <v>3.69219061096646E-006</v>
      </c>
      <c r="BN109" s="10" t="n">
        <v>3.5965729578108E-006</v>
      </c>
      <c r="BO109" s="10" t="n">
        <v>3.87408180148853E-006</v>
      </c>
      <c r="BP109" s="10" t="n">
        <v>5.54842200302841E-006</v>
      </c>
      <c r="BQ109" s="10" t="n">
        <v>4.59373825094542E-006</v>
      </c>
      <c r="BR109" s="10" t="n">
        <v>5.78727811407546E-006</v>
      </c>
      <c r="BS109" s="10" t="n">
        <v>4.82048119725592E-006</v>
      </c>
      <c r="BT109" s="10" t="n">
        <v>1.61675993680437E-006</v>
      </c>
      <c r="BU109" s="10" t="n">
        <v>2.21996819205345E-006</v>
      </c>
      <c r="BV109" s="10" t="n">
        <v>4.28227152305796E-006</v>
      </c>
      <c r="BW109" s="10" t="n">
        <v>6.97877822510029E-006</v>
      </c>
      <c r="BX109" s="10" t="n">
        <v>6.8226289340513E-006</v>
      </c>
      <c r="BY109" s="10" t="n">
        <v>6.95443794299559E-006</v>
      </c>
      <c r="BZ109" s="10" t="n">
        <v>3.96424112359169E-006</v>
      </c>
      <c r="CA109" s="10" t="n">
        <v>4.92383623409561E-006</v>
      </c>
      <c r="CB109" s="10" t="n">
        <v>4.44742307200147E-006</v>
      </c>
      <c r="CC109" s="10" t="n">
        <v>4.8743010251494E-006</v>
      </c>
      <c r="CD109" s="10" t="n">
        <v>5.91218159354623E-006</v>
      </c>
      <c r="CE109" s="10" t="n">
        <v>0</v>
      </c>
      <c r="CF109" s="10" t="n">
        <v>5.23528017145677E-006</v>
      </c>
      <c r="CG109" s="10" t="n">
        <v>4.45317767989607E-006</v>
      </c>
      <c r="CH109" s="10" t="n">
        <v>4.06984102727344E-006</v>
      </c>
      <c r="CI109" s="10" t="n">
        <v>6.48493031037497E-006</v>
      </c>
      <c r="CJ109" s="10" t="n">
        <v>3.3550389599217E-006</v>
      </c>
      <c r="CK109" s="10" t="n">
        <v>5.97544809459739E-006</v>
      </c>
      <c r="CL109" s="10" t="n">
        <v>0</v>
      </c>
      <c r="CM109" s="10" t="n">
        <v>3.94108594885539E-006</v>
      </c>
      <c r="CN109" s="10" t="n">
        <v>5.12072359093312E-006</v>
      </c>
      <c r="CO109" s="10" t="n">
        <v>7.49966709929866E-006</v>
      </c>
      <c r="CP109" s="10" t="n">
        <v>3.70535213991352E-006</v>
      </c>
      <c r="CQ109" s="10" t="n">
        <v>4.728965838837E-006</v>
      </c>
      <c r="CR109" s="10" t="n">
        <v>3.55409141675916E-006</v>
      </c>
      <c r="CS109" s="10" t="n">
        <v>2.56341002836123E-006</v>
      </c>
      <c r="CT109" s="10" t="n">
        <v>6.83330629563E-006</v>
      </c>
      <c r="CU109" s="10" t="n">
        <v>5.48207878092469E-006</v>
      </c>
      <c r="CV109" s="10" t="n">
        <v>4.10097288622008E-006</v>
      </c>
      <c r="CW109" s="10" t="n">
        <v>3.72760708886037E-006</v>
      </c>
      <c r="CX109" s="10" t="n">
        <v>3.35118736097442E-006</v>
      </c>
      <c r="CY109" s="10" t="n">
        <v>3.28009231413398E-006</v>
      </c>
      <c r="CZ109" s="10" t="n">
        <v>3.10641710834855E-006</v>
      </c>
      <c r="DA109" s="10" t="n">
        <v>3.91908169569801E-006</v>
      </c>
      <c r="DB109" s="10" t="n">
        <v>3.50161622991828E-006</v>
      </c>
      <c r="DC109" s="10" t="n">
        <v>4.12048157674594E-006</v>
      </c>
      <c r="DD109" s="10" t="n">
        <v>4.93784101251634E-006</v>
      </c>
      <c r="DE109" s="10" t="n">
        <v>0.0124887526102349</v>
      </c>
      <c r="DF109" s="10" t="n">
        <v>4.1593280288503E-006</v>
      </c>
      <c r="DG109" s="10" t="n">
        <v>4.36667623726651E-006</v>
      </c>
      <c r="DH109" s="10" t="n">
        <v>9.67430493451106E-006</v>
      </c>
      <c r="DI109" s="10" t="n">
        <v>1.42367859786151E-005</v>
      </c>
      <c r="DJ109" s="10" t="n">
        <v>4.37061899831905E-006</v>
      </c>
      <c r="DK109" s="10" t="n">
        <v>5.57775341039614E-006</v>
      </c>
      <c r="DL109" s="10" t="n">
        <v>5.65643770249957E-006</v>
      </c>
      <c r="DM109" s="10" t="n">
        <v>3.59296065938983E-006</v>
      </c>
      <c r="DN109" s="10" t="n">
        <v>3.56809619517989E-006</v>
      </c>
      <c r="DO109" s="10" t="n">
        <v>0.000200026751837437</v>
      </c>
      <c r="DP109" s="10" t="n">
        <v>0.000196481685469099</v>
      </c>
      <c r="DQ109" s="10" t="n">
        <v>3.73990257780745E-006</v>
      </c>
      <c r="DR109" s="10" t="n">
        <v>3.68964946728231E-006</v>
      </c>
      <c r="DS109" s="10" t="n">
        <v>2.63741086730687E-005</v>
      </c>
      <c r="DT109" s="10" t="n">
        <v>0.000108676282876411</v>
      </c>
      <c r="DU109" s="10" t="n">
        <v>2.90989439993209E-006</v>
      </c>
      <c r="DV109" s="10" t="n">
        <v>4.08086024674687E-006</v>
      </c>
      <c r="DW109" s="10" t="n">
        <v>3.43196838149885E-006</v>
      </c>
      <c r="DX109" s="10" t="n">
        <v>2.56346700467702E-006</v>
      </c>
      <c r="DY109" s="10" t="n">
        <v>3.06284162203378E-006</v>
      </c>
      <c r="DZ109" s="10" t="n">
        <v>2.83033267256552E-006</v>
      </c>
      <c r="EA109" s="10" t="n">
        <v>8.57253112558941E-006</v>
      </c>
      <c r="EB109" s="10" t="n">
        <v>6.11546169301517E-006</v>
      </c>
      <c r="EC109" s="10" t="n">
        <v>7.22892704193655E-006</v>
      </c>
      <c r="ED109" s="10" t="n">
        <v>4.28627126042628E-006</v>
      </c>
      <c r="EE109" s="10" t="n">
        <v>6.70058566563309E-006</v>
      </c>
      <c r="EF109" s="10" t="n">
        <v>5.08707337882865E-006</v>
      </c>
      <c r="EG109" s="10" t="n">
        <v>1.00521490702917E-005</v>
      </c>
      <c r="EH109" s="10" t="n">
        <v>2.65944930625372E-006</v>
      </c>
      <c r="EI109" s="10" t="n">
        <v>4.87668263514935E-006</v>
      </c>
      <c r="EJ109" s="10" t="n">
        <v>4.67159068883834E-006</v>
      </c>
      <c r="EK109" s="10" t="n">
        <v>3.9664973856969E-006</v>
      </c>
      <c r="EL109" s="10" t="n">
        <v>9.07867452926181E-007</v>
      </c>
      <c r="EM109" s="10" t="n">
        <v>9.77856019714021E-007</v>
      </c>
      <c r="EN109" s="10" t="n">
        <v>1.4495002641767E-006</v>
      </c>
      <c r="EO109" s="10" t="n">
        <v>1.51520535154359E-006</v>
      </c>
      <c r="EP109" s="10" t="n">
        <v>7.57652814929686E-007</v>
      </c>
      <c r="EQ109" s="10" t="n">
        <v>4.03369525253744E-007</v>
      </c>
      <c r="ER109" s="10" t="n">
        <v>8.94572599400175E-006</v>
      </c>
      <c r="ES109" s="10" t="n">
        <v>1.42379255049309E-005</v>
      </c>
      <c r="ET109" s="10" t="n">
        <v>1.92916107627077E-006</v>
      </c>
      <c r="EU109" s="10" t="n">
        <v>1.20202933418247E-006</v>
      </c>
      <c r="EV109" s="10" t="n">
        <v>3.77171815254355E-006</v>
      </c>
      <c r="EW109" s="10" t="n">
        <v>3.71466206991331E-006</v>
      </c>
      <c r="EX109" s="10" t="n">
        <v>2.54860758151947E-006</v>
      </c>
      <c r="EY109" s="10" t="n">
        <v>2.74409332098859E-006</v>
      </c>
      <c r="EZ109" s="10" t="n">
        <v>1.50550798259644E-006</v>
      </c>
      <c r="FA109" s="10" t="n">
        <v>7.38262635140665E-006</v>
      </c>
      <c r="FB109" s="10" t="n">
        <v>1.32049448996918E-006</v>
      </c>
      <c r="FC109" s="10" t="n">
        <v>2.48439527362623E-006</v>
      </c>
      <c r="FD109" s="10" t="n">
        <v>1.75278519311699E-006</v>
      </c>
      <c r="FE109" s="10" t="n">
        <v>1.56828448733182E-006</v>
      </c>
      <c r="FF109" s="10" t="n">
        <v>6.47908454037511E-007</v>
      </c>
      <c r="FG109" s="10" t="n">
        <v>1.61557482943598E-006</v>
      </c>
      <c r="FH109" s="10" t="n">
        <v>3.2690047230816E-006</v>
      </c>
      <c r="FI109" s="10" t="n">
        <v>5.78470278460184E-006</v>
      </c>
      <c r="FJ109" s="10" t="n">
        <v>1.01517778560789E-005</v>
      </c>
      <c r="FK109" s="10" t="n">
        <v>1.96106781311213E-006</v>
      </c>
      <c r="FL109" s="10" t="n">
        <v>1.48323024312328E-006</v>
      </c>
      <c r="FM109" s="10" t="n">
        <v>2.34450702310318E-006</v>
      </c>
      <c r="FN109" s="10" t="n">
        <v>2.77995421414565E-006</v>
      </c>
      <c r="FO109" s="10" t="n">
        <v>3.37351068150022E-006</v>
      </c>
      <c r="FP109" s="10" t="n">
        <v>1.73423370469637E-006</v>
      </c>
      <c r="FQ109" s="10" t="n">
        <v>1.55094089680591E-006</v>
      </c>
      <c r="FR109" s="10" t="n">
        <v>1.52808199891171E-006</v>
      </c>
      <c r="FS109" s="10" t="n">
        <v>2.34196587941903E-006</v>
      </c>
      <c r="FT109" s="10" t="n">
        <v>2.62276795414932E-006</v>
      </c>
      <c r="FU109" s="10" t="n">
        <v>2.68657003256888E-006</v>
      </c>
      <c r="FV109" s="10" t="n">
        <v>1.69773467680248E-005</v>
      </c>
      <c r="FW109" s="10" t="n">
        <v>6.95730954931131E-007</v>
      </c>
      <c r="FX109" s="10" t="n">
        <v>6.87905827720788E-006</v>
      </c>
      <c r="FY109" s="10" t="n">
        <v>0.000181887771943123</v>
      </c>
      <c r="FZ109" s="10" t="n">
        <v>1.65278036364564E-006</v>
      </c>
      <c r="GA109" s="10" t="n">
        <v>5.48921221566137E-006</v>
      </c>
      <c r="GB109" s="10" t="n">
        <v>1.70801320417066E-006</v>
      </c>
      <c r="GC109" s="10" t="n">
        <v>1.59039129785762E-006</v>
      </c>
      <c r="GD109" s="10" t="n">
        <v>1.86016275785132E-006</v>
      </c>
      <c r="GE109" s="10" t="n">
        <v>3.17460636308381E-006</v>
      </c>
      <c r="GF109" s="10" t="n">
        <v>3.19756781834643E-006</v>
      </c>
    </row>
    <row r="110" customFormat="false" ht="15" hidden="false" customHeight="false" outlineLevel="0" collapsed="false">
      <c r="A110" s="3" t="n">
        <v>108</v>
      </c>
      <c r="B110" s="1" t="s">
        <v>126</v>
      </c>
      <c r="C110" s="9" t="n">
        <v>3.49520844463451E-006</v>
      </c>
      <c r="D110" s="10" t="n">
        <v>2.77712152057216E-006</v>
      </c>
      <c r="E110" s="10" t="n">
        <v>1.81466483179736E-006</v>
      </c>
      <c r="F110" s="10" t="n">
        <v>1.85119024223652E-006</v>
      </c>
      <c r="G110" s="10" t="n">
        <v>3.01897837231535E-006</v>
      </c>
      <c r="H110" s="10" t="n">
        <v>2.81490338749595E-006</v>
      </c>
      <c r="I110" s="10" t="n">
        <v>3.60674651151571E-006</v>
      </c>
      <c r="J110" s="10" t="n">
        <v>5.36983049815457E-006</v>
      </c>
      <c r="K110" s="10" t="n">
        <v>4.16621131516756E-006</v>
      </c>
      <c r="L110" s="10" t="n">
        <v>1.47578529203488E-006</v>
      </c>
      <c r="M110" s="10" t="n">
        <v>2.7160841871346E-006</v>
      </c>
      <c r="N110" s="10" t="n">
        <v>4.49349618631749E-006</v>
      </c>
      <c r="O110" s="10" t="n">
        <v>1.82791273262653E-006</v>
      </c>
      <c r="P110" s="10" t="n">
        <v>2.52901545105015E-006</v>
      </c>
      <c r="Q110" s="10" t="n">
        <v>5.4590278870152E-006</v>
      </c>
      <c r="R110" s="10" t="n">
        <v>6.43150316302271E-006</v>
      </c>
      <c r="S110" s="10" t="n">
        <v>3.46208869256158E-006</v>
      </c>
      <c r="T110" s="10" t="n">
        <v>9.92908124050104E-006</v>
      </c>
      <c r="U110" s="10" t="n">
        <v>6.23486772317809E-006</v>
      </c>
      <c r="V110" s="10" t="n">
        <v>8.79933949450066E-006</v>
      </c>
      <c r="W110" s="10" t="n">
        <v>3.63269123576851E-006</v>
      </c>
      <c r="X110" s="10" t="n">
        <v>3.54317422201267E-006</v>
      </c>
      <c r="Y110" s="10" t="n">
        <v>2.59871572130279E-006</v>
      </c>
      <c r="Z110" s="10" t="n">
        <v>3.44932573984929E-006</v>
      </c>
      <c r="AA110" s="10" t="n">
        <v>3.3352527169026E-006</v>
      </c>
      <c r="AB110" s="10" t="n">
        <v>3.49750092664155E-006</v>
      </c>
      <c r="AC110" s="10" t="n">
        <v>4.31754819227683E-006</v>
      </c>
      <c r="AD110" s="10" t="n">
        <v>2.88172703369168E-006</v>
      </c>
      <c r="AE110" s="10" t="n">
        <v>2.27408704324756E-006</v>
      </c>
      <c r="AF110" s="10" t="n">
        <v>3.71517650182967E-006</v>
      </c>
      <c r="AG110" s="10" t="n">
        <v>3.93769053663843E-006</v>
      </c>
      <c r="AH110" s="10" t="n">
        <v>1.38549676991128E-006</v>
      </c>
      <c r="AI110" s="10" t="n">
        <v>3.77172806518614E-006</v>
      </c>
      <c r="AJ110" s="10" t="n">
        <v>4.22529783458951E-006</v>
      </c>
      <c r="AK110" s="10" t="n">
        <v>3.49237590677004E-006</v>
      </c>
      <c r="AL110" s="10" t="n">
        <v>5.183147516254E-006</v>
      </c>
      <c r="AM110" s="10" t="n">
        <v>4.61791844294021E-006</v>
      </c>
      <c r="AN110" s="10" t="n">
        <v>3.4539327469596E-006</v>
      </c>
      <c r="AO110" s="10" t="n">
        <v>3.00089201186554E-006</v>
      </c>
      <c r="AP110" s="10" t="n">
        <v>2.81632516720224E-006</v>
      </c>
      <c r="AQ110" s="10" t="n">
        <v>5.44076518179562E-006</v>
      </c>
      <c r="AR110" s="10" t="n">
        <v>4.48654158945958E-006</v>
      </c>
      <c r="AS110" s="10" t="n">
        <v>2.90911558074699E-006</v>
      </c>
      <c r="AT110" s="10" t="n">
        <v>6.28663593465448E-006</v>
      </c>
      <c r="AU110" s="10" t="n">
        <v>4.53990792541203E-006</v>
      </c>
      <c r="AV110" s="10" t="n">
        <v>3.70239150602115E-006</v>
      </c>
      <c r="AW110" s="10" t="n">
        <v>2.54068727049948E-006</v>
      </c>
      <c r="AX110" s="10" t="n">
        <v>3.03328434176316E-006</v>
      </c>
      <c r="AY110" s="10" t="n">
        <v>2.327949348865E-006</v>
      </c>
      <c r="AZ110" s="10" t="n">
        <v>6.15184240125951E-006</v>
      </c>
      <c r="BA110" s="10" t="n">
        <v>1.36834724105089E-005</v>
      </c>
      <c r="BB110" s="10" t="n">
        <v>8.61885062263835E-006</v>
      </c>
      <c r="BC110" s="10" t="n">
        <v>8.83068477732775E-006</v>
      </c>
      <c r="BD110" s="10" t="n">
        <v>8.626874309663E-006</v>
      </c>
      <c r="BE110" s="10" t="n">
        <v>9.72312157095469E-006</v>
      </c>
      <c r="BF110" s="10" t="n">
        <v>6.24062097129193E-006</v>
      </c>
      <c r="BG110" s="10" t="n">
        <v>6.98346229241111E-006</v>
      </c>
      <c r="BH110" s="10" t="n">
        <v>6.23760106710957E-006</v>
      </c>
      <c r="BI110" s="10" t="n">
        <v>3.42863829404533E-006</v>
      </c>
      <c r="BJ110" s="10" t="n">
        <v>3.46474488565628E-006</v>
      </c>
      <c r="BK110" s="10" t="n">
        <v>4.84798223820485E-006</v>
      </c>
      <c r="BL110" s="10" t="n">
        <v>4.18012050888338E-006</v>
      </c>
      <c r="BM110" s="10" t="n">
        <v>4.32789742595286E-006</v>
      </c>
      <c r="BN110" s="10" t="n">
        <v>4.21552172141524E-006</v>
      </c>
      <c r="BO110" s="10" t="n">
        <v>4.579100550494E-006</v>
      </c>
      <c r="BP110" s="10" t="n">
        <v>6.47580978642809E-006</v>
      </c>
      <c r="BQ110" s="10" t="n">
        <v>5.52122248300439E-006</v>
      </c>
      <c r="BR110" s="10" t="n">
        <v>6.84937413809523E-006</v>
      </c>
      <c r="BS110" s="10" t="n">
        <v>5.69604627913776E-006</v>
      </c>
      <c r="BT110" s="10" t="n">
        <v>1.73184891929288E-006</v>
      </c>
      <c r="BU110" s="10" t="n">
        <v>2.42272364106969E-006</v>
      </c>
      <c r="BV110" s="10" t="n">
        <v>5.00876458204507E-006</v>
      </c>
      <c r="BW110" s="10" t="n">
        <v>8.25875460276259E-006</v>
      </c>
      <c r="BX110" s="10" t="n">
        <v>8.06608692023786E-006</v>
      </c>
      <c r="BY110" s="10" t="n">
        <v>8.13263502773082E-006</v>
      </c>
      <c r="BZ110" s="10" t="n">
        <v>4.40000039369365E-006</v>
      </c>
      <c r="CA110" s="10" t="n">
        <v>5.73964752346404E-006</v>
      </c>
      <c r="CB110" s="10" t="n">
        <v>5.18418354177641E-006</v>
      </c>
      <c r="CC110" s="10" t="n">
        <v>5.66747842643459E-006</v>
      </c>
      <c r="CD110" s="10" t="n">
        <v>6.9494387733931E-006</v>
      </c>
      <c r="CE110" s="10" t="n">
        <v>0</v>
      </c>
      <c r="CF110" s="10" t="n">
        <v>6.15890721359852E-006</v>
      </c>
      <c r="CG110" s="10" t="n">
        <v>5.23969907961047E-006</v>
      </c>
      <c r="CH110" s="10" t="n">
        <v>4.77676099431292E-006</v>
      </c>
      <c r="CI110" s="10" t="n">
        <v>7.64963772487163E-006</v>
      </c>
      <c r="CJ110" s="10" t="n">
        <v>3.91645201342893E-006</v>
      </c>
      <c r="CK110" s="10" t="n">
        <v>6.98727574805744E-006</v>
      </c>
      <c r="CL110" s="10" t="n">
        <v>0</v>
      </c>
      <c r="CM110" s="10" t="n">
        <v>4.6086162563347E-006</v>
      </c>
      <c r="CN110" s="10" t="n">
        <v>6.01144992142425E-006</v>
      </c>
      <c r="CO110" s="10" t="n">
        <v>8.87667769759408E-006</v>
      </c>
      <c r="CP110" s="10" t="n">
        <v>4.33517164770598E-006</v>
      </c>
      <c r="CQ110" s="10" t="n">
        <v>5.44231922007924E-006</v>
      </c>
      <c r="CR110" s="10" t="n">
        <v>4.17032235261288E-006</v>
      </c>
      <c r="CS110" s="10" t="n">
        <v>2.97254459012459E-006</v>
      </c>
      <c r="CT110" s="10" t="n">
        <v>7.95803166255967E-006</v>
      </c>
      <c r="CU110" s="10" t="n">
        <v>6.41741762453712E-006</v>
      </c>
      <c r="CV110" s="10" t="n">
        <v>4.78243709158998E-006</v>
      </c>
      <c r="CW110" s="10" t="n">
        <v>4.24891701219093E-006</v>
      </c>
      <c r="CX110" s="10" t="n">
        <v>3.90031646699473E-006</v>
      </c>
      <c r="CY110" s="10" t="n">
        <v>3.73537899951675E-006</v>
      </c>
      <c r="CZ110" s="10" t="n">
        <v>3.26997208744239E-006</v>
      </c>
      <c r="DA110" s="10" t="n">
        <v>4.55770772561096E-006</v>
      </c>
      <c r="DB110" s="10" t="n">
        <v>4.10274924114563E-006</v>
      </c>
      <c r="DC110" s="10" t="n">
        <v>4.49824647355324E-006</v>
      </c>
      <c r="DD110" s="10" t="n">
        <v>5.75191450651135E-006</v>
      </c>
      <c r="DE110" s="10" t="n">
        <v>4.40533482297928E-006</v>
      </c>
      <c r="DF110" s="10" t="n">
        <v>0.0127626220658523</v>
      </c>
      <c r="DG110" s="10" t="n">
        <v>4.53419876349064E-006</v>
      </c>
      <c r="DH110" s="10" t="n">
        <v>4.84222899009102E-006</v>
      </c>
      <c r="DI110" s="10" t="n">
        <v>4.45406108717708E-006</v>
      </c>
      <c r="DJ110" s="10" t="n">
        <v>4.67844878516467E-006</v>
      </c>
      <c r="DK110" s="10" t="n">
        <v>6.24584518509644E-006</v>
      </c>
      <c r="DL110" s="10" t="n">
        <v>4.09428469219654E-006</v>
      </c>
      <c r="DM110" s="10" t="n">
        <v>4.10478822754612E-006</v>
      </c>
      <c r="DN110" s="10" t="n">
        <v>4.1761637731116E-006</v>
      </c>
      <c r="DO110" s="10" t="n">
        <v>4.48098672921174E-006</v>
      </c>
      <c r="DP110" s="10" t="n">
        <v>4.26276007661809E-006</v>
      </c>
      <c r="DQ110" s="10" t="n">
        <v>4.37653551776578E-006</v>
      </c>
      <c r="DR110" s="10" t="n">
        <v>4.31549818432822E-006</v>
      </c>
      <c r="DS110" s="10" t="n">
        <v>5.63240786034605E-006</v>
      </c>
      <c r="DT110" s="10" t="n">
        <v>7.96641906067198E-005</v>
      </c>
      <c r="DU110" s="10" t="n">
        <v>3.38184080076692E-006</v>
      </c>
      <c r="DV110" s="10" t="n">
        <v>3.7872133402818E-006</v>
      </c>
      <c r="DW110" s="10" t="n">
        <v>3.92514801488834E-006</v>
      </c>
      <c r="DX110" s="10" t="n">
        <v>2.49296396717975E-006</v>
      </c>
      <c r="DY110" s="10" t="n">
        <v>3.45860588335857E-006</v>
      </c>
      <c r="DZ110" s="10" t="n">
        <v>2.98390780622682E-006</v>
      </c>
      <c r="EA110" s="10" t="n">
        <v>3.25985430627668E-006</v>
      </c>
      <c r="EB110" s="10" t="n">
        <v>6.36652011536149E-005</v>
      </c>
      <c r="EC110" s="10" t="n">
        <v>2.79139442537563E-005</v>
      </c>
      <c r="ED110" s="10" t="n">
        <v>4.89427274027017E-006</v>
      </c>
      <c r="EE110" s="10" t="n">
        <v>5.1360634627247E-006</v>
      </c>
      <c r="EF110" s="10" t="n">
        <v>4.74687055583646E-006</v>
      </c>
      <c r="EG110" s="10" t="n">
        <v>1.19615759491601E-005</v>
      </c>
      <c r="EH110" s="10" t="n">
        <v>3.09584264884001E-006</v>
      </c>
      <c r="EI110" s="10" t="n">
        <v>5.78819744289208E-006</v>
      </c>
      <c r="EJ110" s="10" t="n">
        <v>5.54988952964056E-006</v>
      </c>
      <c r="EK110" s="10" t="n">
        <v>4.61265014294325E-006</v>
      </c>
      <c r="EL110" s="10" t="n">
        <v>9.56764059175577E-007</v>
      </c>
      <c r="EM110" s="10" t="n">
        <v>1.05409755485159E-006</v>
      </c>
      <c r="EN110" s="10" t="n">
        <v>1.64953999800149E-006</v>
      </c>
      <c r="EO110" s="10" t="n">
        <v>1.70246547202951E-006</v>
      </c>
      <c r="EP110" s="10" t="n">
        <v>8.70858806735641E-007</v>
      </c>
      <c r="EQ110" s="10" t="n">
        <v>4.66123312701561E-007</v>
      </c>
      <c r="ER110" s="10" t="n">
        <v>7.28085672508458E-006</v>
      </c>
      <c r="ES110" s="10" t="n">
        <v>1.12118902466641E-005</v>
      </c>
      <c r="ET110" s="10" t="n">
        <v>2.89369643493999E-006</v>
      </c>
      <c r="EU110" s="10" t="n">
        <v>1.09938399388402E-006</v>
      </c>
      <c r="EV110" s="10" t="n">
        <v>2.52605065460835E-006</v>
      </c>
      <c r="EW110" s="10" t="n">
        <v>2.46071491740758E-006</v>
      </c>
      <c r="EX110" s="10" t="n">
        <v>2.12387436404559E-006</v>
      </c>
      <c r="EY110" s="10" t="n">
        <v>1.53144410999437E-006</v>
      </c>
      <c r="EZ110" s="10" t="n">
        <v>1.37792496635917E-006</v>
      </c>
      <c r="FA110" s="10" t="n">
        <v>8.71819885730902E-006</v>
      </c>
      <c r="FB110" s="10" t="n">
        <v>1.3456869381351E-006</v>
      </c>
      <c r="FC110" s="10" t="n">
        <v>2.92652962676204E-006</v>
      </c>
      <c r="FD110" s="10" t="n">
        <v>2.02191402247267E-006</v>
      </c>
      <c r="FE110" s="10" t="n">
        <v>1.79358061026142E-006</v>
      </c>
      <c r="FF110" s="10" t="n">
        <v>7.08071643294073E-007</v>
      </c>
      <c r="FG110" s="10" t="n">
        <v>1.87490861377094E-006</v>
      </c>
      <c r="FH110" s="10" t="n">
        <v>3.85998862245735E-006</v>
      </c>
      <c r="FI110" s="10" t="n">
        <v>4.63823115610839E-006</v>
      </c>
      <c r="FJ110" s="10" t="n">
        <v>1.43400260314687E-005</v>
      </c>
      <c r="FK110" s="10" t="n">
        <v>7.8919795247317E-006</v>
      </c>
      <c r="FL110" s="10" t="n">
        <v>1.72617282201582E-006</v>
      </c>
      <c r="FM110" s="10" t="n">
        <v>2.65072640683761E-006</v>
      </c>
      <c r="FN110" s="10" t="n">
        <v>3.26472583054165E-006</v>
      </c>
      <c r="FO110" s="10" t="n">
        <v>3.88405968353132E-006</v>
      </c>
      <c r="FP110" s="10" t="n">
        <v>2.0012155551206E-006</v>
      </c>
      <c r="FQ110" s="10" t="n">
        <v>1.76932218286957E-006</v>
      </c>
      <c r="FR110" s="10" t="n">
        <v>1.74344358790543E-006</v>
      </c>
      <c r="FS110" s="10" t="n">
        <v>2.70638522479711E-006</v>
      </c>
      <c r="FT110" s="10" t="n">
        <v>2.46649020861764E-006</v>
      </c>
      <c r="FU110" s="10" t="n">
        <v>3.08875579340477E-006</v>
      </c>
      <c r="FV110" s="10" t="n">
        <v>1.94068521289614E-005</v>
      </c>
      <c r="FW110" s="10" t="n">
        <v>5.52673325705979E-007</v>
      </c>
      <c r="FX110" s="10" t="n">
        <v>2.29372744198099E-006</v>
      </c>
      <c r="FY110" s="10" t="n">
        <v>0.000218012834560307</v>
      </c>
      <c r="FZ110" s="10" t="n">
        <v>1.84948190227935E-006</v>
      </c>
      <c r="GA110" s="10" t="n">
        <v>5.82047955730858E-006</v>
      </c>
      <c r="GB110" s="10" t="n">
        <v>1.9325733534866E-006</v>
      </c>
      <c r="GC110" s="10" t="n">
        <v>1.7910125895516E-006</v>
      </c>
      <c r="GD110" s="10" t="n">
        <v>2.10612967158722E-006</v>
      </c>
      <c r="GE110" s="10" t="n">
        <v>2.97056071146465E-006</v>
      </c>
      <c r="GF110" s="10" t="n">
        <v>4.1157987541088E-006</v>
      </c>
    </row>
    <row r="111" customFormat="false" ht="15" hidden="false" customHeight="false" outlineLevel="0" collapsed="false">
      <c r="A111" s="3" t="n">
        <v>109</v>
      </c>
      <c r="B111" s="1" t="s">
        <v>127</v>
      </c>
      <c r="C111" s="9" t="n">
        <v>2.44023662636178E-006</v>
      </c>
      <c r="D111" s="10" t="n">
        <v>1.92484728352006E-006</v>
      </c>
      <c r="E111" s="10" t="n">
        <v>1.25915230368711E-006</v>
      </c>
      <c r="F111" s="10" t="n">
        <v>1.28717488178543E-006</v>
      </c>
      <c r="G111" s="10" t="n">
        <v>2.09903091346359E-006</v>
      </c>
      <c r="H111" s="10" t="n">
        <v>1.95995737273379E-006</v>
      </c>
      <c r="I111" s="10" t="n">
        <v>2.5029535537691E-006</v>
      </c>
      <c r="J111" s="10" t="n">
        <v>3.75082820065728E-006</v>
      </c>
      <c r="K111" s="10" t="n">
        <v>2.90928235996153E-006</v>
      </c>
      <c r="L111" s="10" t="n">
        <v>1.0046027331208E-006</v>
      </c>
      <c r="M111" s="10" t="n">
        <v>1.87706566981314E-006</v>
      </c>
      <c r="N111" s="10" t="n">
        <v>3.12743190859605E-006</v>
      </c>
      <c r="O111" s="10" t="n">
        <v>1.20425043222846E-006</v>
      </c>
      <c r="P111" s="10" t="n">
        <v>1.7349879811417E-006</v>
      </c>
      <c r="Q111" s="10" t="n">
        <v>3.75225196745426E-006</v>
      </c>
      <c r="R111" s="10" t="n">
        <v>4.47803132988691E-006</v>
      </c>
      <c r="S111" s="10" t="n">
        <v>2.3924834879908E-006</v>
      </c>
      <c r="T111" s="10" t="n">
        <v>6.93936818018005E-006</v>
      </c>
      <c r="U111" s="10" t="n">
        <v>4.30807628733044E-006</v>
      </c>
      <c r="V111" s="10" t="n">
        <v>6.15004610559783E-006</v>
      </c>
      <c r="W111" s="10" t="n">
        <v>2.51804548181718E-006</v>
      </c>
      <c r="X111" s="10" t="n">
        <v>2.44950534821017E-006</v>
      </c>
      <c r="Y111" s="10" t="n">
        <v>1.77156455015633E-006</v>
      </c>
      <c r="Z111" s="10" t="n">
        <v>2.39098853285396E-006</v>
      </c>
      <c r="AA111" s="10" t="n">
        <v>2.2995969421553E-006</v>
      </c>
      <c r="AB111" s="10" t="n">
        <v>2.41287182852367E-006</v>
      </c>
      <c r="AC111" s="10" t="n">
        <v>2.98354603609243E-006</v>
      </c>
      <c r="AD111" s="10" t="n">
        <v>1.98443192397402E-006</v>
      </c>
      <c r="AE111" s="10" t="n">
        <v>1.57155379051544E-006</v>
      </c>
      <c r="AF111" s="10" t="n">
        <v>2.56813359773522E-006</v>
      </c>
      <c r="AG111" s="10" t="n">
        <v>2.71985018762227E-006</v>
      </c>
      <c r="AH111" s="10" t="n">
        <v>9.58925446739832E-007</v>
      </c>
      <c r="AI111" s="10" t="n">
        <v>2.61148729670351E-006</v>
      </c>
      <c r="AJ111" s="10" t="n">
        <v>2.91614491592301E-006</v>
      </c>
      <c r="AK111" s="10" t="n">
        <v>2.41892283741087E-006</v>
      </c>
      <c r="AL111" s="10" t="n">
        <v>3.61101430119305E-006</v>
      </c>
      <c r="AM111" s="10" t="n">
        <v>3.20364614523882E-006</v>
      </c>
      <c r="AN111" s="10" t="n">
        <v>2.37723494559506E-006</v>
      </c>
      <c r="AO111" s="10" t="n">
        <v>2.06128685567543E-006</v>
      </c>
      <c r="AP111" s="10" t="n">
        <v>1.93747609500935E-006</v>
      </c>
      <c r="AQ111" s="10" t="n">
        <v>3.7921316754379E-006</v>
      </c>
      <c r="AR111" s="10" t="n">
        <v>3.11702417331006E-006</v>
      </c>
      <c r="AS111" s="10" t="n">
        <v>2.00217205826449E-006</v>
      </c>
      <c r="AT111" s="10" t="n">
        <v>4.38659702618433E-006</v>
      </c>
      <c r="AU111" s="10" t="n">
        <v>3.15697506963355E-006</v>
      </c>
      <c r="AV111" s="10" t="n">
        <v>2.54341700613951E-006</v>
      </c>
      <c r="AW111" s="10" t="n">
        <v>1.74044100797417E-006</v>
      </c>
      <c r="AX111" s="10" t="n">
        <v>2.08177485988409E-006</v>
      </c>
      <c r="AY111" s="10" t="n">
        <v>1.58852509073554E-006</v>
      </c>
      <c r="AZ111" s="10" t="n">
        <v>4.28582281229352E-006</v>
      </c>
      <c r="BA111" s="10" t="n">
        <v>9.58660626115593E-006</v>
      </c>
      <c r="BB111" s="10" t="n">
        <v>6.02172200418529E-006</v>
      </c>
      <c r="BC111" s="10" t="n">
        <v>6.17471998418963E-006</v>
      </c>
      <c r="BD111" s="10" t="n">
        <v>6.02881236283429E-006</v>
      </c>
      <c r="BE111" s="10" t="n">
        <v>6.80440932549355E-006</v>
      </c>
      <c r="BF111" s="10" t="n">
        <v>4.34714444823979E-006</v>
      </c>
      <c r="BG111" s="10" t="n">
        <v>4.86965262506645E-006</v>
      </c>
      <c r="BH111" s="10" t="n">
        <v>4.34543592808341E-006</v>
      </c>
      <c r="BI111" s="10" t="n">
        <v>2.3545258651831E-006</v>
      </c>
      <c r="BJ111" s="10" t="n">
        <v>2.36914795018816E-006</v>
      </c>
      <c r="BK111" s="10" t="n">
        <v>3.36307955116554E-006</v>
      </c>
      <c r="BL111" s="10" t="n">
        <v>2.88990489385452E-006</v>
      </c>
      <c r="BM111" s="10" t="n">
        <v>2.98760377146385E-006</v>
      </c>
      <c r="BN111" s="10" t="n">
        <v>2.91778224773955E-006</v>
      </c>
      <c r="BO111" s="10" t="n">
        <v>3.19832125741808E-006</v>
      </c>
      <c r="BP111" s="10" t="n">
        <v>4.48987706963785E-006</v>
      </c>
      <c r="BQ111" s="10" t="n">
        <v>3.76451059957633E-006</v>
      </c>
      <c r="BR111" s="10" t="n">
        <v>4.77984141551244E-006</v>
      </c>
      <c r="BS111" s="10" t="n">
        <v>3.95878357902536E-006</v>
      </c>
      <c r="BT111" s="10" t="n">
        <v>1.17491514114332E-006</v>
      </c>
      <c r="BU111" s="10" t="n">
        <v>1.65901578485442E-006</v>
      </c>
      <c r="BV111" s="10" t="n">
        <v>3.48230578274532E-006</v>
      </c>
      <c r="BW111" s="10" t="n">
        <v>5.77112481024742E-006</v>
      </c>
      <c r="BX111" s="10" t="n">
        <v>5.64574790610465E-006</v>
      </c>
      <c r="BY111" s="10" t="n">
        <v>5.64983411681201E-006</v>
      </c>
      <c r="BZ111" s="10" t="n">
        <v>3.03992720125316E-006</v>
      </c>
      <c r="CA111" s="10" t="n">
        <v>3.99386519290314E-006</v>
      </c>
      <c r="CB111" s="10" t="n">
        <v>3.61209636395876E-006</v>
      </c>
      <c r="CC111" s="10" t="n">
        <v>3.90668795192356E-006</v>
      </c>
      <c r="CD111" s="10" t="n">
        <v>4.84186069718924E-006</v>
      </c>
      <c r="CE111" s="10" t="n">
        <v>0</v>
      </c>
      <c r="CF111" s="10" t="n">
        <v>4.28972393331727E-006</v>
      </c>
      <c r="CG111" s="10" t="n">
        <v>3.64142595997671E-006</v>
      </c>
      <c r="CH111" s="10" t="n">
        <v>3.3150701347711E-006</v>
      </c>
      <c r="CI111" s="10" t="n">
        <v>5.34809521952632E-006</v>
      </c>
      <c r="CJ111" s="10" t="n">
        <v>2.70898684696125E-006</v>
      </c>
      <c r="CK111" s="10" t="n">
        <v>4.86533861167157E-006</v>
      </c>
      <c r="CL111" s="10" t="n">
        <v>0</v>
      </c>
      <c r="CM111" s="10" t="n">
        <v>3.19503235611704E-006</v>
      </c>
      <c r="CN111" s="10" t="n">
        <v>4.18876462974284E-006</v>
      </c>
      <c r="CO111" s="10" t="n">
        <v>6.18690742797185E-006</v>
      </c>
      <c r="CP111" s="10" t="n">
        <v>3.0027526501838E-006</v>
      </c>
      <c r="CQ111" s="10" t="n">
        <v>3.78494165311311E-006</v>
      </c>
      <c r="CR111" s="10" t="n">
        <v>2.8930371808079E-006</v>
      </c>
      <c r="CS111" s="10" t="n">
        <v>2.03202844799733E-006</v>
      </c>
      <c r="CT111" s="10" t="n">
        <v>5.54525844557323E-006</v>
      </c>
      <c r="CU111" s="10" t="n">
        <v>4.4658865991086E-006</v>
      </c>
      <c r="CV111" s="10" t="n">
        <v>3.31058526936059E-006</v>
      </c>
      <c r="CW111" s="10" t="n">
        <v>2.94379446712052E-006</v>
      </c>
      <c r="CX111" s="10" t="n">
        <v>2.67972843928314E-006</v>
      </c>
      <c r="CY111" s="10" t="n">
        <v>2.57137978603235E-006</v>
      </c>
      <c r="CZ111" s="10" t="n">
        <v>2.26059996958579E-006</v>
      </c>
      <c r="DA111" s="10" t="n">
        <v>3.1561492848913E-006</v>
      </c>
      <c r="DB111" s="10" t="n">
        <v>2.83032025340057E-006</v>
      </c>
      <c r="DC111" s="10" t="n">
        <v>3.10688695371551E-006</v>
      </c>
      <c r="DD111" s="10" t="n">
        <v>4.00351833178672E-006</v>
      </c>
      <c r="DE111" s="10" t="n">
        <v>3.04300253753465E-006</v>
      </c>
      <c r="DF111" s="10" t="n">
        <v>3.31944109883786E-006</v>
      </c>
      <c r="DG111" s="10" t="n">
        <v>0.0163975222009117</v>
      </c>
      <c r="DH111" s="10" t="n">
        <v>3.32614704045167E-006</v>
      </c>
      <c r="DI111" s="10" t="n">
        <v>3.06655164035684E-006</v>
      </c>
      <c r="DJ111" s="10" t="n">
        <v>3.24640186215237E-006</v>
      </c>
      <c r="DK111" s="10" t="n">
        <v>4.35659825977179E-006</v>
      </c>
      <c r="DL111" s="10" t="n">
        <v>2.8255791099666E-006</v>
      </c>
      <c r="DM111" s="10" t="n">
        <v>2.84074222635453E-006</v>
      </c>
      <c r="DN111" s="10" t="n">
        <v>2.88771229298716E-006</v>
      </c>
      <c r="DO111" s="10" t="n">
        <v>3.10942125861415E-006</v>
      </c>
      <c r="DP111" s="10" t="n">
        <v>2.95551206785974E-006</v>
      </c>
      <c r="DQ111" s="10" t="n">
        <v>3.03145578881108E-006</v>
      </c>
      <c r="DR111" s="10" t="n">
        <v>2.99779794173028E-006</v>
      </c>
      <c r="DS111" s="10" t="n">
        <v>2.41702922757087E-006</v>
      </c>
      <c r="DT111" s="10" t="n">
        <v>2.41630310650441E-006</v>
      </c>
      <c r="DU111" s="10" t="n">
        <v>2.32501117948153E-006</v>
      </c>
      <c r="DV111" s="10" t="n">
        <v>2.6071875209766E-006</v>
      </c>
      <c r="DW111" s="10" t="n">
        <v>2.71051027743403E-006</v>
      </c>
      <c r="DX111" s="10" t="n">
        <v>1.7038359636236E-006</v>
      </c>
      <c r="DY111" s="10" t="n">
        <v>2.38375579752526E-006</v>
      </c>
      <c r="DZ111" s="10" t="n">
        <v>2.0471203760454E-006</v>
      </c>
      <c r="EA111" s="10" t="n">
        <v>2.18646443246662E-006</v>
      </c>
      <c r="EB111" s="10" t="n">
        <v>1.63842811696997E-006</v>
      </c>
      <c r="EC111" s="10" t="n">
        <v>2.00168797755351E-006</v>
      </c>
      <c r="ED111" s="10" t="n">
        <v>3.40434031294226E-006</v>
      </c>
      <c r="EE111" s="10" t="n">
        <v>3.56498392064642E-006</v>
      </c>
      <c r="EF111" s="10" t="n">
        <v>3.29396991083974E-006</v>
      </c>
      <c r="EG111" s="10" t="n">
        <v>8.39378867630728E-006</v>
      </c>
      <c r="EH111" s="10" t="n">
        <v>2.14281174247097E-006</v>
      </c>
      <c r="EI111" s="10" t="n">
        <v>4.04527741194238E-006</v>
      </c>
      <c r="EJ111" s="10" t="n">
        <v>3.88561620332814E-006</v>
      </c>
      <c r="EK111" s="10" t="n">
        <v>3.17266497973636E-006</v>
      </c>
      <c r="EL111" s="10" t="n">
        <v>6.003426600844E-007</v>
      </c>
      <c r="EM111" s="10" t="n">
        <v>7.0761494563667E-007</v>
      </c>
      <c r="EN111" s="10" t="n">
        <v>1.11131405455506E-006</v>
      </c>
      <c r="EO111" s="10" t="n">
        <v>1.09719171169574E-006</v>
      </c>
      <c r="EP111" s="10" t="n">
        <v>5.94048187074915E-007</v>
      </c>
      <c r="EQ111" s="10" t="n">
        <v>3.19511778212486E-007</v>
      </c>
      <c r="ER111" s="10" t="n">
        <v>1.51196915006149E-006</v>
      </c>
      <c r="ES111" s="10" t="n">
        <v>1.71709123250356E-006</v>
      </c>
      <c r="ET111" s="10" t="n">
        <v>4.7300380529538E-007</v>
      </c>
      <c r="EU111" s="10" t="n">
        <v>7.42206783736292E-007</v>
      </c>
      <c r="EV111" s="10" t="n">
        <v>1.7361697075832E-006</v>
      </c>
      <c r="EW111" s="10" t="n">
        <v>1.69040984272801E-006</v>
      </c>
      <c r="EX111" s="10" t="n">
        <v>1.4061263263734E-006</v>
      </c>
      <c r="EY111" s="10" t="n">
        <v>9.47936814600678E-007</v>
      </c>
      <c r="EZ111" s="10" t="n">
        <v>9.15931960771183E-007</v>
      </c>
      <c r="FA111" s="10" t="n">
        <v>6.07860148772497E-006</v>
      </c>
      <c r="FB111" s="10" t="n">
        <v>9.13410469773718E-007</v>
      </c>
      <c r="FC111" s="10" t="n">
        <v>2.02617676646171E-006</v>
      </c>
      <c r="FD111" s="10" t="n">
        <v>1.38621352395072E-006</v>
      </c>
      <c r="FE111" s="10" t="n">
        <v>1.23129915383764E-006</v>
      </c>
      <c r="FF111" s="10" t="n">
        <v>4.76715565335128E-007</v>
      </c>
      <c r="FG111" s="10" t="n">
        <v>1.28859722481563E-006</v>
      </c>
      <c r="FH111" s="10" t="n">
        <v>2.68502485176794E-006</v>
      </c>
      <c r="FI111" s="10" t="n">
        <v>2.85543549969944E-006</v>
      </c>
      <c r="FJ111" s="10" t="n">
        <v>1.73199807086803E-006</v>
      </c>
      <c r="FK111" s="10" t="n">
        <v>1.50608899318993E-006</v>
      </c>
      <c r="FL111" s="10" t="n">
        <v>1.18812342571897E-006</v>
      </c>
      <c r="FM111" s="10" t="n">
        <v>1.8015490789009E-006</v>
      </c>
      <c r="FN111" s="10" t="n">
        <v>2.2657967183948E-006</v>
      </c>
      <c r="FO111" s="10" t="n">
        <v>2.70222395467556E-006</v>
      </c>
      <c r="FP111" s="10" t="n">
        <v>1.37442046357127E-006</v>
      </c>
      <c r="FQ111" s="10" t="n">
        <v>1.20955965861443E-006</v>
      </c>
      <c r="FR111" s="10" t="n">
        <v>1.20563718108872E-006</v>
      </c>
      <c r="FS111" s="10" t="n">
        <v>1.85951062520628E-006</v>
      </c>
      <c r="FT111" s="10" t="n">
        <v>1.56202879064359E-006</v>
      </c>
      <c r="FU111" s="10" t="n">
        <v>2.13268876054438E-006</v>
      </c>
      <c r="FV111" s="10" t="n">
        <v>1.31314581192929E-005</v>
      </c>
      <c r="FW111" s="10" t="n">
        <v>3.6959847036373E-007</v>
      </c>
      <c r="FX111" s="10" t="n">
        <v>1.58338529259841E-006</v>
      </c>
      <c r="FY111" s="10" t="n">
        <v>0.000153645793896969</v>
      </c>
      <c r="FZ111" s="10" t="n">
        <v>1.26023151891923E-006</v>
      </c>
      <c r="GA111" s="10" t="n">
        <v>2.30018068654206E-006</v>
      </c>
      <c r="GB111" s="10" t="n">
        <v>1.32011515040055E-006</v>
      </c>
      <c r="GC111" s="10" t="n">
        <v>1.2262134588388E-006</v>
      </c>
      <c r="GD111" s="10" t="n">
        <v>1.45306791767009E-006</v>
      </c>
      <c r="GE111" s="10" t="n">
        <v>2.02522284270772E-006</v>
      </c>
      <c r="GF111" s="10" t="n">
        <v>2.41438102132848E-006</v>
      </c>
    </row>
    <row r="112" customFormat="false" ht="15" hidden="false" customHeight="false" outlineLevel="0" collapsed="false">
      <c r="A112" s="3" t="n">
        <v>110</v>
      </c>
      <c r="B112" s="1" t="s">
        <v>128</v>
      </c>
      <c r="C112" s="9" t="n">
        <v>3.05687980458164E-007</v>
      </c>
      <c r="D112" s="10" t="n">
        <v>3.40154474937242E-007</v>
      </c>
      <c r="E112" s="10" t="n">
        <v>2.38690347621792E-007</v>
      </c>
      <c r="F112" s="10" t="n">
        <v>2.27612533587686E-007</v>
      </c>
      <c r="G112" s="10" t="n">
        <v>3.48196120872631E-007</v>
      </c>
      <c r="H112" s="10" t="n">
        <v>2.94538685126854E-007</v>
      </c>
      <c r="I112" s="10" t="n">
        <v>5.59185678795652E-007</v>
      </c>
      <c r="J112" s="10" t="n">
        <v>5.01141078434013E-007</v>
      </c>
      <c r="K112" s="10" t="n">
        <v>3.75689614809512E-007</v>
      </c>
      <c r="L112" s="10" t="n">
        <v>1.6659180941698E-006</v>
      </c>
      <c r="M112" s="10" t="n">
        <v>2.17635531530513E-006</v>
      </c>
      <c r="N112" s="10" t="n">
        <v>6.83595302513413E-007</v>
      </c>
      <c r="O112" s="10" t="n">
        <v>4.80054095758993E-006</v>
      </c>
      <c r="P112" s="10" t="n">
        <v>1.40146767406832E-006</v>
      </c>
      <c r="Q112" s="10" t="n">
        <v>6.82535592282372E-007</v>
      </c>
      <c r="R112" s="10" t="n">
        <v>5.2504263718642E-007</v>
      </c>
      <c r="S112" s="10" t="n">
        <v>5.71291036477058E-007</v>
      </c>
      <c r="T112" s="10" t="n">
        <v>6.85341233197608E-007</v>
      </c>
      <c r="U112" s="10" t="n">
        <v>6.51795060420024E-007</v>
      </c>
      <c r="V112" s="10" t="n">
        <v>7.04049675708183E-007</v>
      </c>
      <c r="W112" s="10" t="n">
        <v>5.61834060857041E-007</v>
      </c>
      <c r="X112" s="10" t="n">
        <v>5.68937514766634E-007</v>
      </c>
      <c r="Y112" s="10" t="n">
        <v>1.89661325869939E-006</v>
      </c>
      <c r="Z112" s="10" t="n">
        <v>4.10143600061579E-007</v>
      </c>
      <c r="AA112" s="10" t="n">
        <v>4.74080046345214E-007</v>
      </c>
      <c r="AB112" s="10" t="n">
        <v>5.11101997199315E-007</v>
      </c>
      <c r="AC112" s="10" t="n">
        <v>6.15915023288748E-007</v>
      </c>
      <c r="AD112" s="10" t="n">
        <v>4.51994112541775E-007</v>
      </c>
      <c r="AE112" s="10" t="n">
        <v>3.24373191547148E-007</v>
      </c>
      <c r="AF112" s="10" t="n">
        <v>4.35869718925104E-007</v>
      </c>
      <c r="AG112" s="10" t="n">
        <v>6.88659752420278E-007</v>
      </c>
      <c r="AH112" s="10" t="n">
        <v>2.87510286579324E-007</v>
      </c>
      <c r="AI112" s="10" t="n">
        <v>4.7793467529691E-007</v>
      </c>
      <c r="AJ112" s="10" t="n">
        <v>5.00610329802277E-007</v>
      </c>
      <c r="AK112" s="10" t="n">
        <v>4.11433837476102E-007</v>
      </c>
      <c r="AL112" s="10" t="n">
        <v>4.70763314154973E-007</v>
      </c>
      <c r="AM112" s="10" t="n">
        <v>5.09457927363636E-007</v>
      </c>
      <c r="AN112" s="10" t="n">
        <v>6.07424832213407E-007</v>
      </c>
      <c r="AO112" s="10" t="n">
        <v>5.46352998915201E-007</v>
      </c>
      <c r="AP112" s="10" t="n">
        <v>5.20099705484801E-007</v>
      </c>
      <c r="AQ112" s="10" t="n">
        <v>1.13242636765393E-006</v>
      </c>
      <c r="AR112" s="10" t="n">
        <v>6.5667187192173E-007</v>
      </c>
      <c r="AS112" s="10" t="n">
        <v>5.66408863878062E-007</v>
      </c>
      <c r="AT112" s="10" t="n">
        <v>8.1825534425015E-007</v>
      </c>
      <c r="AU112" s="10" t="n">
        <v>5.84654464989245E-007</v>
      </c>
      <c r="AV112" s="10" t="n">
        <v>5.62497049888603E-007</v>
      </c>
      <c r="AW112" s="10" t="n">
        <v>5.59802204984032E-007</v>
      </c>
      <c r="AX112" s="10" t="n">
        <v>4.41447047139404E-007</v>
      </c>
      <c r="AY112" s="10" t="n">
        <v>5.05244104893492E-007</v>
      </c>
      <c r="AZ112" s="10" t="n">
        <v>6.22555635798949E-007</v>
      </c>
      <c r="BA112" s="10" t="n">
        <v>9.20055433662457E-007</v>
      </c>
      <c r="BB112" s="10" t="n">
        <v>7.51070073008619E-007</v>
      </c>
      <c r="BC112" s="10" t="n">
        <v>7.61465240654432E-007</v>
      </c>
      <c r="BD112" s="10" t="n">
        <v>7.66070423226765E-007</v>
      </c>
      <c r="BE112" s="10" t="n">
        <v>8.29681629608123E-007</v>
      </c>
      <c r="BF112" s="10" t="n">
        <v>6.51934448949571E-007</v>
      </c>
      <c r="BG112" s="10" t="n">
        <v>6.9262517738264E-007</v>
      </c>
      <c r="BH112" s="10" t="n">
        <v>6.21086695141418E-007</v>
      </c>
      <c r="BI112" s="10" t="n">
        <v>5.90637449565174E-007</v>
      </c>
      <c r="BJ112" s="10" t="n">
        <v>5.90487338841047E-007</v>
      </c>
      <c r="BK112" s="10" t="n">
        <v>6.51425144706996E-007</v>
      </c>
      <c r="BL112" s="10" t="n">
        <v>5.12340410673365E-007</v>
      </c>
      <c r="BM112" s="10" t="n">
        <v>6.18325730036935E-007</v>
      </c>
      <c r="BN112" s="10" t="n">
        <v>5.6554751424676E-007</v>
      </c>
      <c r="BO112" s="10" t="n">
        <v>4.41648981804004E-007</v>
      </c>
      <c r="BP112" s="10" t="n">
        <v>7.01767635294963E-007</v>
      </c>
      <c r="BQ112" s="10" t="n">
        <v>5.90508783230208E-007</v>
      </c>
      <c r="BR112" s="10" t="n">
        <v>5.99088325927053E-007</v>
      </c>
      <c r="BS112" s="10" t="n">
        <v>5.34413835249793E-007</v>
      </c>
      <c r="BT112" s="10" t="n">
        <v>4.91880676381305E-007</v>
      </c>
      <c r="BU112" s="10" t="n">
        <v>4.92171962667409E-007</v>
      </c>
      <c r="BV112" s="10" t="n">
        <v>5.20439241646517E-007</v>
      </c>
      <c r="BW112" s="10" t="n">
        <v>6.80114163339605E-007</v>
      </c>
      <c r="BX112" s="10" t="n">
        <v>6.51312561663901E-007</v>
      </c>
      <c r="BY112" s="10" t="n">
        <v>7.03057872709485E-007</v>
      </c>
      <c r="BZ112" s="10" t="n">
        <v>6.36657108704762E-007</v>
      </c>
      <c r="CA112" s="10" t="n">
        <v>5.28466591322466E-007</v>
      </c>
      <c r="CB112" s="10" t="n">
        <v>4.44191928952017E-007</v>
      </c>
      <c r="CC112" s="10" t="n">
        <v>5.91765067028559E-007</v>
      </c>
      <c r="CD112" s="10" t="n">
        <v>6.89896378861898E-007</v>
      </c>
      <c r="CE112" s="10" t="n">
        <v>0</v>
      </c>
      <c r="CF112" s="10" t="n">
        <v>6.03278916975606E-007</v>
      </c>
      <c r="CG112" s="10" t="n">
        <v>5.7546197016888E-007</v>
      </c>
      <c r="CH112" s="10" t="n">
        <v>5.76516319302631E-007</v>
      </c>
      <c r="CI112" s="10" t="n">
        <v>6.20048429299538E-007</v>
      </c>
      <c r="CJ112" s="10" t="n">
        <v>5.89960164274172E-007</v>
      </c>
      <c r="CK112" s="10" t="n">
        <v>6.7402931791516E-007</v>
      </c>
      <c r="CL112" s="10" t="n">
        <v>0</v>
      </c>
      <c r="CM112" s="10" t="n">
        <v>5.22024339412004E-007</v>
      </c>
      <c r="CN112" s="10" t="n">
        <v>5.50003906169868E-007</v>
      </c>
      <c r="CO112" s="10" t="n">
        <v>7.02677234801877E-007</v>
      </c>
      <c r="CP112" s="10" t="n">
        <v>6.31758852813895E-007</v>
      </c>
      <c r="CQ112" s="10" t="n">
        <v>5.53222351576454E-007</v>
      </c>
      <c r="CR112" s="10" t="n">
        <v>4.83388698273534E-007</v>
      </c>
      <c r="CS112" s="10" t="n">
        <v>5.31924499074683E-007</v>
      </c>
      <c r="CT112" s="10" t="n">
        <v>6.43619387052379E-005</v>
      </c>
      <c r="CU112" s="10" t="n">
        <v>6.31492584981812E-007</v>
      </c>
      <c r="CV112" s="10" t="n">
        <v>5.53938951580918E-007</v>
      </c>
      <c r="CW112" s="10" t="n">
        <v>4.74248027393642E-007</v>
      </c>
      <c r="CX112" s="10" t="n">
        <v>5.61228256863241E-007</v>
      </c>
      <c r="CY112" s="10" t="n">
        <v>4.94448641983339E-007</v>
      </c>
      <c r="CZ112" s="10" t="n">
        <v>4.55632510569431E-007</v>
      </c>
      <c r="DA112" s="10" t="n">
        <v>5.66628668866963E-007</v>
      </c>
      <c r="DB112" s="10" t="n">
        <v>5.32592849203535E-007</v>
      </c>
      <c r="DC112" s="10" t="n">
        <v>5.89951229112021E-007</v>
      </c>
      <c r="DD112" s="10" t="n">
        <v>5.35691563437305E-007</v>
      </c>
      <c r="DE112" s="10" t="n">
        <v>5.05760557265787E-007</v>
      </c>
      <c r="DF112" s="10" t="n">
        <v>4.99968785159876E-007</v>
      </c>
      <c r="DG112" s="10" t="n">
        <v>5.98428910960352E-007</v>
      </c>
      <c r="DH112" s="10" t="n">
        <v>0.0179650370196594</v>
      </c>
      <c r="DI112" s="10" t="n">
        <v>5.95676881018018E-007</v>
      </c>
      <c r="DJ112" s="10" t="n">
        <v>5.2876323870586E-007</v>
      </c>
      <c r="DK112" s="10" t="n">
        <v>4.67734294185976E-007</v>
      </c>
      <c r="DL112" s="10" t="n">
        <v>5.29971272628598E-007</v>
      </c>
      <c r="DM112" s="10" t="n">
        <v>4.97259643995865E-007</v>
      </c>
      <c r="DN112" s="10" t="n">
        <v>5.09146983720801E-007</v>
      </c>
      <c r="DO112" s="10" t="n">
        <v>5.53454665792365E-007</v>
      </c>
      <c r="DP112" s="10" t="n">
        <v>5.14064896968399E-007</v>
      </c>
      <c r="DQ112" s="10" t="n">
        <v>5.7566211780105E-007</v>
      </c>
      <c r="DR112" s="10" t="n">
        <v>4.97304319806618E-007</v>
      </c>
      <c r="DS112" s="10" t="n">
        <v>0.000122948367299679</v>
      </c>
      <c r="DT112" s="10" t="n">
        <v>8.64378651270682E-005</v>
      </c>
      <c r="DU112" s="10" t="n">
        <v>2.21325753498641E-005</v>
      </c>
      <c r="DV112" s="10" t="n">
        <v>5.46063499661527E-007</v>
      </c>
      <c r="DW112" s="10" t="n">
        <v>4.69374789956796E-007</v>
      </c>
      <c r="DX112" s="10" t="n">
        <v>4.15692335756998E-007</v>
      </c>
      <c r="DY112" s="10" t="n">
        <v>4.78158054350671E-007</v>
      </c>
      <c r="DZ112" s="10" t="n">
        <v>4.92697350201855E-007</v>
      </c>
      <c r="EA112" s="10" t="n">
        <v>8.7093527325667E-007</v>
      </c>
      <c r="EB112" s="10" t="n">
        <v>8.07679686328898E-006</v>
      </c>
      <c r="EC112" s="10" t="n">
        <v>2.85926975846268E-005</v>
      </c>
      <c r="ED112" s="10" t="n">
        <v>6.18395424301708E-007</v>
      </c>
      <c r="EE112" s="10" t="n">
        <v>2.80762452123318E-005</v>
      </c>
      <c r="EF112" s="10" t="n">
        <v>2.68153151296628E-005</v>
      </c>
      <c r="EG112" s="10" t="n">
        <v>6.98583143504549E-007</v>
      </c>
      <c r="EH112" s="10" t="n">
        <v>5.25083738932312E-007</v>
      </c>
      <c r="EI112" s="10" t="n">
        <v>6.28045399424175E-007</v>
      </c>
      <c r="EJ112" s="10" t="n">
        <v>6.28574361023481E-007</v>
      </c>
      <c r="EK112" s="10" t="n">
        <v>5.76777226037424E-007</v>
      </c>
      <c r="EL112" s="10" t="n">
        <v>5.21818830682544E-007</v>
      </c>
      <c r="EM112" s="10" t="n">
        <v>4.40612502994554E-007</v>
      </c>
      <c r="EN112" s="10" t="n">
        <v>6.97228572922543E-007</v>
      </c>
      <c r="EO112" s="10" t="n">
        <v>9.51162307172972E-007</v>
      </c>
      <c r="EP112" s="10" t="n">
        <v>4.48343205287108E-007</v>
      </c>
      <c r="EQ112" s="10" t="n">
        <v>1.67417775806166E-007</v>
      </c>
      <c r="ER112" s="10" t="n">
        <v>8.08062111268937E-006</v>
      </c>
      <c r="ES112" s="10" t="n">
        <v>1.32819934443477E-005</v>
      </c>
      <c r="ET112" s="10" t="n">
        <v>2.45840264374568E-007</v>
      </c>
      <c r="EU112" s="10" t="n">
        <v>3.48196120872631E-007</v>
      </c>
      <c r="EV112" s="10" t="n">
        <v>6.96678166934076E-007</v>
      </c>
      <c r="EW112" s="10" t="n">
        <v>7.08454710648346E-007</v>
      </c>
      <c r="EX112" s="10" t="n">
        <v>4.59519306104869E-006</v>
      </c>
      <c r="EY112" s="10" t="n">
        <v>8.45773856641052E-006</v>
      </c>
      <c r="EZ112" s="10" t="n">
        <v>2.11150390841729E-006</v>
      </c>
      <c r="FA112" s="10" t="n">
        <v>1.00848315940043E-006</v>
      </c>
      <c r="FB112" s="10" t="n">
        <v>3.6799644019799E-007</v>
      </c>
      <c r="FC112" s="10" t="n">
        <v>5.59205336152383E-007</v>
      </c>
      <c r="FD112" s="10" t="n">
        <v>4.32824615664237E-007</v>
      </c>
      <c r="FE112" s="10" t="n">
        <v>1.07986795685266E-006</v>
      </c>
      <c r="FF112" s="10" t="n">
        <v>2.38590273805707E-007</v>
      </c>
      <c r="FG112" s="10" t="n">
        <v>6.92026521518561E-007</v>
      </c>
      <c r="FH112" s="10" t="n">
        <v>4.13317369657413E-007</v>
      </c>
      <c r="FI112" s="10" t="n">
        <v>8.71785900693391E-007</v>
      </c>
      <c r="FJ112" s="10" t="n">
        <v>0.000206952651663456</v>
      </c>
      <c r="FK112" s="10" t="n">
        <v>1.42014931109244E-006</v>
      </c>
      <c r="FL112" s="10" t="n">
        <v>3.10473653305936E-007</v>
      </c>
      <c r="FM112" s="10" t="n">
        <v>7.51234479992187E-007</v>
      </c>
      <c r="FN112" s="10" t="n">
        <v>4.95665611068228E-007</v>
      </c>
      <c r="FO112" s="10" t="n">
        <v>6.47879672365705E-007</v>
      </c>
      <c r="FP112" s="10" t="n">
        <v>5.24150908003807E-007</v>
      </c>
      <c r="FQ112" s="10" t="n">
        <v>3.85391413872451E-007</v>
      </c>
      <c r="FR112" s="10" t="n">
        <v>4.23864435059783E-007</v>
      </c>
      <c r="FS112" s="10" t="n">
        <v>6.64836823094795E-007</v>
      </c>
      <c r="FT112" s="10" t="n">
        <v>7.45989539809883E-007</v>
      </c>
      <c r="FU112" s="10" t="n">
        <v>2.18856074680262E-006</v>
      </c>
      <c r="FV112" s="10" t="n">
        <v>8.77790329658481E-007</v>
      </c>
      <c r="FW112" s="10" t="n">
        <v>2.4361540899911E-007</v>
      </c>
      <c r="FX112" s="10" t="n">
        <v>5.41712075694267E-007</v>
      </c>
      <c r="FY112" s="10" t="n">
        <v>5.68179813016278E-006</v>
      </c>
      <c r="FZ112" s="10" t="n">
        <v>9.44559222343803E-006</v>
      </c>
      <c r="GA112" s="10" t="n">
        <v>4.64773181449323E-007</v>
      </c>
      <c r="GB112" s="10" t="n">
        <v>4.66917620365427E-007</v>
      </c>
      <c r="GC112" s="10" t="n">
        <v>4.3661312441602E-007</v>
      </c>
      <c r="GD112" s="10" t="n">
        <v>3.50063569762072E-007</v>
      </c>
      <c r="GE112" s="10" t="n">
        <v>5.52350279750571E-007</v>
      </c>
      <c r="GF112" s="10" t="n">
        <v>5.76823688880606E-006</v>
      </c>
    </row>
    <row r="113" customFormat="false" ht="15" hidden="false" customHeight="false" outlineLevel="0" collapsed="false">
      <c r="A113" s="3" t="n">
        <v>111</v>
      </c>
      <c r="B113" s="1" t="s">
        <v>129</v>
      </c>
      <c r="C113" s="9" t="n">
        <v>1.12960008494076E-006</v>
      </c>
      <c r="D113" s="10" t="n">
        <v>9.13634953751221E-007</v>
      </c>
      <c r="E113" s="10" t="n">
        <v>5.9828366439049E-007</v>
      </c>
      <c r="F113" s="10" t="n">
        <v>6.07856921503121E-007</v>
      </c>
      <c r="G113" s="10" t="n">
        <v>9.9185711999157E-007</v>
      </c>
      <c r="H113" s="10" t="n">
        <v>9.14703566135921E-007</v>
      </c>
      <c r="I113" s="10" t="n">
        <v>1.23596281117772E-006</v>
      </c>
      <c r="J113" s="10" t="n">
        <v>1.74239787442478E-006</v>
      </c>
      <c r="K113" s="10" t="n">
        <v>1.37152039221227E-006</v>
      </c>
      <c r="L113" s="10" t="n">
        <v>4.87926332296471E-007</v>
      </c>
      <c r="M113" s="10" t="n">
        <v>8.87381711608221E-007</v>
      </c>
      <c r="N113" s="10" t="n">
        <v>1.45167282905738E-006</v>
      </c>
      <c r="O113" s="10" t="n">
        <v>3.49201962063407E-006</v>
      </c>
      <c r="P113" s="10" t="n">
        <v>1.49139761587961E-006</v>
      </c>
      <c r="Q113" s="10" t="n">
        <v>1.7398467413261E-006</v>
      </c>
      <c r="R113" s="10" t="n">
        <v>2.05325864889243E-006</v>
      </c>
      <c r="S113" s="10" t="n">
        <v>1.14523748955682E-006</v>
      </c>
      <c r="T113" s="10" t="n">
        <v>3.16254598733425E-006</v>
      </c>
      <c r="U113" s="10" t="n">
        <v>1.97626909645027E-006</v>
      </c>
      <c r="V113" s="10" t="n">
        <v>2.78371573816618E-006</v>
      </c>
      <c r="W113" s="10" t="n">
        <v>1.23530680552377E-006</v>
      </c>
      <c r="X113" s="10" t="n">
        <v>1.17362535327218E-006</v>
      </c>
      <c r="Y113" s="10" t="n">
        <v>1.81658899004952E-006</v>
      </c>
      <c r="Z113" s="10" t="n">
        <v>1.12961049772891E-006</v>
      </c>
      <c r="AA113" s="10" t="n">
        <v>1.08959545443678E-006</v>
      </c>
      <c r="AB113" s="10" t="n">
        <v>1.14255489500765E-006</v>
      </c>
      <c r="AC113" s="10" t="n">
        <v>1.41724554821047E-006</v>
      </c>
      <c r="AD113" s="10" t="n">
        <v>9.75567614517121E-007</v>
      </c>
      <c r="AE113" s="10" t="n">
        <v>7.42025696917122E-007</v>
      </c>
      <c r="AF113" s="10" t="n">
        <v>1.20203924895793E-006</v>
      </c>
      <c r="AG113" s="10" t="n">
        <v>1.37581566732739E-006</v>
      </c>
      <c r="AH113" s="10" t="n">
        <v>4.57359592659079E-007</v>
      </c>
      <c r="AI113" s="10" t="n">
        <v>1.22737876894008E-006</v>
      </c>
      <c r="AJ113" s="10" t="n">
        <v>1.36627495017775E-006</v>
      </c>
      <c r="AK113" s="10" t="n">
        <v>1.13217855160835E-006</v>
      </c>
      <c r="AL113" s="10" t="n">
        <v>1.67552174248094E-006</v>
      </c>
      <c r="AM113" s="10" t="n">
        <v>1.49432621254901E-006</v>
      </c>
      <c r="AN113" s="10" t="n">
        <v>1.12447178677301E-006</v>
      </c>
      <c r="AO113" s="10" t="n">
        <v>9.88180104173326E-007</v>
      </c>
      <c r="AP113" s="10" t="n">
        <v>9.21138669217477E-007</v>
      </c>
      <c r="AQ113" s="10" t="n">
        <v>1.76382218605957E-006</v>
      </c>
      <c r="AR113" s="10" t="n">
        <v>1.45872749303433E-006</v>
      </c>
      <c r="AS113" s="10" t="n">
        <v>9.6045345250599E-007</v>
      </c>
      <c r="AT113" s="10" t="n">
        <v>2.02920510824778E-006</v>
      </c>
      <c r="AU113" s="10" t="n">
        <v>1.48184388274478E-006</v>
      </c>
      <c r="AV113" s="10" t="n">
        <v>1.2070438952663E-006</v>
      </c>
      <c r="AW113" s="10" t="n">
        <v>8.42291735687656E-007</v>
      </c>
      <c r="AX113" s="10" t="n">
        <v>9.87060729446357E-007</v>
      </c>
      <c r="AY113" s="10" t="n">
        <v>7.6245038088876E-007</v>
      </c>
      <c r="AZ113" s="10" t="n">
        <v>2.00319916982353E-006</v>
      </c>
      <c r="BA113" s="10" t="n">
        <v>4.36781320062112E-006</v>
      </c>
      <c r="BB113" s="10" t="n">
        <v>2.77302961431917E-006</v>
      </c>
      <c r="BC113" s="10" t="n">
        <v>2.863321503633E-006</v>
      </c>
      <c r="BD113" s="10" t="n">
        <v>2.79074437017273E-006</v>
      </c>
      <c r="BE113" s="10" t="n">
        <v>3.11839576554493E-006</v>
      </c>
      <c r="BF113" s="10" t="n">
        <v>2.03219878484317E-006</v>
      </c>
      <c r="BG113" s="10" t="n">
        <v>2.27281228720087E-006</v>
      </c>
      <c r="BH113" s="10" t="n">
        <v>2.02414189000602E-006</v>
      </c>
      <c r="BI113" s="10" t="n">
        <v>1.10947867342421E-006</v>
      </c>
      <c r="BJ113" s="10" t="n">
        <v>1.1234422223439E-006</v>
      </c>
      <c r="BK113" s="10" t="n">
        <v>1.5872473308727E-006</v>
      </c>
      <c r="BL113" s="10" t="n">
        <v>1.34434301512026E-006</v>
      </c>
      <c r="BM113" s="10" t="n">
        <v>1.40724927157892E-006</v>
      </c>
      <c r="BN113" s="10" t="n">
        <v>1.38240175583723E-006</v>
      </c>
      <c r="BO113" s="10" t="n">
        <v>1.50561107171509E-006</v>
      </c>
      <c r="BP113" s="10" t="n">
        <v>2.13649587422931E-006</v>
      </c>
      <c r="BQ113" s="10" t="n">
        <v>1.74904904286061E-006</v>
      </c>
      <c r="BR113" s="10" t="n">
        <v>2.19128015592484E-006</v>
      </c>
      <c r="BS113" s="10" t="n">
        <v>1.82376079789324E-006</v>
      </c>
      <c r="BT113" s="10" t="n">
        <v>5.96519998396253E-007</v>
      </c>
      <c r="BU113" s="10" t="n">
        <v>8.16590371317023E-007</v>
      </c>
      <c r="BV113" s="10" t="n">
        <v>1.61953999014725E-006</v>
      </c>
      <c r="BW113" s="10" t="n">
        <v>2.65260571927355E-006</v>
      </c>
      <c r="BX113" s="10" t="n">
        <v>2.57069612442679E-006</v>
      </c>
      <c r="BY113" s="10" t="n">
        <v>2.6056830926372E-006</v>
      </c>
      <c r="BZ113" s="10" t="n">
        <v>1.50192754790425E-006</v>
      </c>
      <c r="CA113" s="10" t="n">
        <v>1.86839261113486E-006</v>
      </c>
      <c r="CB113" s="10" t="n">
        <v>1.67369950455331E-006</v>
      </c>
      <c r="CC113" s="10" t="n">
        <v>1.8103803651104E-006</v>
      </c>
      <c r="CD113" s="10" t="n">
        <v>2.28088219802321E-006</v>
      </c>
      <c r="CE113" s="10" t="n">
        <v>0</v>
      </c>
      <c r="CF113" s="10" t="n">
        <v>2.0111128888235E-006</v>
      </c>
      <c r="CG113" s="10" t="n">
        <v>1.71472588989527E-006</v>
      </c>
      <c r="CH113" s="10" t="n">
        <v>1.57330721072636E-006</v>
      </c>
      <c r="CI113" s="10" t="n">
        <v>2.48097693846165E-006</v>
      </c>
      <c r="CJ113" s="10" t="n">
        <v>1.3261596837996E-006</v>
      </c>
      <c r="CK113" s="10" t="n">
        <v>2.28334221922551E-006</v>
      </c>
      <c r="CL113" s="10" t="n">
        <v>0</v>
      </c>
      <c r="CM113" s="10" t="n">
        <v>1.50281263489766E-006</v>
      </c>
      <c r="CN113" s="10" t="n">
        <v>1.94768599295695E-006</v>
      </c>
      <c r="CO113" s="10" t="n">
        <v>2.83895557934361E-006</v>
      </c>
      <c r="CP113" s="10" t="n">
        <v>1.41451219131903E-006</v>
      </c>
      <c r="CQ113" s="10" t="n">
        <v>1.81202037924526E-006</v>
      </c>
      <c r="CR113" s="10" t="n">
        <v>1.36676955761525E-006</v>
      </c>
      <c r="CS113" s="10" t="n">
        <v>1.03132419030689E-006</v>
      </c>
      <c r="CT113" s="10" t="n">
        <v>5.83738300932482E-006</v>
      </c>
      <c r="CU113" s="10" t="n">
        <v>2.19334969757122E-006</v>
      </c>
      <c r="CV113" s="10" t="n">
        <v>1.84588797272869E-006</v>
      </c>
      <c r="CW113" s="10" t="n">
        <v>1.50647012673811E-006</v>
      </c>
      <c r="CX113" s="10" t="n">
        <v>1.92171910248829E-006</v>
      </c>
      <c r="CY113" s="10" t="n">
        <v>1.32515745293941E-005</v>
      </c>
      <c r="CZ113" s="10" t="n">
        <v>0.000403690780894959</v>
      </c>
      <c r="DA113" s="10" t="n">
        <v>5.07948822325512E-005</v>
      </c>
      <c r="DB113" s="10" t="n">
        <v>1.37834076845567E-006</v>
      </c>
      <c r="DC113" s="10" t="n">
        <v>9.85723987766592E-005</v>
      </c>
      <c r="DD113" s="10" t="n">
        <v>1.90374402693079E-006</v>
      </c>
      <c r="DE113" s="10" t="n">
        <v>1.602306825746E-006</v>
      </c>
      <c r="DF113" s="10" t="n">
        <v>1.58508667732994E-006</v>
      </c>
      <c r="DG113" s="10" t="n">
        <v>1.689774246272E-006</v>
      </c>
      <c r="DH113" s="10" t="n">
        <v>1.79127289884073E-006</v>
      </c>
      <c r="DI113" s="10" t="n">
        <v>0.0142737198469398</v>
      </c>
      <c r="DJ113" s="10" t="n">
        <v>1.69872924408776E-006</v>
      </c>
      <c r="DK113" s="10" t="n">
        <v>2.13196631138064E-006</v>
      </c>
      <c r="DL113" s="10" t="n">
        <v>2.33161850832237E-006</v>
      </c>
      <c r="DM113" s="10" t="n">
        <v>1.42394878058709E-006</v>
      </c>
      <c r="DN113" s="10" t="n">
        <v>1.35877774270409E-006</v>
      </c>
      <c r="DO113" s="10" t="n">
        <v>1.84525018945402E-006</v>
      </c>
      <c r="DP113" s="10" t="n">
        <v>1.40465909052465E-006</v>
      </c>
      <c r="DQ113" s="10" t="n">
        <v>1.43580634310185E-006</v>
      </c>
      <c r="DR113" s="10" t="n">
        <v>1.41547537422363E-006</v>
      </c>
      <c r="DS113" s="10" t="n">
        <v>8.02616409609178E-005</v>
      </c>
      <c r="DT113" s="10" t="n">
        <v>1.16054038335331E-006</v>
      </c>
      <c r="DU113" s="10" t="n">
        <v>1.12479067841034E-006</v>
      </c>
      <c r="DV113" s="10" t="n">
        <v>1.25085700303901E-006</v>
      </c>
      <c r="DW113" s="10" t="n">
        <v>1.29754013554773E-006</v>
      </c>
      <c r="DX113" s="10" t="n">
        <v>8.61600949727884E-007</v>
      </c>
      <c r="DY113" s="10" t="n">
        <v>1.55153146749124E-005</v>
      </c>
      <c r="DZ113" s="10" t="n">
        <v>1.01355867211107E-006</v>
      </c>
      <c r="EA113" s="10" t="n">
        <v>1.11019455261007E-006</v>
      </c>
      <c r="EB113" s="10" t="n">
        <v>7.8418056817569E-007</v>
      </c>
      <c r="EC113" s="10" t="n">
        <v>9.57420727955014E-007</v>
      </c>
      <c r="ED113" s="10" t="n">
        <v>1.56834812036618E-006</v>
      </c>
      <c r="EE113" s="10" t="n">
        <v>1.66080066322276E-006</v>
      </c>
      <c r="EF113" s="10" t="n">
        <v>1.53605546109163E-006</v>
      </c>
      <c r="EG113" s="10" t="n">
        <v>3.7981555924751E-006</v>
      </c>
      <c r="EH113" s="10" t="n">
        <v>1.03364233727053E-006</v>
      </c>
      <c r="EI113" s="10" t="n">
        <v>1.86193668247699E-006</v>
      </c>
      <c r="EJ113" s="10" t="n">
        <v>1.76827365299706E-006</v>
      </c>
      <c r="EK113" s="10" t="n">
        <v>1.46170815364452E-006</v>
      </c>
      <c r="EL113" s="10" t="n">
        <v>3.38622569295024E-007</v>
      </c>
      <c r="EM113" s="10" t="n">
        <v>3.66423412077985E-007</v>
      </c>
      <c r="EN113" s="10" t="n">
        <v>5.34828133356503E-007</v>
      </c>
      <c r="EO113" s="10" t="n">
        <v>5.38721214529022E-007</v>
      </c>
      <c r="EP113" s="10" t="n">
        <v>2.95963979409319E-007</v>
      </c>
      <c r="EQ113" s="10" t="n">
        <v>1.55356196118202E-007</v>
      </c>
      <c r="ER113" s="10" t="n">
        <v>7.07798862242242E-007</v>
      </c>
      <c r="ES113" s="10" t="n">
        <v>8.06772413682683E-007</v>
      </c>
      <c r="ET113" s="10" t="n">
        <v>2.5390672803973E-007</v>
      </c>
      <c r="EU113" s="10" t="n">
        <v>4.07078841841822E-007</v>
      </c>
      <c r="EV113" s="10" t="n">
        <v>9.06655782488416E-007</v>
      </c>
      <c r="EW113" s="10" t="n">
        <v>8.9691592076526E-007</v>
      </c>
      <c r="EX113" s="10" t="n">
        <v>3.31239902491102E-006</v>
      </c>
      <c r="EY113" s="10" t="n">
        <v>5.66086021807873E-006</v>
      </c>
      <c r="EZ113" s="10" t="n">
        <v>1.59509596994668E-006</v>
      </c>
      <c r="FA113" s="10" t="n">
        <v>2.79593774826646E-006</v>
      </c>
      <c r="FB113" s="10" t="n">
        <v>4.71756573885837E-007</v>
      </c>
      <c r="FC113" s="10" t="n">
        <v>9.5135918364862E-007</v>
      </c>
      <c r="FD113" s="10" t="n">
        <v>6.67911375605047E-007</v>
      </c>
      <c r="FE113" s="10" t="n">
        <v>6.36532438491342E-007</v>
      </c>
      <c r="FF113" s="10" t="n">
        <v>2.6902609644494E-007</v>
      </c>
      <c r="FG113" s="10" t="n">
        <v>6.05270645244413E-007</v>
      </c>
      <c r="FH113" s="10" t="n">
        <v>1.23093864089155E-006</v>
      </c>
      <c r="FI113" s="10" t="n">
        <v>1.34021694781271E-006</v>
      </c>
      <c r="FJ113" s="10" t="n">
        <v>4.06491820909423E-005</v>
      </c>
      <c r="FK113" s="10" t="n">
        <v>7.29709971723415E-007</v>
      </c>
      <c r="FL113" s="10" t="n">
        <v>5.62481895506735E-007</v>
      </c>
      <c r="FM113" s="10" t="n">
        <v>8.80891941388836E-007</v>
      </c>
      <c r="FN113" s="10" t="n">
        <v>1.04710477076013E-006</v>
      </c>
      <c r="FO113" s="10" t="n">
        <v>1.28234787762541E-006</v>
      </c>
      <c r="FP113" s="10" t="n">
        <v>7.46175192998028E-007</v>
      </c>
      <c r="FQ113" s="10" t="n">
        <v>6.54793865723185E-007</v>
      </c>
      <c r="FR113" s="10" t="n">
        <v>6.23814519355038E-007</v>
      </c>
      <c r="FS113" s="10" t="n">
        <v>8.82241699053798E-007</v>
      </c>
      <c r="FT113" s="10" t="n">
        <v>7.48631309404763E-007</v>
      </c>
      <c r="FU113" s="10" t="n">
        <v>1.02918045754489E-006</v>
      </c>
      <c r="FV113" s="10" t="n">
        <v>6.27095849223283E-006</v>
      </c>
      <c r="FW113" s="10" t="n">
        <v>1.88576895137329E-007</v>
      </c>
      <c r="FX113" s="10" t="n">
        <v>7.60656778128569E-007</v>
      </c>
      <c r="FY113" s="10" t="n">
        <v>6.83900211821438E-005</v>
      </c>
      <c r="FZ113" s="10" t="n">
        <v>6.11169489735839E-007</v>
      </c>
      <c r="GA113" s="10" t="n">
        <v>1.06000881848475E-006</v>
      </c>
      <c r="GB113" s="10" t="n">
        <v>6.82615534082463E-007</v>
      </c>
      <c r="GC113" s="10" t="n">
        <v>6.30150700949095E-007</v>
      </c>
      <c r="GD113" s="10" t="n">
        <v>6.97244199845733E-007</v>
      </c>
      <c r="GE113" s="10" t="n">
        <v>4.88232207948608E-006</v>
      </c>
      <c r="GF113" s="10" t="n">
        <v>2.11235122168828E-006</v>
      </c>
    </row>
    <row r="114" customFormat="false" ht="15" hidden="false" customHeight="false" outlineLevel="0" collapsed="false">
      <c r="A114" s="3" t="n">
        <v>112</v>
      </c>
      <c r="B114" s="1" t="s">
        <v>130</v>
      </c>
      <c r="C114" s="9" t="n">
        <v>2.20261410407069E-007</v>
      </c>
      <c r="D114" s="10" t="n">
        <v>1.81836057706101E-007</v>
      </c>
      <c r="E114" s="10" t="n">
        <v>1.30325847958305E-007</v>
      </c>
      <c r="F114" s="10" t="n">
        <v>1.38396557555052E-007</v>
      </c>
      <c r="G114" s="10" t="n">
        <v>1.98831886785375E-007</v>
      </c>
      <c r="H114" s="10" t="n">
        <v>1.8142564706072E-007</v>
      </c>
      <c r="I114" s="10" t="n">
        <v>2.66871883856566E-007</v>
      </c>
      <c r="J114" s="10" t="n">
        <v>3.50036195478354E-007</v>
      </c>
      <c r="K114" s="10" t="n">
        <v>4.04271279997012E-007</v>
      </c>
      <c r="L114" s="10" t="n">
        <v>1.25326395518545E-007</v>
      </c>
      <c r="M114" s="10" t="n">
        <v>1.94167270652205E-007</v>
      </c>
      <c r="N114" s="10" t="n">
        <v>2.84845980765749E-007</v>
      </c>
      <c r="O114" s="10" t="n">
        <v>1.01540946849394E-006</v>
      </c>
      <c r="P114" s="10" t="n">
        <v>3.77805566409757E-007</v>
      </c>
      <c r="Q114" s="10" t="n">
        <v>3.66344508003347E-007</v>
      </c>
      <c r="R114" s="10" t="n">
        <v>3.95288430116798E-007</v>
      </c>
      <c r="S114" s="10" t="n">
        <v>2.93170704112323E-007</v>
      </c>
      <c r="T114" s="10" t="n">
        <v>5.73891585552384E-007</v>
      </c>
      <c r="U114" s="10" t="n">
        <v>3.85121582262187E-007</v>
      </c>
      <c r="V114" s="10" t="n">
        <v>5.07483784270365E-007</v>
      </c>
      <c r="W114" s="10" t="n">
        <v>2.82003545912323E-007</v>
      </c>
      <c r="X114" s="10" t="n">
        <v>2.6778822271441E-007</v>
      </c>
      <c r="Y114" s="10" t="n">
        <v>4.92034080205528E-007</v>
      </c>
      <c r="Z114" s="10" t="n">
        <v>2.45812884423668E-007</v>
      </c>
      <c r="AA114" s="10" t="n">
        <v>2.38616527940991E-007</v>
      </c>
      <c r="AB114" s="10" t="n">
        <v>2.57447134023142E-007</v>
      </c>
      <c r="AC114" s="10" t="n">
        <v>3.01846008419401E-007</v>
      </c>
      <c r="AD114" s="10" t="n">
        <v>2.20904841930389E-007</v>
      </c>
      <c r="AE114" s="10" t="n">
        <v>1.55367195188063E-007</v>
      </c>
      <c r="AF114" s="10" t="n">
        <v>2.54968925496946E-007</v>
      </c>
      <c r="AG114" s="10" t="n">
        <v>3.06809772976953E-007</v>
      </c>
      <c r="AH114" s="10" t="n">
        <v>9.57464943512945E-008</v>
      </c>
      <c r="AI114" s="10" t="n">
        <v>2.47354810863728E-007</v>
      </c>
      <c r="AJ114" s="10" t="n">
        <v>2.76150733230379E-007</v>
      </c>
      <c r="AK114" s="10" t="n">
        <v>2.34741243790752E-007</v>
      </c>
      <c r="AL114" s="10" t="n">
        <v>3.22513490791616E-007</v>
      </c>
      <c r="AM114" s="10" t="n">
        <v>2.9453943935932E-007</v>
      </c>
      <c r="AN114" s="10" t="n">
        <v>2.49318694028706E-007</v>
      </c>
      <c r="AO114" s="10" t="n">
        <v>2.2111162171847E-007</v>
      </c>
      <c r="AP114" s="10" t="n">
        <v>2.12993678159978E-007</v>
      </c>
      <c r="AQ114" s="10" t="n">
        <v>3.44854105053183E-007</v>
      </c>
      <c r="AR114" s="10" t="n">
        <v>2.92347783534374E-007</v>
      </c>
      <c r="AS114" s="10" t="n">
        <v>3.06119107491889E-007</v>
      </c>
      <c r="AT114" s="10" t="n">
        <v>3.94733168655401E-007</v>
      </c>
      <c r="AU114" s="10" t="n">
        <v>3.00552847511195E-007</v>
      </c>
      <c r="AV114" s="10" t="n">
        <v>2.67265500204437E-007</v>
      </c>
      <c r="AW114" s="10" t="n">
        <v>2.02731312738284E-007</v>
      </c>
      <c r="AX114" s="10" t="n">
        <v>2.16059687098995E-007</v>
      </c>
      <c r="AY114" s="10" t="n">
        <v>1.7770571016244E-007</v>
      </c>
      <c r="AZ114" s="10" t="n">
        <v>3.84802490609513E-007</v>
      </c>
      <c r="BA114" s="10" t="n">
        <v>7.69217662732721E-007</v>
      </c>
      <c r="BB114" s="10" t="n">
        <v>5.17295852590094E-007</v>
      </c>
      <c r="BC114" s="10" t="n">
        <v>5.21361122230906E-007</v>
      </c>
      <c r="BD114" s="10" t="n">
        <v>5.13186497918321E-007</v>
      </c>
      <c r="BE114" s="10" t="n">
        <v>5.68994998184868E-007</v>
      </c>
      <c r="BF114" s="10" t="n">
        <v>3.93921794156989E-007</v>
      </c>
      <c r="BG114" s="10" t="n">
        <v>4.32577018805114E-007</v>
      </c>
      <c r="BH114" s="10" t="n">
        <v>3.95922414847769E-007</v>
      </c>
      <c r="BI114" s="10" t="n">
        <v>2.38799165926403E-007</v>
      </c>
      <c r="BJ114" s="10" t="n">
        <v>2.45848572305875E-007</v>
      </c>
      <c r="BK114" s="10" t="n">
        <v>3.27478304992763E-007</v>
      </c>
      <c r="BL114" s="10" t="n">
        <v>2.74281317988891E-007</v>
      </c>
      <c r="BM114" s="10" t="n">
        <v>3.0115849186512E-007</v>
      </c>
      <c r="BN114" s="10" t="n">
        <v>2.92298450285441E-007</v>
      </c>
      <c r="BO114" s="10" t="n">
        <v>2.8214104922318E-007</v>
      </c>
      <c r="BP114" s="10" t="n">
        <v>4.24755074740221E-007</v>
      </c>
      <c r="BQ114" s="10" t="n">
        <v>3.7547745691755E-007</v>
      </c>
      <c r="BR114" s="10" t="n">
        <v>4.14677446591128E-007</v>
      </c>
      <c r="BS114" s="10" t="n">
        <v>3.48544651930821E-007</v>
      </c>
      <c r="BT114" s="10" t="n">
        <v>1.55245436531122E-007</v>
      </c>
      <c r="BU114" s="10" t="n">
        <v>1.95857196839064E-007</v>
      </c>
      <c r="BV114" s="10" t="n">
        <v>3.2856048753851E-007</v>
      </c>
      <c r="BW114" s="10" t="n">
        <v>5.902880681393E-007</v>
      </c>
      <c r="BX114" s="10" t="n">
        <v>4.74134507991542E-007</v>
      </c>
      <c r="BY114" s="10" t="n">
        <v>5.19680642836396E-007</v>
      </c>
      <c r="BZ114" s="10" t="n">
        <v>3.32985784932175E-007</v>
      </c>
      <c r="CA114" s="10" t="n">
        <v>3.68087966013517E-007</v>
      </c>
      <c r="CB114" s="10" t="n">
        <v>3.50198890235474E-007</v>
      </c>
      <c r="CC114" s="10" t="n">
        <v>3.88430058871493E-007</v>
      </c>
      <c r="CD114" s="10" t="n">
        <v>4.39986452937439E-007</v>
      </c>
      <c r="CE114" s="10" t="n">
        <v>0</v>
      </c>
      <c r="CF114" s="10" t="n">
        <v>3.86382204218969E-007</v>
      </c>
      <c r="CG114" s="10" t="n">
        <v>3.32920707029327E-007</v>
      </c>
      <c r="CH114" s="10" t="n">
        <v>3.16200934215359E-007</v>
      </c>
      <c r="CI114" s="10" t="n">
        <v>4.85050801372499E-007</v>
      </c>
      <c r="CJ114" s="10" t="n">
        <v>2.84514293389943E-007</v>
      </c>
      <c r="CK114" s="10" t="n">
        <v>4.46973930344846E-007</v>
      </c>
      <c r="CL114" s="10" t="n">
        <v>0</v>
      </c>
      <c r="CM114" s="10" t="n">
        <v>3.04144727890968E-007</v>
      </c>
      <c r="CN114" s="10" t="n">
        <v>3.85389241378739E-007</v>
      </c>
      <c r="CO114" s="10" t="n">
        <v>5.52278374301684E-007</v>
      </c>
      <c r="CP114" s="10" t="n">
        <v>5.3275500344728E-007</v>
      </c>
      <c r="CQ114" s="10" t="n">
        <v>3.74774195709353E-007</v>
      </c>
      <c r="CR114" s="10" t="n">
        <v>2.85956503688543E-007</v>
      </c>
      <c r="CS114" s="10" t="n">
        <v>5.94888656013217E-006</v>
      </c>
      <c r="CT114" s="10" t="n">
        <v>7.53784752965393E-006</v>
      </c>
      <c r="CU114" s="10" t="n">
        <v>1.6322167820438E-005</v>
      </c>
      <c r="CV114" s="10" t="n">
        <v>4.66552932309748E-006</v>
      </c>
      <c r="CW114" s="10" t="n">
        <v>2.3875718018263E-006</v>
      </c>
      <c r="CX114" s="10" t="n">
        <v>1.70154574144882E-005</v>
      </c>
      <c r="CY114" s="10" t="n">
        <v>5.92592035828839E-006</v>
      </c>
      <c r="CZ114" s="10" t="n">
        <v>4.23194254715463E-006</v>
      </c>
      <c r="DA114" s="10" t="n">
        <v>5.42779099773063E-006</v>
      </c>
      <c r="DB114" s="10" t="n">
        <v>8.34371139919524E-006</v>
      </c>
      <c r="DC114" s="10" t="n">
        <v>1.43849456027559E-006</v>
      </c>
      <c r="DD114" s="10" t="n">
        <v>2.45034048876681E-006</v>
      </c>
      <c r="DE114" s="10" t="n">
        <v>1.23975504212652E-006</v>
      </c>
      <c r="DF114" s="10" t="n">
        <v>2.34145046229176E-006</v>
      </c>
      <c r="DG114" s="10" t="n">
        <v>2.48990155583683E-006</v>
      </c>
      <c r="DH114" s="10" t="n">
        <v>4.12231777016356E-006</v>
      </c>
      <c r="DI114" s="10" t="n">
        <v>4.48384651335615E-005</v>
      </c>
      <c r="DJ114" s="10" t="n">
        <v>0.011080457639109</v>
      </c>
      <c r="DK114" s="10" t="n">
        <v>4.03371735436677E-007</v>
      </c>
      <c r="DL114" s="10" t="n">
        <v>3.36797040823161E-007</v>
      </c>
      <c r="DM114" s="10" t="n">
        <v>6.45397505772029E-005</v>
      </c>
      <c r="DN114" s="10" t="n">
        <v>3.80866327130803E-007</v>
      </c>
      <c r="DO114" s="10" t="n">
        <v>5.45114556770431E-007</v>
      </c>
      <c r="DP114" s="10" t="n">
        <v>5.46872709790922E-007</v>
      </c>
      <c r="DQ114" s="10" t="n">
        <v>4.90520494142515E-007</v>
      </c>
      <c r="DR114" s="10" t="n">
        <v>6.12949873340729E-007</v>
      </c>
      <c r="DS114" s="10" t="n">
        <v>2.42505457457957E-005</v>
      </c>
      <c r="DT114" s="10" t="n">
        <v>2.21307905070609E-005</v>
      </c>
      <c r="DU114" s="10" t="n">
        <v>3.66847287285028E-007</v>
      </c>
      <c r="DV114" s="10" t="n">
        <v>5.5197397765933E-007</v>
      </c>
      <c r="DW114" s="10" t="n">
        <v>5.90586166920088E-007</v>
      </c>
      <c r="DX114" s="10" t="n">
        <v>8.45174071792294E-007</v>
      </c>
      <c r="DY114" s="10" t="n">
        <v>8.52962427262169E-005</v>
      </c>
      <c r="DZ114" s="10" t="n">
        <v>2.31859972124336E-007</v>
      </c>
      <c r="EA114" s="10" t="n">
        <v>2.68091569713169E-007</v>
      </c>
      <c r="EB114" s="10" t="n">
        <v>1.31777505049253E-006</v>
      </c>
      <c r="EC114" s="10" t="n">
        <v>3.33867485551406E-006</v>
      </c>
      <c r="ED114" s="10" t="n">
        <v>7.04620496650909E-007</v>
      </c>
      <c r="EE114" s="10" t="n">
        <v>8.92602217601769E-006</v>
      </c>
      <c r="EF114" s="10" t="n">
        <v>8.41508716360919E-006</v>
      </c>
      <c r="EG114" s="10" t="n">
        <v>6.71683730304654E-007</v>
      </c>
      <c r="EH114" s="10" t="n">
        <v>2.45817082998046E-007</v>
      </c>
      <c r="EI114" s="10" t="n">
        <v>3.4922901955432E-007</v>
      </c>
      <c r="EJ114" s="10" t="n">
        <v>4.03139764202332E-007</v>
      </c>
      <c r="EK114" s="10" t="n">
        <v>3.01292846245193E-007</v>
      </c>
      <c r="EL114" s="10" t="n">
        <v>2.75936605937138E-007</v>
      </c>
      <c r="EM114" s="10" t="n">
        <v>1.38797521408084E-007</v>
      </c>
      <c r="EN114" s="10" t="n">
        <v>1.53258461207069E-007</v>
      </c>
      <c r="EO114" s="10" t="n">
        <v>1.82477389942232E-007</v>
      </c>
      <c r="EP114" s="10" t="n">
        <v>9.03453433079878E-008</v>
      </c>
      <c r="EQ114" s="10" t="n">
        <v>5.37828980582236E-008</v>
      </c>
      <c r="ER114" s="10" t="n">
        <v>1.80273138394154E-006</v>
      </c>
      <c r="ES114" s="10" t="n">
        <v>2.92499981855551E-006</v>
      </c>
      <c r="ET114" s="10" t="n">
        <v>7.8825189967217E-008</v>
      </c>
      <c r="EU114" s="10" t="n">
        <v>1.14243208806091E-007</v>
      </c>
      <c r="EV114" s="10" t="n">
        <v>3.05619477140991E-007</v>
      </c>
      <c r="EW114" s="10" t="n">
        <v>3.05120896433688E-007</v>
      </c>
      <c r="EX114" s="10" t="n">
        <v>9.61905985560525E-007</v>
      </c>
      <c r="EY114" s="10" t="n">
        <v>1.69597213396297E-006</v>
      </c>
      <c r="EZ114" s="10" t="n">
        <v>4.58284889717268E-007</v>
      </c>
      <c r="FA114" s="10" t="n">
        <v>5.12622839308169E-007</v>
      </c>
      <c r="FB114" s="10" t="n">
        <v>1.14855151021581E-007</v>
      </c>
      <c r="FC114" s="10" t="n">
        <v>2.1688155803335E-007</v>
      </c>
      <c r="FD114" s="10" t="n">
        <v>1.7169335165416E-007</v>
      </c>
      <c r="FE114" s="10" t="n">
        <v>2.12844628769584E-007</v>
      </c>
      <c r="FF114" s="10" t="n">
        <v>7.01152474215266E-008</v>
      </c>
      <c r="FG114" s="10" t="n">
        <v>1.6269475712003E-007</v>
      </c>
      <c r="FH114" s="10" t="n">
        <v>2.42993541729317E-007</v>
      </c>
      <c r="FI114" s="10" t="n">
        <v>2.96008940391372E-007</v>
      </c>
      <c r="FJ114" s="10" t="n">
        <v>1.15054583304503E-005</v>
      </c>
      <c r="FK114" s="10" t="n">
        <v>2.47673902516402E-007</v>
      </c>
      <c r="FL114" s="10" t="n">
        <v>1.20809779132174E-007</v>
      </c>
      <c r="FM114" s="10" t="n">
        <v>2.19316731172178E-007</v>
      </c>
      <c r="FN114" s="10" t="n">
        <v>2.1461852644399E-007</v>
      </c>
      <c r="FO114" s="10" t="n">
        <v>2.62532657237636E-007</v>
      </c>
      <c r="FP114" s="10" t="n">
        <v>6.77603720176635E-007</v>
      </c>
      <c r="FQ114" s="10" t="n">
        <v>5.77259891846566E-007</v>
      </c>
      <c r="FR114" s="10" t="n">
        <v>3.31850070563118E-007</v>
      </c>
      <c r="FS114" s="10" t="n">
        <v>2.04004530418198E-007</v>
      </c>
      <c r="FT114" s="10" t="n">
        <v>1.91698508918357E-007</v>
      </c>
      <c r="FU114" s="10" t="n">
        <v>3.54421606415435E-007</v>
      </c>
      <c r="FV114" s="10" t="n">
        <v>9.93189563245721E-007</v>
      </c>
      <c r="FW114" s="10" t="n">
        <v>6.42305255743154E-008</v>
      </c>
      <c r="FX114" s="10" t="n">
        <v>4.25428945927776E-007</v>
      </c>
      <c r="FY114" s="10" t="n">
        <v>1.10173740590902E-005</v>
      </c>
      <c r="FZ114" s="10" t="n">
        <v>9.56269399459012E-007</v>
      </c>
      <c r="GA114" s="10" t="n">
        <v>2.21934542296419E-007</v>
      </c>
      <c r="GB114" s="10" t="n">
        <v>1.72903590718414E-007</v>
      </c>
      <c r="GC114" s="10" t="n">
        <v>1.59436663403253E-007</v>
      </c>
      <c r="GD114" s="10" t="n">
        <v>1.57114851772611E-007</v>
      </c>
      <c r="GE114" s="10" t="n">
        <v>3.00367060595E-007</v>
      </c>
      <c r="GF114" s="10" t="n">
        <v>5.19140076385319E-007</v>
      </c>
    </row>
    <row r="115" customFormat="false" ht="15" hidden="false" customHeight="false" outlineLevel="0" collapsed="false">
      <c r="A115" s="3" t="n">
        <v>113</v>
      </c>
      <c r="B115" s="1" t="s">
        <v>131</v>
      </c>
      <c r="C115" s="9" t="n">
        <v>2.50056379533683E-005</v>
      </c>
      <c r="D115" s="10" t="n">
        <v>2.05845169145696E-005</v>
      </c>
      <c r="E115" s="10" t="n">
        <v>1.41275375671776E-005</v>
      </c>
      <c r="F115" s="10" t="n">
        <v>1.47809202445915E-005</v>
      </c>
      <c r="G115" s="10" t="n">
        <v>2.31262874492487E-005</v>
      </c>
      <c r="H115" s="10" t="n">
        <v>2.07235485129604E-005</v>
      </c>
      <c r="I115" s="10" t="n">
        <v>2.78629976478902E-005</v>
      </c>
      <c r="J115" s="10" t="n">
        <v>3.8422396673155E-005</v>
      </c>
      <c r="K115" s="10" t="n">
        <v>3.49786863245501E-005</v>
      </c>
      <c r="L115" s="10" t="n">
        <v>1.6241320602893E-005</v>
      </c>
      <c r="M115" s="10" t="n">
        <v>2.42348893851045E-005</v>
      </c>
      <c r="N115" s="10" t="n">
        <v>3.37224343873038E-005</v>
      </c>
      <c r="O115" s="10" t="n">
        <v>3.92929152261444E-005</v>
      </c>
      <c r="P115" s="10" t="n">
        <v>2.44635164646796E-005</v>
      </c>
      <c r="Q115" s="10" t="n">
        <v>4.61064809976485E-005</v>
      </c>
      <c r="R115" s="10" t="n">
        <v>5.37761414671217E-005</v>
      </c>
      <c r="S115" s="10" t="n">
        <v>3.60194183367833E-005</v>
      </c>
      <c r="T115" s="10" t="n">
        <v>8.21944276082835E-005</v>
      </c>
      <c r="U115" s="10" t="n">
        <v>4.75231908407432E-005</v>
      </c>
      <c r="V115" s="10" t="n">
        <v>5.95284466692474E-005</v>
      </c>
      <c r="W115" s="10" t="n">
        <v>2.86622348260697E-005</v>
      </c>
      <c r="X115" s="10" t="n">
        <v>2.84837620639512E-005</v>
      </c>
      <c r="Y115" s="10" t="n">
        <v>2.9647665419055E-005</v>
      </c>
      <c r="Z115" s="10" t="n">
        <v>2.57884762258401E-005</v>
      </c>
      <c r="AA115" s="10" t="n">
        <v>2.65067961758558E-005</v>
      </c>
      <c r="AB115" s="10" t="n">
        <v>2.78682045997025E-005</v>
      </c>
      <c r="AC115" s="10" t="n">
        <v>3.43381714016149E-005</v>
      </c>
      <c r="AD115" s="10" t="n">
        <v>2.33288797697622E-005</v>
      </c>
      <c r="AE115" s="10" t="n">
        <v>1.95792161146684E-005</v>
      </c>
      <c r="AF115" s="10" t="n">
        <v>3.03655664189249E-005</v>
      </c>
      <c r="AG115" s="10" t="n">
        <v>3.1060724410879E-005</v>
      </c>
      <c r="AH115" s="10" t="n">
        <v>9.91206119995476E-006</v>
      </c>
      <c r="AI115" s="10" t="n">
        <v>2.79685730846364E-005</v>
      </c>
      <c r="AJ115" s="10" t="n">
        <v>3.14356847913863E-005</v>
      </c>
      <c r="AK115" s="10" t="n">
        <v>2.80555351649041E-005</v>
      </c>
      <c r="AL115" s="10" t="n">
        <v>3.78714173813832E-005</v>
      </c>
      <c r="AM115" s="10" t="n">
        <v>3.45074272605254E-005</v>
      </c>
      <c r="AN115" s="10" t="n">
        <v>4.50918435944976E-005</v>
      </c>
      <c r="AO115" s="10" t="n">
        <v>3.49284721570727E-005</v>
      </c>
      <c r="AP115" s="10" t="n">
        <v>2.81587166008171E-005</v>
      </c>
      <c r="AQ115" s="10" t="n">
        <v>4.01622367787172E-005</v>
      </c>
      <c r="AR115" s="10" t="n">
        <v>3.77513582395958E-005</v>
      </c>
      <c r="AS115" s="10" t="n">
        <v>3.12376410724559E-005</v>
      </c>
      <c r="AT115" s="10" t="n">
        <v>4.53889390979035E-005</v>
      </c>
      <c r="AU115" s="10" t="n">
        <v>3.40298240942927E-005</v>
      </c>
      <c r="AV115" s="10" t="n">
        <v>2.85681505933231E-005</v>
      </c>
      <c r="AW115" s="10" t="n">
        <v>2.09950282074506E-005</v>
      </c>
      <c r="AX115" s="10" t="n">
        <v>2.4213103977522E-005</v>
      </c>
      <c r="AY115" s="10" t="n">
        <v>2.10461999752612E-005</v>
      </c>
      <c r="AZ115" s="10" t="n">
        <v>4.44652138763952E-005</v>
      </c>
      <c r="BA115" s="10" t="n">
        <v>9.22306776014629E-005</v>
      </c>
      <c r="BB115" s="10" t="n">
        <v>6.04563015421931E-005</v>
      </c>
      <c r="BC115" s="10" t="n">
        <v>6.02240834613681E-005</v>
      </c>
      <c r="BD115" s="10" t="n">
        <v>5.99798953763769E-005</v>
      </c>
      <c r="BE115" s="10" t="n">
        <v>6.79986011673375E-005</v>
      </c>
      <c r="BF115" s="10" t="n">
        <v>4.51560626668494E-005</v>
      </c>
      <c r="BG115" s="10" t="n">
        <v>4.95206254359627E-005</v>
      </c>
      <c r="BH115" s="10" t="n">
        <v>4.51296688076629E-005</v>
      </c>
      <c r="BI115" s="10" t="n">
        <v>3.02115723153263E-005</v>
      </c>
      <c r="BJ115" s="10" t="n">
        <v>3.02403003253253E-005</v>
      </c>
      <c r="BK115" s="10" t="n">
        <v>3.74852051969596E-005</v>
      </c>
      <c r="BL115" s="10" t="n">
        <v>3.45826587367102E-005</v>
      </c>
      <c r="BM115" s="10" t="n">
        <v>3.24420628916625E-005</v>
      </c>
      <c r="BN115" s="10" t="n">
        <v>3.20563295074055E-005</v>
      </c>
      <c r="BO115" s="10" t="n">
        <v>3.11578011446671E-005</v>
      </c>
      <c r="BP115" s="10" t="n">
        <v>4.69820868024085E-005</v>
      </c>
      <c r="BQ115" s="10" t="n">
        <v>3.97593862885025E-005</v>
      </c>
      <c r="BR115" s="10" t="n">
        <v>4.9027760514418E-005</v>
      </c>
      <c r="BS115" s="10" t="n">
        <v>4.16659685521004E-005</v>
      </c>
      <c r="BT115" s="10" t="n">
        <v>2.6580830651624E-005</v>
      </c>
      <c r="BU115" s="10" t="n">
        <v>3.334053140438E-005</v>
      </c>
      <c r="BV115" s="10" t="n">
        <v>3.95217817058028E-005</v>
      </c>
      <c r="BW115" s="10" t="n">
        <v>5.92162091105711E-005</v>
      </c>
      <c r="BX115" s="10" t="n">
        <v>5.75527974816103E-005</v>
      </c>
      <c r="BY115" s="10" t="n">
        <v>5.91026736210544E-005</v>
      </c>
      <c r="BZ115" s="10" t="n">
        <v>3.62551675688373E-005</v>
      </c>
      <c r="CA115" s="10" t="n">
        <v>4.27128651164793E-005</v>
      </c>
      <c r="CB115" s="10" t="n">
        <v>4.39770771064961E-005</v>
      </c>
      <c r="CC115" s="10" t="n">
        <v>4.35380173536787E-005</v>
      </c>
      <c r="CD115" s="10" t="n">
        <v>4.91776848166001E-005</v>
      </c>
      <c r="CE115" s="10" t="n">
        <v>0</v>
      </c>
      <c r="CF115" s="10" t="n">
        <v>4.37106248137558E-005</v>
      </c>
      <c r="CG115" s="10" t="n">
        <v>3.77959465051151E-005</v>
      </c>
      <c r="CH115" s="10" t="n">
        <v>3.48536596310338E-005</v>
      </c>
      <c r="CI115" s="10" t="n">
        <v>5.53314041084405E-005</v>
      </c>
      <c r="CJ115" s="10" t="n">
        <v>2.95634564397455E-005</v>
      </c>
      <c r="CK115" s="10" t="n">
        <v>5.10171153568254E-005</v>
      </c>
      <c r="CL115" s="10" t="n">
        <v>0</v>
      </c>
      <c r="CM115" s="10" t="n">
        <v>4.02420767065059E-005</v>
      </c>
      <c r="CN115" s="10" t="n">
        <v>4.40467425307436E-005</v>
      </c>
      <c r="CO115" s="10" t="n">
        <v>6.17412814894383E-005</v>
      </c>
      <c r="CP115" s="10" t="n">
        <v>3.92333644554173E-005</v>
      </c>
      <c r="CQ115" s="10" t="n">
        <v>0.000161677649272915</v>
      </c>
      <c r="CR115" s="10" t="n">
        <v>4.26798279049805E-005</v>
      </c>
      <c r="CS115" s="10" t="n">
        <v>8.73032253864325E-005</v>
      </c>
      <c r="CT115" s="10" t="n">
        <v>0.000454127594061943</v>
      </c>
      <c r="CU115" s="10" t="n">
        <v>0.000394467896297013</v>
      </c>
      <c r="CV115" s="10" t="n">
        <v>8.85325448143047E-005</v>
      </c>
      <c r="CW115" s="10" t="n">
        <v>7.22820671582246E-005</v>
      </c>
      <c r="CX115" s="10" t="n">
        <v>0.000174836274852857</v>
      </c>
      <c r="CY115" s="10" t="n">
        <v>0.00315335395754453</v>
      </c>
      <c r="CZ115" s="10" t="n">
        <v>0.000324935339095773</v>
      </c>
      <c r="DA115" s="10" t="n">
        <v>0.00029258400883569</v>
      </c>
      <c r="DB115" s="10" t="n">
        <v>0.000116897863687031</v>
      </c>
      <c r="DC115" s="10" t="n">
        <v>0.00619220285523485</v>
      </c>
      <c r="DD115" s="10" t="n">
        <v>0.00356411662051303</v>
      </c>
      <c r="DE115" s="10" t="n">
        <v>0.00561400975899113</v>
      </c>
      <c r="DF115" s="10" t="n">
        <v>0.00256921176923019</v>
      </c>
      <c r="DG115" s="10" t="n">
        <v>0.0106297826497622</v>
      </c>
      <c r="DH115" s="10" t="n">
        <v>0.00616533019588165</v>
      </c>
      <c r="DI115" s="10" t="n">
        <v>0.00703255699772535</v>
      </c>
      <c r="DJ115" s="10" t="n">
        <v>0.00697067207618592</v>
      </c>
      <c r="DK115" s="10" t="n">
        <v>0.0617119549792311</v>
      </c>
      <c r="DL115" s="10" t="n">
        <v>0.00238056450357033</v>
      </c>
      <c r="DM115" s="10" t="n">
        <v>0.00160441147842543</v>
      </c>
      <c r="DN115" s="10" t="n">
        <v>0.000603802920157375</v>
      </c>
      <c r="DO115" s="10" t="n">
        <v>0.000345317263689829</v>
      </c>
      <c r="DP115" s="10" t="n">
        <v>0.000340437691491463</v>
      </c>
      <c r="DQ115" s="10" t="n">
        <v>0.000255478192920779</v>
      </c>
      <c r="DR115" s="10" t="n">
        <v>0.00036450278636747</v>
      </c>
      <c r="DS115" s="10" t="n">
        <v>0.000188507815111322</v>
      </c>
      <c r="DT115" s="10" t="n">
        <v>0.000295303593782259</v>
      </c>
      <c r="DU115" s="10" t="n">
        <v>0.00048187226821865</v>
      </c>
      <c r="DV115" s="10" t="n">
        <v>0.000149307846967528</v>
      </c>
      <c r="DW115" s="10" t="n">
        <v>0.00229604430415255</v>
      </c>
      <c r="DX115" s="10" t="n">
        <v>0.0034127200078185</v>
      </c>
      <c r="DY115" s="10" t="n">
        <v>0.00216076530206785</v>
      </c>
      <c r="DZ115" s="10" t="n">
        <v>0.00444918471356651</v>
      </c>
      <c r="EA115" s="10" t="n">
        <v>0.000597220016366154</v>
      </c>
      <c r="EB115" s="10" t="n">
        <v>4.72013772787339E-005</v>
      </c>
      <c r="EC115" s="10" t="n">
        <v>5.91504339376777E-005</v>
      </c>
      <c r="ED115" s="10" t="n">
        <v>5.83191769983535E-005</v>
      </c>
      <c r="EE115" s="10" t="n">
        <v>6.26791313158628E-005</v>
      </c>
      <c r="EF115" s="10" t="n">
        <v>6.6027739981367E-005</v>
      </c>
      <c r="EG115" s="10" t="n">
        <v>8.00715473694018E-005</v>
      </c>
      <c r="EH115" s="10" t="n">
        <v>2.61406337484107E-005</v>
      </c>
      <c r="EI115" s="10" t="n">
        <v>3.96362747956528E-005</v>
      </c>
      <c r="EJ115" s="10" t="n">
        <v>3.93714384534749E-005</v>
      </c>
      <c r="EK115" s="10" t="n">
        <v>3.39352610613794E-005</v>
      </c>
      <c r="EL115" s="10" t="n">
        <v>1.50468937371653E-005</v>
      </c>
      <c r="EM115" s="10" t="n">
        <v>1.36428122484659E-005</v>
      </c>
      <c r="EN115" s="10" t="n">
        <v>1.52051371922429E-005</v>
      </c>
      <c r="EO115" s="10" t="n">
        <v>1.53345927873007E-005</v>
      </c>
      <c r="EP115" s="10" t="n">
        <v>8.12230617701936E-006</v>
      </c>
      <c r="EQ115" s="10" t="n">
        <v>4.58330262524708E-006</v>
      </c>
      <c r="ER115" s="10" t="n">
        <v>3.67764612502769E-005</v>
      </c>
      <c r="ES115" s="10" t="n">
        <v>5.15873663553048E-005</v>
      </c>
      <c r="ET115" s="10" t="n">
        <v>1.29086320429299E-005</v>
      </c>
      <c r="EU115" s="10" t="n">
        <v>1.40874979032416E-005</v>
      </c>
      <c r="EV115" s="10" t="n">
        <v>5.2200948768866E-005</v>
      </c>
      <c r="EW115" s="10" t="n">
        <v>5.16536203283649E-005</v>
      </c>
      <c r="EX115" s="10" t="n">
        <v>2.23626610334637E-005</v>
      </c>
      <c r="EY115" s="10" t="n">
        <v>2.37372963119141E-005</v>
      </c>
      <c r="EZ115" s="10" t="n">
        <v>1.37939934010855E-005</v>
      </c>
      <c r="FA115" s="10" t="n">
        <v>6.53813597563903E-005</v>
      </c>
      <c r="FB115" s="10" t="n">
        <v>1.64531298266145E-005</v>
      </c>
      <c r="FC115" s="10" t="n">
        <v>2.23770250384632E-005</v>
      </c>
      <c r="FD115" s="10" t="n">
        <v>1.73956479546638E-005</v>
      </c>
      <c r="FE115" s="10" t="n">
        <v>1.77995158952326E-005</v>
      </c>
      <c r="FF115" s="10" t="n">
        <v>8.80028721299489E-006</v>
      </c>
      <c r="FG115" s="10" t="n">
        <v>1.56480871964144E-005</v>
      </c>
      <c r="FH115" s="10" t="n">
        <v>3.14080340817623E-005</v>
      </c>
      <c r="FI115" s="10" t="n">
        <v>6.92345040975012E-005</v>
      </c>
      <c r="FJ115" s="10" t="n">
        <v>0.000207210348120855</v>
      </c>
      <c r="FK115" s="10" t="n">
        <v>2.35425443441295E-005</v>
      </c>
      <c r="FL115" s="10" t="n">
        <v>2.14353448107055E-005</v>
      </c>
      <c r="FM115" s="10" t="n">
        <v>3.32739183311949E-005</v>
      </c>
      <c r="FN115" s="10" t="n">
        <v>3.2251859525461E-005</v>
      </c>
      <c r="FO115" s="10" t="n">
        <v>5.69845215338184E-005</v>
      </c>
      <c r="FP115" s="10" t="n">
        <v>3.03586238165085E-005</v>
      </c>
      <c r="FQ115" s="10" t="n">
        <v>2.68573975978848E-005</v>
      </c>
      <c r="FR115" s="10" t="n">
        <v>2.66227256662058E-005</v>
      </c>
      <c r="FS115" s="10" t="n">
        <v>2.45357554398228E-005</v>
      </c>
      <c r="FT115" s="10" t="n">
        <v>3.15827961425893E-005</v>
      </c>
      <c r="FU115" s="10" t="n">
        <v>3.73133757871533E-005</v>
      </c>
      <c r="FV115" s="10" t="n">
        <v>0.000154104227636938</v>
      </c>
      <c r="FW115" s="10" t="n">
        <v>9.632980552819E-006</v>
      </c>
      <c r="FX115" s="10" t="n">
        <v>0.00011527473112209</v>
      </c>
      <c r="FY115" s="10" t="n">
        <v>0.00137224127761714</v>
      </c>
      <c r="FZ115" s="10" t="n">
        <v>2.39240283769074E-005</v>
      </c>
      <c r="GA115" s="10" t="n">
        <v>4.88166694909465E-005</v>
      </c>
      <c r="GB115" s="10" t="n">
        <v>1.8073389590556E-005</v>
      </c>
      <c r="GC115" s="10" t="n">
        <v>2.0169935820272E-005</v>
      </c>
      <c r="GD115" s="10" t="n">
        <v>2.31469357064354E-005</v>
      </c>
      <c r="GE115" s="10" t="n">
        <v>0.000361073978674052</v>
      </c>
      <c r="GF115" s="10" t="n">
        <v>3.24791699045778E-005</v>
      </c>
    </row>
    <row r="116" customFormat="false" ht="15" hidden="false" customHeight="false" outlineLevel="0" collapsed="false">
      <c r="A116" s="3" t="n">
        <v>114</v>
      </c>
      <c r="B116" s="1" t="s">
        <v>132</v>
      </c>
      <c r="C116" s="9" t="n">
        <v>6.36268768668167E-005</v>
      </c>
      <c r="D116" s="10" t="n">
        <v>5.25509878936349E-005</v>
      </c>
      <c r="E116" s="10" t="n">
        <v>3.61713324999317E-005</v>
      </c>
      <c r="F116" s="10" t="n">
        <v>3.71448713037771E-005</v>
      </c>
      <c r="G116" s="10" t="n">
        <v>5.84551497883658E-005</v>
      </c>
      <c r="H116" s="10" t="n">
        <v>5.4353589289472E-005</v>
      </c>
      <c r="I116" s="10" t="n">
        <v>7.07654167056087E-005</v>
      </c>
      <c r="J116" s="10" t="n">
        <v>9.86966154874994E-005</v>
      </c>
      <c r="K116" s="10" t="n">
        <v>8.35284750496927E-005</v>
      </c>
      <c r="L116" s="10" t="n">
        <v>3.27551403400541E-005</v>
      </c>
      <c r="M116" s="10" t="n">
        <v>5.5059958809799E-005</v>
      </c>
      <c r="N116" s="10" t="n">
        <v>8.4782588146404E-005</v>
      </c>
      <c r="O116" s="10" t="n">
        <v>5.61770429220715E-005</v>
      </c>
      <c r="P116" s="10" t="n">
        <v>5.36993503610511E-005</v>
      </c>
      <c r="Q116" s="10" t="n">
        <v>0.000106647275475914</v>
      </c>
      <c r="R116" s="10" t="n">
        <v>0.000122398533820326</v>
      </c>
      <c r="S116" s="10" t="n">
        <v>7.68680472109534E-005</v>
      </c>
      <c r="T116" s="10" t="n">
        <v>0.000186577622599977</v>
      </c>
      <c r="U116" s="10" t="n">
        <v>0.000135929401310912</v>
      </c>
      <c r="V116" s="10" t="n">
        <v>0.00015332500746859</v>
      </c>
      <c r="W116" s="10" t="n">
        <v>7.22772038708842E-005</v>
      </c>
      <c r="X116" s="10" t="n">
        <v>7.53074807061087E-005</v>
      </c>
      <c r="Y116" s="10" t="n">
        <v>6.08036329537334E-005</v>
      </c>
      <c r="Z116" s="10" t="n">
        <v>6.54268717330585E-005</v>
      </c>
      <c r="AA116" s="10" t="n">
        <v>7.38839431857028E-005</v>
      </c>
      <c r="AB116" s="10" t="n">
        <v>7.14434867617581E-005</v>
      </c>
      <c r="AC116" s="10" t="n">
        <v>9.18194733309792E-005</v>
      </c>
      <c r="AD116" s="10" t="n">
        <v>6.03806304365529E-005</v>
      </c>
      <c r="AE116" s="10" t="n">
        <v>5.17869023608406E-005</v>
      </c>
      <c r="AF116" s="10" t="n">
        <v>7.94079241208903E-005</v>
      </c>
      <c r="AG116" s="10" t="n">
        <v>7.95404847688799E-005</v>
      </c>
      <c r="AH116" s="10" t="n">
        <v>2.60636947991306E-005</v>
      </c>
      <c r="AI116" s="10" t="n">
        <v>7.46934568057296E-005</v>
      </c>
      <c r="AJ116" s="10" t="n">
        <v>8.37723717475389E-005</v>
      </c>
      <c r="AK116" s="10" t="n">
        <v>7.28130318834042E-005</v>
      </c>
      <c r="AL116" s="10" t="n">
        <v>0.000101402937930165</v>
      </c>
      <c r="AM116" s="10" t="n">
        <v>9.26193055553663E-005</v>
      </c>
      <c r="AN116" s="10" t="n">
        <v>8.80467079224642E-005</v>
      </c>
      <c r="AO116" s="10" t="n">
        <v>7.33808829738094E-005</v>
      </c>
      <c r="AP116" s="10" t="n">
        <v>6.36093758823911E-005</v>
      </c>
      <c r="AQ116" s="10" t="n">
        <v>9.96982675748371E-005</v>
      </c>
      <c r="AR116" s="10" t="n">
        <v>8.77436057666676E-005</v>
      </c>
      <c r="AS116" s="10" t="n">
        <v>7.1672489004774E-005</v>
      </c>
      <c r="AT116" s="10" t="n">
        <v>0.000117275586081445</v>
      </c>
      <c r="AU116" s="10" t="n">
        <v>8.96783954491236E-005</v>
      </c>
      <c r="AV116" s="10" t="n">
        <v>7.62041268868927E-005</v>
      </c>
      <c r="AW116" s="10" t="n">
        <v>5.6440302411197E-005</v>
      </c>
      <c r="AX116" s="10" t="n">
        <v>7.38865497152981E-005</v>
      </c>
      <c r="AY116" s="10" t="n">
        <v>9.27470255055361E-005</v>
      </c>
      <c r="AZ116" s="10" t="n">
        <v>0.000125345401708501</v>
      </c>
      <c r="BA116" s="10" t="n">
        <v>0.00024640306223273</v>
      </c>
      <c r="BB116" s="10" t="n">
        <v>0.000162591964902632</v>
      </c>
      <c r="BC116" s="10" t="n">
        <v>0.00016170090414241</v>
      </c>
      <c r="BD116" s="10" t="n">
        <v>0.000167092324429607</v>
      </c>
      <c r="BE116" s="10" t="n">
        <v>0.000195229439049527</v>
      </c>
      <c r="BF116" s="10" t="n">
        <v>0.000124995382019989</v>
      </c>
      <c r="BG116" s="10" t="n">
        <v>0.000139047927791006</v>
      </c>
      <c r="BH116" s="10" t="n">
        <v>0.000127240721085657</v>
      </c>
      <c r="BI116" s="10" t="n">
        <v>0.000110773784186648</v>
      </c>
      <c r="BJ116" s="10" t="n">
        <v>0.000112075931900187</v>
      </c>
      <c r="BK116" s="10" t="n">
        <v>0.000109399026005811</v>
      </c>
      <c r="BL116" s="10" t="n">
        <v>0.000113425741869183</v>
      </c>
      <c r="BM116" s="10" t="n">
        <v>9.11052842218663E-005</v>
      </c>
      <c r="BN116" s="10" t="n">
        <v>9.01572521719177E-005</v>
      </c>
      <c r="BO116" s="10" t="n">
        <v>8.13356389373018E-005</v>
      </c>
      <c r="BP116" s="10" t="n">
        <v>0.000125306676125943</v>
      </c>
      <c r="BQ116" s="10" t="n">
        <v>0.000108551903887338</v>
      </c>
      <c r="BR116" s="10" t="n">
        <v>0.000138811105959205</v>
      </c>
      <c r="BS116" s="10" t="n">
        <v>0.000115106953458153</v>
      </c>
      <c r="BT116" s="10" t="n">
        <v>5.19555820617937E-005</v>
      </c>
      <c r="BU116" s="10" t="n">
        <v>6.49390783373661E-005</v>
      </c>
      <c r="BV116" s="10" t="n">
        <v>9.94271884969256E-005</v>
      </c>
      <c r="BW116" s="10" t="n">
        <v>0.000158124745537655</v>
      </c>
      <c r="BX116" s="10" t="n">
        <v>0.000151805028353158</v>
      </c>
      <c r="BY116" s="10" t="n">
        <v>0.000157598971282145</v>
      </c>
      <c r="BZ116" s="10" t="n">
        <v>9.03493906392286E-005</v>
      </c>
      <c r="CA116" s="10" t="n">
        <v>0.000111798150317602</v>
      </c>
      <c r="CB116" s="10" t="n">
        <v>0.000106470403824804</v>
      </c>
      <c r="CC116" s="10" t="n">
        <v>0.000110788678641478</v>
      </c>
      <c r="CD116" s="10" t="n">
        <v>0.000128656811378648</v>
      </c>
      <c r="CE116" s="10" t="n">
        <v>0</v>
      </c>
      <c r="CF116" s="10" t="n">
        <v>0.000116061315651405</v>
      </c>
      <c r="CG116" s="10" t="n">
        <v>0.00010274232178078</v>
      </c>
      <c r="CH116" s="10" t="n">
        <v>9.33684966333304E-005</v>
      </c>
      <c r="CI116" s="10" t="n">
        <v>0.000140154958146268</v>
      </c>
      <c r="CJ116" s="10" t="n">
        <v>7.79400755973642E-005</v>
      </c>
      <c r="CK116" s="10" t="n">
        <v>0.000129939968662278</v>
      </c>
      <c r="CL116" s="10" t="n">
        <v>0</v>
      </c>
      <c r="CM116" s="10" t="n">
        <v>0.000174735413925776</v>
      </c>
      <c r="CN116" s="10" t="n">
        <v>0.000113594421570136</v>
      </c>
      <c r="CO116" s="10" t="n">
        <v>0.000159115971506611</v>
      </c>
      <c r="CP116" s="10" t="n">
        <v>9.63704740043773E-005</v>
      </c>
      <c r="CQ116" s="10" t="n">
        <v>0.00227048090542126</v>
      </c>
      <c r="CR116" s="10" t="n">
        <v>8.34376188752279E-005</v>
      </c>
      <c r="CS116" s="10" t="n">
        <v>0.000110161249731752</v>
      </c>
      <c r="CT116" s="10" t="n">
        <v>0.002095206684592</v>
      </c>
      <c r="CU116" s="10" t="n">
        <v>0.000960733296305128</v>
      </c>
      <c r="CV116" s="10" t="n">
        <v>0.000176280341253049</v>
      </c>
      <c r="CW116" s="10" t="n">
        <v>0.000200484202713657</v>
      </c>
      <c r="CX116" s="10" t="n">
        <v>0.000187756891061166</v>
      </c>
      <c r="CY116" s="10" t="n">
        <v>0.0012057172893539</v>
      </c>
      <c r="CZ116" s="10" t="n">
        <v>0.0007965852332341</v>
      </c>
      <c r="DA116" s="10" t="n">
        <v>0.000314336298352357</v>
      </c>
      <c r="DB116" s="10" t="n">
        <v>0.000108474825083591</v>
      </c>
      <c r="DC116" s="10" t="n">
        <v>0.0046198502908512</v>
      </c>
      <c r="DD116" s="10" t="n">
        <v>0.00163317697214239</v>
      </c>
      <c r="DE116" s="10" t="n">
        <v>0.00765001541766449</v>
      </c>
      <c r="DF116" s="10" t="n">
        <v>0.00183376431895574</v>
      </c>
      <c r="DG116" s="10" t="n">
        <v>0.0106761590416736</v>
      </c>
      <c r="DH116" s="10" t="n">
        <v>0.0111006137682001</v>
      </c>
      <c r="DI116" s="10" t="n">
        <v>0.0104075747849462</v>
      </c>
      <c r="DJ116" s="10" t="n">
        <v>0.00844046413550851</v>
      </c>
      <c r="DK116" s="10" t="n">
        <v>0.00652287754838155</v>
      </c>
      <c r="DL116" s="10" t="n">
        <v>0.0465124035440606</v>
      </c>
      <c r="DM116" s="10" t="n">
        <v>0.00208528325406131</v>
      </c>
      <c r="DN116" s="10" t="n">
        <v>0.000170919082236882</v>
      </c>
      <c r="DO116" s="10" t="n">
        <v>0.000459899805408878</v>
      </c>
      <c r="DP116" s="10" t="n">
        <v>0.000459449248150262</v>
      </c>
      <c r="DQ116" s="10" t="n">
        <v>0.000328872169182618</v>
      </c>
      <c r="DR116" s="10" t="n">
        <v>0.000484151701486314</v>
      </c>
      <c r="DS116" s="10" t="n">
        <v>0.000407609098113403</v>
      </c>
      <c r="DT116" s="10" t="n">
        <v>0.000356353927790004</v>
      </c>
      <c r="DU116" s="10" t="n">
        <v>0.000267530101686769</v>
      </c>
      <c r="DV116" s="10" t="n">
        <v>0.000161796228653324</v>
      </c>
      <c r="DW116" s="10" t="n">
        <v>0.00140546309946935</v>
      </c>
      <c r="DX116" s="10" t="n">
        <v>0.00202920563162523</v>
      </c>
      <c r="DY116" s="10" t="n">
        <v>0.00182188971484229</v>
      </c>
      <c r="DZ116" s="10" t="n">
        <v>0.00140825953336373</v>
      </c>
      <c r="EA116" s="10" t="n">
        <v>0.000521328260742743</v>
      </c>
      <c r="EB116" s="10" t="n">
        <v>0.000113842414243061</v>
      </c>
      <c r="EC116" s="10" t="n">
        <v>0.000158831859780723</v>
      </c>
      <c r="ED116" s="10" t="n">
        <v>0.000169070680392442</v>
      </c>
      <c r="EE116" s="10" t="n">
        <v>0.000132312655316745</v>
      </c>
      <c r="EF116" s="10" t="n">
        <v>0.000133286380301276</v>
      </c>
      <c r="EG116" s="10" t="n">
        <v>0.000210029686453025</v>
      </c>
      <c r="EH116" s="10" t="n">
        <v>7.40060777153112E-005</v>
      </c>
      <c r="EI116" s="10" t="n">
        <v>0.00010299329334467</v>
      </c>
      <c r="EJ116" s="10" t="n">
        <v>0.00010298323958766</v>
      </c>
      <c r="EK116" s="10" t="n">
        <v>8.49114251806861E-005</v>
      </c>
      <c r="EL116" s="10" t="n">
        <v>3.22445584284714E-005</v>
      </c>
      <c r="EM116" s="10" t="n">
        <v>4.01208206150081E-005</v>
      </c>
      <c r="EN116" s="10" t="n">
        <v>5.06623710211529E-005</v>
      </c>
      <c r="EO116" s="10" t="n">
        <v>4.47701246902863E-005</v>
      </c>
      <c r="EP116" s="10" t="n">
        <v>2.32802190804442E-005</v>
      </c>
      <c r="EQ116" s="10" t="n">
        <v>1.34857745285872E-005</v>
      </c>
      <c r="ER116" s="10" t="n">
        <v>7.05077426370445E-005</v>
      </c>
      <c r="ES116" s="10" t="n">
        <v>8.87150965829739E-005</v>
      </c>
      <c r="ET116" s="10" t="n">
        <v>2.47215927105094E-005</v>
      </c>
      <c r="EU116" s="10" t="n">
        <v>3.10565394750696E-005</v>
      </c>
      <c r="EV116" s="10" t="n">
        <v>9.01006532435626E-005</v>
      </c>
      <c r="EW116" s="10" t="n">
        <v>8.8943726464619E-005</v>
      </c>
      <c r="EX116" s="10" t="n">
        <v>5.6699838286615E-005</v>
      </c>
      <c r="EY116" s="10" t="n">
        <v>5.8685269115494E-005</v>
      </c>
      <c r="EZ116" s="10" t="n">
        <v>3.6045139231382E-005</v>
      </c>
      <c r="FA116" s="10" t="n">
        <v>0.000159693876354027</v>
      </c>
      <c r="FB116" s="10" t="n">
        <v>3.93999290012216E-005</v>
      </c>
      <c r="FC116" s="10" t="n">
        <v>5.79937940499973E-005</v>
      </c>
      <c r="FD116" s="10" t="n">
        <v>4.23412114688351E-005</v>
      </c>
      <c r="FE116" s="10" t="n">
        <v>5.02792111706434E-005</v>
      </c>
      <c r="FF116" s="10" t="n">
        <v>2.32379933010003E-005</v>
      </c>
      <c r="FG116" s="10" t="n">
        <v>4.21055067211456E-005</v>
      </c>
      <c r="FH116" s="10" t="n">
        <v>0.000147525106757672</v>
      </c>
      <c r="FI116" s="10" t="n">
        <v>0.000655843805928889</v>
      </c>
      <c r="FJ116" s="10" t="n">
        <v>0.000766937820894389</v>
      </c>
      <c r="FK116" s="10" t="n">
        <v>6.21545600068416E-005</v>
      </c>
      <c r="FL116" s="10" t="n">
        <v>3.78628212627347E-005</v>
      </c>
      <c r="FM116" s="10" t="n">
        <v>6.12337103369583E-005</v>
      </c>
      <c r="FN116" s="10" t="n">
        <v>6.57809873966488E-005</v>
      </c>
      <c r="FO116" s="10" t="n">
        <v>0.000323275205418762</v>
      </c>
      <c r="FP116" s="10" t="n">
        <v>6.14601060503788E-005</v>
      </c>
      <c r="FQ116" s="10" t="n">
        <v>5.0132500790565E-005</v>
      </c>
      <c r="FR116" s="10" t="n">
        <v>4.78074763915552E-005</v>
      </c>
      <c r="FS116" s="10" t="n">
        <v>6.18845980130424E-005</v>
      </c>
      <c r="FT116" s="10" t="n">
        <v>0.000208115376645961</v>
      </c>
      <c r="FU116" s="10" t="n">
        <v>0.000224261338043377</v>
      </c>
      <c r="FV116" s="10" t="n">
        <v>0.000336061722529203</v>
      </c>
      <c r="FW116" s="10" t="n">
        <v>2.04615552122211E-005</v>
      </c>
      <c r="FX116" s="10" t="n">
        <v>0.000157876380503359</v>
      </c>
      <c r="FY116" s="10" t="n">
        <v>0.00353311735390915</v>
      </c>
      <c r="FZ116" s="10" t="n">
        <v>5.2517103008896E-005</v>
      </c>
      <c r="GA116" s="10" t="n">
        <v>0.000110304608859494</v>
      </c>
      <c r="GB116" s="10" t="n">
        <v>4.60190247278069E-005</v>
      </c>
      <c r="GC116" s="10" t="n">
        <v>4.48859290765918E-005</v>
      </c>
      <c r="GD116" s="10" t="n">
        <v>5.23156555073162E-005</v>
      </c>
      <c r="GE116" s="10" t="n">
        <v>0.000992335605841317</v>
      </c>
      <c r="GF116" s="10" t="n">
        <v>8.8283529754266E-005</v>
      </c>
    </row>
    <row r="117" customFormat="false" ht="15" hidden="false" customHeight="false" outlineLevel="0" collapsed="false">
      <c r="A117" s="3" t="n">
        <v>115</v>
      </c>
      <c r="B117" s="1" t="s">
        <v>133</v>
      </c>
      <c r="C117" s="9" t="n">
        <v>1.95841752507225E-005</v>
      </c>
      <c r="D117" s="10" t="n">
        <v>1.56450494418493E-005</v>
      </c>
      <c r="E117" s="10" t="n">
        <v>1.04748161956039E-005</v>
      </c>
      <c r="F117" s="10" t="n">
        <v>1.07481010223912E-005</v>
      </c>
      <c r="G117" s="10" t="n">
        <v>1.71624805209383E-005</v>
      </c>
      <c r="H117" s="10" t="n">
        <v>1.60196502277059E-005</v>
      </c>
      <c r="I117" s="10" t="n">
        <v>2.09200923009249E-005</v>
      </c>
      <c r="J117" s="10" t="n">
        <v>2.99861238107396E-005</v>
      </c>
      <c r="K117" s="10" t="n">
        <v>2.38553853269143E-005</v>
      </c>
      <c r="L117" s="10" t="n">
        <v>8.89727555582317E-006</v>
      </c>
      <c r="M117" s="10" t="n">
        <v>1.65300356101845E-005</v>
      </c>
      <c r="N117" s="10" t="n">
        <v>2.55195498639657E-005</v>
      </c>
      <c r="O117" s="10" t="n">
        <v>3.19831524485384E-005</v>
      </c>
      <c r="P117" s="10" t="n">
        <v>1.93917435538327E-005</v>
      </c>
      <c r="Q117" s="10" t="n">
        <v>3.20860904611395E-005</v>
      </c>
      <c r="R117" s="10" t="n">
        <v>3.7226128557022E-005</v>
      </c>
      <c r="S117" s="10" t="n">
        <v>2.33105625002201E-005</v>
      </c>
      <c r="T117" s="10" t="n">
        <v>5.6185126944547E-005</v>
      </c>
      <c r="U117" s="10" t="n">
        <v>3.56630304323426E-005</v>
      </c>
      <c r="V117" s="10" t="n">
        <v>4.87037169620464E-005</v>
      </c>
      <c r="W117" s="10" t="n">
        <v>2.1093277708792E-005</v>
      </c>
      <c r="X117" s="10" t="n">
        <v>2.03471018907825E-005</v>
      </c>
      <c r="Y117" s="10" t="n">
        <v>2.2045173585318E-005</v>
      </c>
      <c r="Z117" s="10" t="n">
        <v>1.96821847160536E-005</v>
      </c>
      <c r="AA117" s="10" t="n">
        <v>1.89690114487508E-005</v>
      </c>
      <c r="AB117" s="10" t="n">
        <v>1.99766498187671E-005</v>
      </c>
      <c r="AC117" s="10" t="n">
        <v>2.46045245119532E-005</v>
      </c>
      <c r="AD117" s="10" t="n">
        <v>1.67005383910565E-005</v>
      </c>
      <c r="AE117" s="10" t="n">
        <v>1.29328511631699E-005</v>
      </c>
      <c r="AF117" s="10" t="n">
        <v>2.11645856775211E-005</v>
      </c>
      <c r="AG117" s="10" t="n">
        <v>2.30703738041508E-005</v>
      </c>
      <c r="AH117" s="10" t="n">
        <v>7.6767114664083E-006</v>
      </c>
      <c r="AI117" s="10" t="n">
        <v>2.12149005303471E-005</v>
      </c>
      <c r="AJ117" s="10" t="n">
        <v>2.37015085947442E-005</v>
      </c>
      <c r="AK117" s="10" t="n">
        <v>1.97480338507812E-005</v>
      </c>
      <c r="AL117" s="10" t="n">
        <v>2.91514836885675E-005</v>
      </c>
      <c r="AM117" s="10" t="n">
        <v>2.5849294630998E-005</v>
      </c>
      <c r="AN117" s="10" t="n">
        <v>1.95886358979352E-005</v>
      </c>
      <c r="AO117" s="10" t="n">
        <v>1.70496542204601E-005</v>
      </c>
      <c r="AP117" s="10" t="n">
        <v>1.60961050970651E-005</v>
      </c>
      <c r="AQ117" s="10" t="n">
        <v>3.083436422791E-005</v>
      </c>
      <c r="AR117" s="10" t="n">
        <v>2.54693597844884E-005</v>
      </c>
      <c r="AS117" s="10" t="n">
        <v>2.04925564219216E-005</v>
      </c>
      <c r="AT117" s="10" t="n">
        <v>3.54225298029018E-005</v>
      </c>
      <c r="AU117" s="10" t="n">
        <v>2.57602688467666E-005</v>
      </c>
      <c r="AV117" s="10" t="n">
        <v>2.12851479256131E-005</v>
      </c>
      <c r="AW117" s="10" t="n">
        <v>1.47315837566944E-005</v>
      </c>
      <c r="AX117" s="10" t="n">
        <v>1.74338625541595E-005</v>
      </c>
      <c r="AY117" s="10" t="n">
        <v>1.3323578904334E-005</v>
      </c>
      <c r="AZ117" s="10" t="n">
        <v>3.45977779686068E-005</v>
      </c>
      <c r="BA117" s="10" t="n">
        <v>7.53983510298596E-005</v>
      </c>
      <c r="BB117" s="10" t="n">
        <v>4.7971921272464E-005</v>
      </c>
      <c r="BC117" s="10" t="n">
        <v>4.91026797442187E-005</v>
      </c>
      <c r="BD117" s="10" t="n">
        <v>4.79232596665071E-005</v>
      </c>
      <c r="BE117" s="10" t="n">
        <v>5.38849302629693E-005</v>
      </c>
      <c r="BF117" s="10" t="n">
        <v>3.51252572998446E-005</v>
      </c>
      <c r="BG117" s="10" t="n">
        <v>3.91579319268362E-005</v>
      </c>
      <c r="BH117" s="10" t="n">
        <v>3.52110389770122E-005</v>
      </c>
      <c r="BI117" s="10" t="n">
        <v>1.93637631304075E-005</v>
      </c>
      <c r="BJ117" s="10" t="n">
        <v>1.97215507075392E-005</v>
      </c>
      <c r="BK117" s="10" t="n">
        <v>2.74684471825392E-005</v>
      </c>
      <c r="BL117" s="10" t="n">
        <v>2.36009724691038E-005</v>
      </c>
      <c r="BM117" s="10" t="n">
        <v>2.4649879624172E-005</v>
      </c>
      <c r="BN117" s="10" t="n">
        <v>2.40044270918259E-005</v>
      </c>
      <c r="BO117" s="10" t="n">
        <v>2.57511603923182E-005</v>
      </c>
      <c r="BP117" s="10" t="n">
        <v>3.72542025604586E-005</v>
      </c>
      <c r="BQ117" s="10" t="n">
        <v>3.40419127005608E-005</v>
      </c>
      <c r="BR117" s="10" t="n">
        <v>3.80405865900569E-005</v>
      </c>
      <c r="BS117" s="10" t="n">
        <v>3.17576246209305E-005</v>
      </c>
      <c r="BT117" s="10" t="n">
        <v>1.01760464123634E-005</v>
      </c>
      <c r="BU117" s="10" t="n">
        <v>1.42634341527194E-005</v>
      </c>
      <c r="BV117" s="10" t="n">
        <v>2.90921227679675E-005</v>
      </c>
      <c r="BW117" s="10" t="n">
        <v>6.07134636988816E-005</v>
      </c>
      <c r="BX117" s="10" t="n">
        <v>4.47714848806838E-005</v>
      </c>
      <c r="BY117" s="10" t="n">
        <v>4.73352652611946E-005</v>
      </c>
      <c r="BZ117" s="10" t="n">
        <v>2.69245289626223E-005</v>
      </c>
      <c r="CA117" s="10" t="n">
        <v>3.31416729903583E-005</v>
      </c>
      <c r="CB117" s="10" t="n">
        <v>2.99484422594602E-005</v>
      </c>
      <c r="CC117" s="10" t="n">
        <v>3.34779371648552E-005</v>
      </c>
      <c r="CD117" s="10" t="n">
        <v>3.93613124850663E-005</v>
      </c>
      <c r="CE117" s="10" t="n">
        <v>0</v>
      </c>
      <c r="CF117" s="10" t="n">
        <v>3.48389024647906E-005</v>
      </c>
      <c r="CG117" s="10" t="n">
        <v>2.95958015829585E-005</v>
      </c>
      <c r="CH117" s="10" t="n">
        <v>2.72118195977909E-005</v>
      </c>
      <c r="CI117" s="10" t="n">
        <v>4.42000229440618E-005</v>
      </c>
      <c r="CJ117" s="10" t="n">
        <v>2.29512464495679E-005</v>
      </c>
      <c r="CK117" s="10" t="n">
        <v>3.99396369558617E-005</v>
      </c>
      <c r="CL117" s="10" t="n">
        <v>0</v>
      </c>
      <c r="CM117" s="10" t="n">
        <v>2.64192904807738E-005</v>
      </c>
      <c r="CN117" s="10" t="n">
        <v>3.4087766906174E-005</v>
      </c>
      <c r="CO117" s="10" t="n">
        <v>5.01882078771032E-005</v>
      </c>
      <c r="CP117" s="10" t="n">
        <v>0.000147916309307117</v>
      </c>
      <c r="CQ117" s="10" t="n">
        <v>3.21391191342977E-005</v>
      </c>
      <c r="CR117" s="10" t="n">
        <v>2.45713036078865E-005</v>
      </c>
      <c r="CS117" s="10" t="n">
        <v>0.000222358896486644</v>
      </c>
      <c r="CT117" s="10" t="n">
        <v>0.000945323440388066</v>
      </c>
      <c r="CU117" s="10" t="n">
        <v>0.00358395847206221</v>
      </c>
      <c r="CV117" s="10" t="n">
        <v>0.000638736606857358</v>
      </c>
      <c r="CW117" s="10" t="n">
        <v>0.000188468895338013</v>
      </c>
      <c r="CX117" s="10" t="n">
        <v>0.000693134667516476</v>
      </c>
      <c r="CY117" s="10" t="n">
        <v>0.00250259464968748</v>
      </c>
      <c r="CZ117" s="10" t="n">
        <v>0.000788704813882324</v>
      </c>
      <c r="DA117" s="10" t="n">
        <v>0.000877159760043835</v>
      </c>
      <c r="DB117" s="10" t="n">
        <v>4.37168381515796E-005</v>
      </c>
      <c r="DC117" s="10" t="n">
        <v>0.000273502244347337</v>
      </c>
      <c r="DD117" s="10" t="n">
        <v>0.000641781076563379</v>
      </c>
      <c r="DE117" s="10" t="n">
        <v>0.000433540596405036</v>
      </c>
      <c r="DF117" s="10" t="n">
        <v>0.000941639507270432</v>
      </c>
      <c r="DG117" s="10" t="n">
        <v>0.000634746979035636</v>
      </c>
      <c r="DH117" s="10" t="n">
        <v>0.000275998335186228</v>
      </c>
      <c r="DI117" s="10" t="n">
        <v>0.00068596643863898</v>
      </c>
      <c r="DJ117" s="10" t="n">
        <v>0.000104544469464437</v>
      </c>
      <c r="DK117" s="10" t="n">
        <v>3.91261147229414E-005</v>
      </c>
      <c r="DL117" s="10" t="n">
        <v>4.30093732649756E-005</v>
      </c>
      <c r="DM117" s="10" t="n">
        <v>0.034070922504112</v>
      </c>
      <c r="DN117" s="10" t="n">
        <v>3.08798753068145E-005</v>
      </c>
      <c r="DO117" s="10" t="n">
        <v>5.20042839660841E-005</v>
      </c>
      <c r="DP117" s="10" t="n">
        <v>5.14097389599697E-005</v>
      </c>
      <c r="DQ117" s="10" t="n">
        <v>4.3798876628289E-005</v>
      </c>
      <c r="DR117" s="10" t="n">
        <v>5.53787791791716E-005</v>
      </c>
      <c r="DS117" s="10" t="n">
        <v>0.000612016394253081</v>
      </c>
      <c r="DT117" s="10" t="n">
        <v>0.000832915130627646</v>
      </c>
      <c r="DU117" s="10" t="n">
        <v>2.06348604260084E-005</v>
      </c>
      <c r="DV117" s="10" t="n">
        <v>6.33446216876404E-005</v>
      </c>
      <c r="DW117" s="10" t="n">
        <v>0.000145621727426227</v>
      </c>
      <c r="DX117" s="10" t="n">
        <v>0.000253406560753998</v>
      </c>
      <c r="DY117" s="10" t="n">
        <v>0.000287518970396522</v>
      </c>
      <c r="DZ117" s="10" t="n">
        <v>2.01127463487606E-005</v>
      </c>
      <c r="EA117" s="10" t="n">
        <v>2.18305010390389E-005</v>
      </c>
      <c r="EB117" s="10" t="n">
        <v>4.23923690561119E-005</v>
      </c>
      <c r="EC117" s="10" t="n">
        <v>0.000131233176798191</v>
      </c>
      <c r="ED117" s="10" t="n">
        <v>4.85256030069094E-005</v>
      </c>
      <c r="EE117" s="10" t="n">
        <v>0.000104003265064852</v>
      </c>
      <c r="EF117" s="10" t="n">
        <v>0.000244780667231396</v>
      </c>
      <c r="EG117" s="10" t="n">
        <v>6.64848549387175E-005</v>
      </c>
      <c r="EH117" s="10" t="n">
        <v>1.93830718061045E-005</v>
      </c>
      <c r="EI117" s="10" t="n">
        <v>3.20577045243314E-005</v>
      </c>
      <c r="EJ117" s="10" t="n">
        <v>3.17105226818312E-005</v>
      </c>
      <c r="EK117" s="10" t="n">
        <v>2.60024539164136E-005</v>
      </c>
      <c r="EL117" s="10" t="n">
        <v>6.56220472330972E-006</v>
      </c>
      <c r="EM117" s="10" t="n">
        <v>6.55490548241619E-006</v>
      </c>
      <c r="EN117" s="10" t="n">
        <v>9.36785824009603E-006</v>
      </c>
      <c r="EO117" s="10" t="n">
        <v>1.00409480691587E-005</v>
      </c>
      <c r="EP117" s="10" t="n">
        <v>5.23514658085842E-006</v>
      </c>
      <c r="EQ117" s="10" t="n">
        <v>3.43791126751723E-006</v>
      </c>
      <c r="ER117" s="10" t="n">
        <v>6.74094254518984E-005</v>
      </c>
      <c r="ES117" s="10" t="n">
        <v>0.00010752780022964</v>
      </c>
      <c r="ET117" s="10" t="n">
        <v>5.83424581419692E-006</v>
      </c>
      <c r="EU117" s="10" t="n">
        <v>7.94338330571949E-006</v>
      </c>
      <c r="EV117" s="10" t="n">
        <v>2.36628912433502E-005</v>
      </c>
      <c r="EW117" s="10" t="n">
        <v>2.33634352066924E-005</v>
      </c>
      <c r="EX117" s="10" t="n">
        <v>3.14924812551398E-005</v>
      </c>
      <c r="EY117" s="10" t="n">
        <v>4.71733718413765E-005</v>
      </c>
      <c r="EZ117" s="10" t="n">
        <v>1.65890222107387E-005</v>
      </c>
      <c r="FA117" s="10" t="n">
        <v>4.78911305292407E-005</v>
      </c>
      <c r="FB117" s="10" t="n">
        <v>8.52457756353283E-006</v>
      </c>
      <c r="FC117" s="10" t="n">
        <v>1.67402163159137E-005</v>
      </c>
      <c r="FD117" s="10" t="n">
        <v>1.18466367768681E-005</v>
      </c>
      <c r="FE117" s="10" t="n">
        <v>1.10223840359675E-005</v>
      </c>
      <c r="FF117" s="10" t="n">
        <v>4.41285902019841E-006</v>
      </c>
      <c r="FG117" s="10" t="n">
        <v>1.06306581080145E-005</v>
      </c>
      <c r="FH117" s="10" t="n">
        <v>2.20214042624083E-005</v>
      </c>
      <c r="FI117" s="10" t="n">
        <v>2.37895985788611E-005</v>
      </c>
      <c r="FJ117" s="10" t="n">
        <v>2.96419053352689E-005</v>
      </c>
      <c r="FK117" s="10" t="n">
        <v>1.35862268031526E-005</v>
      </c>
      <c r="FL117" s="10" t="n">
        <v>9.92653090848573E-006</v>
      </c>
      <c r="FM117" s="10" t="n">
        <v>1.54082296261924E-005</v>
      </c>
      <c r="FN117" s="10" t="n">
        <v>1.82666934627768E-005</v>
      </c>
      <c r="FO117" s="10" t="n">
        <v>2.19030567412541E-005</v>
      </c>
      <c r="FP117" s="10" t="n">
        <v>1.31137725186507E-005</v>
      </c>
      <c r="FQ117" s="10" t="n">
        <v>1.14746874246694E-005</v>
      </c>
      <c r="FR117" s="10" t="n">
        <v>1.09259030441568E-005</v>
      </c>
      <c r="FS117" s="10" t="n">
        <v>1.51939313999592E-005</v>
      </c>
      <c r="FT117" s="10" t="n">
        <v>1.31983376556693E-005</v>
      </c>
      <c r="FU117" s="10" t="n">
        <v>1.72917769034328E-005</v>
      </c>
      <c r="FV117" s="10" t="n">
        <v>0.00010285254285732</v>
      </c>
      <c r="FW117" s="10" t="n">
        <v>4.38369324996143E-006</v>
      </c>
      <c r="FX117" s="10" t="n">
        <v>3.97630826675822E-005</v>
      </c>
      <c r="FY117" s="10" t="n">
        <v>0.00118272033278225</v>
      </c>
      <c r="FZ117" s="10" t="n">
        <v>1.06572972179422E-005</v>
      </c>
      <c r="GA117" s="10" t="n">
        <v>1.98771430732527E-005</v>
      </c>
      <c r="GB117" s="10" t="n">
        <v>1.15004531211568E-005</v>
      </c>
      <c r="GC117" s="10" t="n">
        <v>1.07404898481262E-005</v>
      </c>
      <c r="GD117" s="10" t="n">
        <v>1.22091345479098E-005</v>
      </c>
      <c r="GE117" s="10" t="n">
        <v>2.78982289818174E-005</v>
      </c>
      <c r="GF117" s="10" t="n">
        <v>2.00944982465268E-005</v>
      </c>
    </row>
    <row r="118" customFormat="false" ht="15" hidden="false" customHeight="false" outlineLevel="0" collapsed="false">
      <c r="A118" s="3" t="n">
        <v>116</v>
      </c>
      <c r="B118" s="1" t="s">
        <v>134</v>
      </c>
      <c r="C118" s="9" t="n">
        <v>4.45316276616017E-005</v>
      </c>
      <c r="D118" s="10" t="n">
        <v>3.97262161311482E-005</v>
      </c>
      <c r="E118" s="10" t="n">
        <v>3.45122570784417E-005</v>
      </c>
      <c r="F118" s="10" t="n">
        <v>3.85670533454184E-005</v>
      </c>
      <c r="G118" s="10" t="n">
        <v>4.69522338395663E-005</v>
      </c>
      <c r="H118" s="10" t="n">
        <v>4.60096007179908E-005</v>
      </c>
      <c r="I118" s="10" t="n">
        <v>8.45113763538922E-005</v>
      </c>
      <c r="J118" s="10" t="n">
        <v>6.14420561130724E-005</v>
      </c>
      <c r="K118" s="10" t="n">
        <v>5.4760106423927E-005</v>
      </c>
      <c r="L118" s="10" t="n">
        <v>3.9095442171052E-005</v>
      </c>
      <c r="M118" s="10" t="n">
        <v>7.66487833837315E-005</v>
      </c>
      <c r="N118" s="10" t="n">
        <v>6.65419751640448E-005</v>
      </c>
      <c r="O118" s="10" t="n">
        <v>0.000190622932504632</v>
      </c>
      <c r="P118" s="10" t="n">
        <v>6.07762130232037E-005</v>
      </c>
      <c r="Q118" s="10" t="n">
        <v>0.000405709065564589</v>
      </c>
      <c r="R118" s="10" t="n">
        <v>0.000334362462829772</v>
      </c>
      <c r="S118" s="10" t="n">
        <v>0.000213329018092815</v>
      </c>
      <c r="T118" s="10" t="n">
        <v>0.000378674999892259</v>
      </c>
      <c r="U118" s="10" t="n">
        <v>8.04833915080382E-005</v>
      </c>
      <c r="V118" s="10" t="n">
        <v>6.53649903615453E-005</v>
      </c>
      <c r="W118" s="10" t="n">
        <v>8.33542518633355E-005</v>
      </c>
      <c r="X118" s="10" t="n">
        <v>6.51935645110925E-005</v>
      </c>
      <c r="Y118" s="10" t="n">
        <v>9.3233711775257E-005</v>
      </c>
      <c r="Z118" s="10" t="n">
        <v>5.27327866864068E-005</v>
      </c>
      <c r="AA118" s="10" t="n">
        <v>4.76477106054127E-005</v>
      </c>
      <c r="AB118" s="10" t="n">
        <v>4.93538681932277E-005</v>
      </c>
      <c r="AC118" s="10" t="n">
        <v>5.56167130364033E-005</v>
      </c>
      <c r="AD118" s="10" t="n">
        <v>4.5034407137625E-005</v>
      </c>
      <c r="AE118" s="10" t="n">
        <v>3.3772930834385E-005</v>
      </c>
      <c r="AF118" s="10" t="n">
        <v>5.1788951493319E-005</v>
      </c>
      <c r="AG118" s="10" t="n">
        <v>6.48512354499747E-005</v>
      </c>
      <c r="AH118" s="10" t="n">
        <v>1.9188772079151E-005</v>
      </c>
      <c r="AI118" s="10" t="n">
        <v>4.95931849521374E-005</v>
      </c>
      <c r="AJ118" s="10" t="n">
        <v>4.70649672418306E-005</v>
      </c>
      <c r="AK118" s="10" t="n">
        <v>4.4788243797493E-005</v>
      </c>
      <c r="AL118" s="10" t="n">
        <v>5.50606243020074E-005</v>
      </c>
      <c r="AM118" s="10" t="n">
        <v>5.28111826546017E-005</v>
      </c>
      <c r="AN118" s="10" t="n">
        <v>4.8467314320901E-005</v>
      </c>
      <c r="AO118" s="10" t="n">
        <v>4.60473875746607E-005</v>
      </c>
      <c r="AP118" s="10" t="n">
        <v>4.08867377803267E-005</v>
      </c>
      <c r="AQ118" s="10" t="n">
        <v>7.71128875154454E-005</v>
      </c>
      <c r="AR118" s="10" t="n">
        <v>7.08835438826784E-005</v>
      </c>
      <c r="AS118" s="10" t="n">
        <v>0.000103909152084251</v>
      </c>
      <c r="AT118" s="10" t="n">
        <v>7.64141181189348E-005</v>
      </c>
      <c r="AU118" s="10" t="n">
        <v>6.08828315399488E-005</v>
      </c>
      <c r="AV118" s="10" t="n">
        <v>5.70278404639115E-005</v>
      </c>
      <c r="AW118" s="10" t="n">
        <v>4.56760520053109E-005</v>
      </c>
      <c r="AX118" s="10" t="n">
        <v>4.25936793278237E-005</v>
      </c>
      <c r="AY118" s="10" t="n">
        <v>3.5928506375872E-005</v>
      </c>
      <c r="AZ118" s="10" t="n">
        <v>6.16427497916514E-005</v>
      </c>
      <c r="BA118" s="10" t="n">
        <v>0.000102923453444147</v>
      </c>
      <c r="BB118" s="10" t="n">
        <v>8.88524224327379E-005</v>
      </c>
      <c r="BC118" s="10" t="n">
        <v>7.21195869812181E-005</v>
      </c>
      <c r="BD118" s="10" t="n">
        <v>7.11929466371543E-005</v>
      </c>
      <c r="BE118" s="10" t="n">
        <v>8.06542947187031E-005</v>
      </c>
      <c r="BF118" s="10" t="n">
        <v>6.78057181713466E-005</v>
      </c>
      <c r="BG118" s="10" t="n">
        <v>6.73599064322116E-005</v>
      </c>
      <c r="BH118" s="10" t="n">
        <v>6.93705016965168E-005</v>
      </c>
      <c r="BI118" s="10" t="n">
        <v>4.12900589047001E-005</v>
      </c>
      <c r="BJ118" s="10" t="n">
        <v>5.03881200696337E-005</v>
      </c>
      <c r="BK118" s="10" t="n">
        <v>5.95495774408475E-005</v>
      </c>
      <c r="BL118" s="10" t="n">
        <v>0.000138476025020535</v>
      </c>
      <c r="BM118" s="10" t="n">
        <v>5.26449832020285E-005</v>
      </c>
      <c r="BN118" s="10" t="n">
        <v>5.3252813275433E-005</v>
      </c>
      <c r="BO118" s="10" t="n">
        <v>3.48818679364912E-005</v>
      </c>
      <c r="BP118" s="10" t="n">
        <v>7.69738653318464E-005</v>
      </c>
      <c r="BQ118" s="10" t="n">
        <v>5.63536351374353E-005</v>
      </c>
      <c r="BR118" s="10" t="n">
        <v>6.1801632287193E-005</v>
      </c>
      <c r="BS118" s="10" t="n">
        <v>5.05542149942493E-005</v>
      </c>
      <c r="BT118" s="10" t="n">
        <v>3.90339274680084E-005</v>
      </c>
      <c r="BU118" s="10" t="n">
        <v>4.97052389226773E-005</v>
      </c>
      <c r="BV118" s="10" t="n">
        <v>6.11185420843215E-005</v>
      </c>
      <c r="BW118" s="10" t="n">
        <v>8.20288373610537E-005</v>
      </c>
      <c r="BX118" s="10" t="n">
        <v>7.70773480098637E-005</v>
      </c>
      <c r="BY118" s="10" t="n">
        <v>0.00012618980888503</v>
      </c>
      <c r="BZ118" s="10" t="n">
        <v>0.000127650064452607</v>
      </c>
      <c r="CA118" s="10" t="n">
        <v>9.25767535617837E-005</v>
      </c>
      <c r="CB118" s="10" t="n">
        <v>5.6620181429298E-005</v>
      </c>
      <c r="CC118" s="10" t="n">
        <v>8.79874535836542E-005</v>
      </c>
      <c r="CD118" s="10" t="n">
        <v>0.000105832466503966</v>
      </c>
      <c r="CE118" s="10" t="n">
        <v>0</v>
      </c>
      <c r="CF118" s="10" t="n">
        <v>8.9851709707329E-005</v>
      </c>
      <c r="CG118" s="10" t="n">
        <v>7.29302012923534E-005</v>
      </c>
      <c r="CH118" s="10" t="n">
        <v>7.54289421186189E-005</v>
      </c>
      <c r="CI118" s="10" t="n">
        <v>7.33284528107834E-005</v>
      </c>
      <c r="CJ118" s="10" t="n">
        <v>6.66721124712483E-005</v>
      </c>
      <c r="CK118" s="10" t="n">
        <v>0.000184148470811309</v>
      </c>
      <c r="CL118" s="10" t="n">
        <v>0</v>
      </c>
      <c r="CM118" s="10" t="n">
        <v>9.12152769141323E-005</v>
      </c>
      <c r="CN118" s="10" t="n">
        <v>0.000101317904015515</v>
      </c>
      <c r="CO118" s="10" t="n">
        <v>8.19650753069218E-005</v>
      </c>
      <c r="CP118" s="10" t="n">
        <v>7.99246895747025E-005</v>
      </c>
      <c r="CQ118" s="10" t="n">
        <v>0.000375676615428698</v>
      </c>
      <c r="CR118" s="10" t="n">
        <v>8.52765210034745E-005</v>
      </c>
      <c r="CS118" s="10" t="n">
        <v>0.00261833126254789</v>
      </c>
      <c r="CT118" s="10" t="n">
        <v>0.000396770357271006</v>
      </c>
      <c r="CU118" s="10" t="n">
        <v>0.00117674961459488</v>
      </c>
      <c r="CV118" s="10" t="n">
        <v>0.000202695911606647</v>
      </c>
      <c r="CW118" s="10" t="n">
        <v>0.000816175198479244</v>
      </c>
      <c r="CX118" s="10" t="n">
        <v>0.000249944116358138</v>
      </c>
      <c r="CY118" s="10" t="n">
        <v>0.000646819001586737</v>
      </c>
      <c r="CZ118" s="10" t="n">
        <v>0.000225685267959908</v>
      </c>
      <c r="DA118" s="10" t="n">
        <v>0.000665127073359187</v>
      </c>
      <c r="DB118" s="10" t="n">
        <v>0.000174240265711049</v>
      </c>
      <c r="DC118" s="10" t="n">
        <v>0.00133896132558589</v>
      </c>
      <c r="DD118" s="10" t="n">
        <v>0.00135244020571753</v>
      </c>
      <c r="DE118" s="10" t="n">
        <v>0.00179241928481884</v>
      </c>
      <c r="DF118" s="10" t="n">
        <v>0.0017434792950737</v>
      </c>
      <c r="DG118" s="10" t="n">
        <v>0.00148760008128342</v>
      </c>
      <c r="DH118" s="10" t="n">
        <v>0.00294585916487043</v>
      </c>
      <c r="DI118" s="10" t="n">
        <v>0.0011520496582156</v>
      </c>
      <c r="DJ118" s="10" t="n">
        <v>0.00184436445334478</v>
      </c>
      <c r="DK118" s="10" t="n">
        <v>0.0047298953074903</v>
      </c>
      <c r="DL118" s="10" t="n">
        <v>0.00221361468994065</v>
      </c>
      <c r="DM118" s="10" t="n">
        <v>0.00234116493019375</v>
      </c>
      <c r="DN118" s="10" t="n">
        <v>0.0636240772278305</v>
      </c>
      <c r="DO118" s="10" t="n">
        <v>0.00454674664659337</v>
      </c>
      <c r="DP118" s="10" t="n">
        <v>0.00376036714242606</v>
      </c>
      <c r="DQ118" s="10" t="n">
        <v>0.00547235216387693</v>
      </c>
      <c r="DR118" s="10" t="n">
        <v>0.0034566402560475</v>
      </c>
      <c r="DS118" s="10" t="n">
        <v>0.00112683751484412</v>
      </c>
      <c r="DT118" s="10" t="n">
        <v>0.000444367685400859</v>
      </c>
      <c r="DU118" s="10" t="n">
        <v>8.80543514765138E-005</v>
      </c>
      <c r="DV118" s="10" t="n">
        <v>0.00252659230056622</v>
      </c>
      <c r="DW118" s="10" t="n">
        <v>0.00100668262759074</v>
      </c>
      <c r="DX118" s="10" t="n">
        <v>0.00198346503291194</v>
      </c>
      <c r="DY118" s="10" t="n">
        <v>0.000829701116191805</v>
      </c>
      <c r="DZ118" s="10" t="n">
        <v>0.000838094711186539</v>
      </c>
      <c r="EA118" s="10" t="n">
        <v>0.000211220166548372</v>
      </c>
      <c r="EB118" s="10" t="n">
        <v>0.000482952613027026</v>
      </c>
      <c r="EC118" s="10" t="n">
        <v>0.000656033141048578</v>
      </c>
      <c r="ED118" s="10" t="n">
        <v>0.000846028383167863</v>
      </c>
      <c r="EE118" s="10" t="n">
        <v>0.000273276847052093</v>
      </c>
      <c r="EF118" s="10" t="n">
        <v>0.000273883109206133</v>
      </c>
      <c r="EG118" s="10" t="n">
        <v>0.00011019964457221</v>
      </c>
      <c r="EH118" s="10" t="n">
        <v>0.000106248487775187</v>
      </c>
      <c r="EI118" s="10" t="n">
        <v>5.09046449720805E-005</v>
      </c>
      <c r="EJ118" s="10" t="n">
        <v>7.98478615258715E-005</v>
      </c>
      <c r="EK118" s="10" t="n">
        <v>5.38815489403561E-005</v>
      </c>
      <c r="EL118" s="10" t="n">
        <v>5.18826608073013E-005</v>
      </c>
      <c r="EM118" s="10" t="n">
        <v>4.81234696043981E-005</v>
      </c>
      <c r="EN118" s="10" t="n">
        <v>2.18004030996171E-005</v>
      </c>
      <c r="EO118" s="10" t="n">
        <v>2.71003886614229E-005</v>
      </c>
      <c r="EP118" s="10" t="n">
        <v>3.08177164173099E-005</v>
      </c>
      <c r="EQ118" s="10" t="n">
        <v>3.76730257241237E-005</v>
      </c>
      <c r="ER118" s="10" t="n">
        <v>0.000100737251211085</v>
      </c>
      <c r="ES118" s="10" t="n">
        <v>0.000107222688339955</v>
      </c>
      <c r="ET118" s="10" t="n">
        <v>0.000123695771816856</v>
      </c>
      <c r="EU118" s="10" t="n">
        <v>0.000108905588457206</v>
      </c>
      <c r="EV118" s="10" t="n">
        <v>0.000681109398075188</v>
      </c>
      <c r="EW118" s="10" t="n">
        <v>0.000676353376004697</v>
      </c>
      <c r="EX118" s="10" t="n">
        <v>7.78806453639674E-005</v>
      </c>
      <c r="EY118" s="10" t="n">
        <v>0.000112909009233026</v>
      </c>
      <c r="EZ118" s="10" t="n">
        <v>4.63186376246151E-005</v>
      </c>
      <c r="FA118" s="10" t="n">
        <v>7.39989996587439E-005</v>
      </c>
      <c r="FB118" s="10" t="n">
        <v>7.9486194792599E-005</v>
      </c>
      <c r="FC118" s="10" t="n">
        <v>4.98112302716768E-005</v>
      </c>
      <c r="FD118" s="10" t="n">
        <v>3.70561017184086E-005</v>
      </c>
      <c r="FE118" s="10" t="n">
        <v>7.61444359883443E-005</v>
      </c>
      <c r="FF118" s="10" t="n">
        <v>2.47311579746153E-005</v>
      </c>
      <c r="FG118" s="10" t="n">
        <v>2.93246913350274E-005</v>
      </c>
      <c r="FH118" s="10" t="n">
        <v>6.40536871335386E-005</v>
      </c>
      <c r="FI118" s="10" t="n">
        <v>0.000159954952386574</v>
      </c>
      <c r="FJ118" s="10" t="n">
        <v>0.000185137305290141</v>
      </c>
      <c r="FK118" s="10" t="n">
        <v>5.94690909135007E-005</v>
      </c>
      <c r="FL118" s="10" t="n">
        <v>5.19380606248257E-005</v>
      </c>
      <c r="FM118" s="10" t="n">
        <v>5.32862622218628E-005</v>
      </c>
      <c r="FN118" s="10" t="n">
        <v>3.58809461551671E-005</v>
      </c>
      <c r="FO118" s="10" t="n">
        <v>5.46372860737549E-005</v>
      </c>
      <c r="FP118" s="10" t="n">
        <v>4.04260830712135E-005</v>
      </c>
      <c r="FQ118" s="10" t="n">
        <v>4.24709112416305E-005</v>
      </c>
      <c r="FR118" s="10" t="n">
        <v>4.20636703188474E-005</v>
      </c>
      <c r="FS118" s="10" t="n">
        <v>3.26565722472895E-005</v>
      </c>
      <c r="FT118" s="10" t="n">
        <v>6.68644439132198E-005</v>
      </c>
      <c r="FU118" s="10" t="n">
        <v>4.39156966714838E-005</v>
      </c>
      <c r="FV118" s="10" t="n">
        <v>0.000105101816080389</v>
      </c>
      <c r="FW118" s="10" t="n">
        <v>8.95720974207671E-005</v>
      </c>
      <c r="FX118" s="10" t="n">
        <v>0.00188697527525765</v>
      </c>
      <c r="FY118" s="10" t="n">
        <v>0.000978496663825729</v>
      </c>
      <c r="FZ118" s="10" t="n">
        <v>3.15508755118687E-005</v>
      </c>
      <c r="GA118" s="10" t="n">
        <v>0.000117819210040966</v>
      </c>
      <c r="GB118" s="10" t="n">
        <v>4.0528990845464E-005</v>
      </c>
      <c r="GC118" s="10" t="n">
        <v>5.61100849962432E-005</v>
      </c>
      <c r="GD118" s="10" t="n">
        <v>4.6082770288306E-005</v>
      </c>
      <c r="GE118" s="10" t="n">
        <v>0.000156984267831775</v>
      </c>
      <c r="GF118" s="10" t="n">
        <v>0.000111968257614687</v>
      </c>
    </row>
    <row r="119" customFormat="false" ht="15" hidden="false" customHeight="false" outlineLevel="0" collapsed="false">
      <c r="A119" s="3" t="n">
        <v>117</v>
      </c>
      <c r="B119" s="1" t="s">
        <v>135</v>
      </c>
      <c r="C119" s="9" t="n">
        <v>0</v>
      </c>
      <c r="D119" s="10" t="n">
        <v>0</v>
      </c>
      <c r="E119" s="10" t="n">
        <v>0</v>
      </c>
      <c r="F119" s="10" t="n">
        <v>0</v>
      </c>
      <c r="G119" s="10" t="n">
        <v>0</v>
      </c>
      <c r="H119" s="10" t="n">
        <v>0</v>
      </c>
      <c r="I119" s="10" t="n">
        <v>0</v>
      </c>
      <c r="J119" s="10" t="n">
        <v>0</v>
      </c>
      <c r="K119" s="10" t="n">
        <v>0</v>
      </c>
      <c r="L119" s="10" t="n">
        <v>0</v>
      </c>
      <c r="M119" s="10" t="n">
        <v>0</v>
      </c>
      <c r="N119" s="10" t="n">
        <v>0</v>
      </c>
      <c r="O119" s="10" t="n">
        <v>0</v>
      </c>
      <c r="P119" s="10" t="n">
        <v>0</v>
      </c>
      <c r="Q119" s="10" t="n">
        <v>0</v>
      </c>
      <c r="R119" s="10" t="n">
        <v>0</v>
      </c>
      <c r="S119" s="10" t="n">
        <v>0</v>
      </c>
      <c r="T119" s="10" t="n">
        <v>0</v>
      </c>
      <c r="U119" s="10" t="n">
        <v>0</v>
      </c>
      <c r="V119" s="10" t="n">
        <v>0</v>
      </c>
      <c r="W119" s="10" t="n">
        <v>0</v>
      </c>
      <c r="X119" s="10" t="n">
        <v>0</v>
      </c>
      <c r="Y119" s="10" t="n">
        <v>0</v>
      </c>
      <c r="Z119" s="10" t="n">
        <v>0</v>
      </c>
      <c r="AA119" s="10" t="n">
        <v>0</v>
      </c>
      <c r="AB119" s="10" t="n">
        <v>0</v>
      </c>
      <c r="AC119" s="10" t="n">
        <v>0</v>
      </c>
      <c r="AD119" s="10" t="n">
        <v>0</v>
      </c>
      <c r="AE119" s="10" t="n">
        <v>0</v>
      </c>
      <c r="AF119" s="10" t="n">
        <v>0</v>
      </c>
      <c r="AG119" s="10" t="n">
        <v>0</v>
      </c>
      <c r="AH119" s="10" t="n">
        <v>0</v>
      </c>
      <c r="AI119" s="10" t="n">
        <v>0</v>
      </c>
      <c r="AJ119" s="10" t="n">
        <v>0</v>
      </c>
      <c r="AK119" s="10" t="n">
        <v>0</v>
      </c>
      <c r="AL119" s="10" t="n">
        <v>0</v>
      </c>
      <c r="AM119" s="10" t="n">
        <v>0</v>
      </c>
      <c r="AN119" s="10" t="n">
        <v>0</v>
      </c>
      <c r="AO119" s="10" t="n">
        <v>0</v>
      </c>
      <c r="AP119" s="10" t="n">
        <v>0</v>
      </c>
      <c r="AQ119" s="10" t="n">
        <v>0</v>
      </c>
      <c r="AR119" s="10" t="n">
        <v>0</v>
      </c>
      <c r="AS119" s="10" t="n">
        <v>0</v>
      </c>
      <c r="AT119" s="10" t="n">
        <v>0</v>
      </c>
      <c r="AU119" s="10" t="n">
        <v>0</v>
      </c>
      <c r="AV119" s="10" t="n">
        <v>0</v>
      </c>
      <c r="AW119" s="10" t="n">
        <v>0</v>
      </c>
      <c r="AX119" s="10" t="n">
        <v>0</v>
      </c>
      <c r="AY119" s="10" t="n">
        <v>0</v>
      </c>
      <c r="AZ119" s="10" t="n">
        <v>0</v>
      </c>
      <c r="BA119" s="10" t="n">
        <v>0</v>
      </c>
      <c r="BB119" s="10" t="n">
        <v>0</v>
      </c>
      <c r="BC119" s="10" t="n">
        <v>0</v>
      </c>
      <c r="BD119" s="10" t="n">
        <v>0</v>
      </c>
      <c r="BE119" s="10" t="n">
        <v>0</v>
      </c>
      <c r="BF119" s="10" t="n">
        <v>0</v>
      </c>
      <c r="BG119" s="10" t="n">
        <v>0</v>
      </c>
      <c r="BH119" s="10" t="n">
        <v>0</v>
      </c>
      <c r="BI119" s="10" t="n">
        <v>0</v>
      </c>
      <c r="BJ119" s="10" t="n">
        <v>0</v>
      </c>
      <c r="BK119" s="10" t="n">
        <v>0</v>
      </c>
      <c r="BL119" s="10" t="n">
        <v>0</v>
      </c>
      <c r="BM119" s="10" t="n">
        <v>0</v>
      </c>
      <c r="BN119" s="10" t="n">
        <v>0</v>
      </c>
      <c r="BO119" s="10" t="n">
        <v>0</v>
      </c>
      <c r="BP119" s="10" t="n">
        <v>0</v>
      </c>
      <c r="BQ119" s="10" t="n">
        <v>0</v>
      </c>
      <c r="BR119" s="10" t="n">
        <v>0</v>
      </c>
      <c r="BS119" s="10" t="n">
        <v>0</v>
      </c>
      <c r="BT119" s="10" t="n">
        <v>0</v>
      </c>
      <c r="BU119" s="10" t="n">
        <v>0</v>
      </c>
      <c r="BV119" s="10" t="n">
        <v>0</v>
      </c>
      <c r="BW119" s="10" t="n">
        <v>0</v>
      </c>
      <c r="BX119" s="10" t="n">
        <v>0</v>
      </c>
      <c r="BY119" s="10" t="n">
        <v>0</v>
      </c>
      <c r="BZ119" s="10" t="n">
        <v>0</v>
      </c>
      <c r="CA119" s="10" t="n">
        <v>0</v>
      </c>
      <c r="CB119" s="10" t="n">
        <v>0</v>
      </c>
      <c r="CC119" s="10" t="n">
        <v>0</v>
      </c>
      <c r="CD119" s="10" t="n">
        <v>0</v>
      </c>
      <c r="CE119" s="10" t="n">
        <v>0</v>
      </c>
      <c r="CF119" s="10" t="n">
        <v>0</v>
      </c>
      <c r="CG119" s="10" t="n">
        <v>0</v>
      </c>
      <c r="CH119" s="10" t="n">
        <v>0</v>
      </c>
      <c r="CI119" s="10" t="n">
        <v>0</v>
      </c>
      <c r="CJ119" s="10" t="n">
        <v>0</v>
      </c>
      <c r="CK119" s="10" t="n">
        <v>0</v>
      </c>
      <c r="CL119" s="10" t="n">
        <v>0</v>
      </c>
      <c r="CM119" s="10" t="n">
        <v>0</v>
      </c>
      <c r="CN119" s="10" t="n">
        <v>0</v>
      </c>
      <c r="CO119" s="10" t="n">
        <v>0</v>
      </c>
      <c r="CP119" s="10" t="n">
        <v>0</v>
      </c>
      <c r="CQ119" s="10" t="n">
        <v>0</v>
      </c>
      <c r="CR119" s="10" t="n">
        <v>0</v>
      </c>
      <c r="CS119" s="10" t="n">
        <v>0</v>
      </c>
      <c r="CT119" s="10" t="n">
        <v>0</v>
      </c>
      <c r="CU119" s="10" t="n">
        <v>0</v>
      </c>
      <c r="CV119" s="10" t="n">
        <v>0</v>
      </c>
      <c r="CW119" s="10" t="n">
        <v>0</v>
      </c>
      <c r="CX119" s="10" t="n">
        <v>0</v>
      </c>
      <c r="CY119" s="10" t="n">
        <v>0</v>
      </c>
      <c r="CZ119" s="10" t="n">
        <v>0</v>
      </c>
      <c r="DA119" s="10" t="n">
        <v>0</v>
      </c>
      <c r="DB119" s="10" t="n">
        <v>0</v>
      </c>
      <c r="DC119" s="10" t="n">
        <v>0</v>
      </c>
      <c r="DD119" s="10" t="n">
        <v>0</v>
      </c>
      <c r="DE119" s="10" t="n">
        <v>0</v>
      </c>
      <c r="DF119" s="10" t="n">
        <v>0</v>
      </c>
      <c r="DG119" s="10" t="n">
        <v>0</v>
      </c>
      <c r="DH119" s="10" t="n">
        <v>0</v>
      </c>
      <c r="DI119" s="10" t="n">
        <v>0</v>
      </c>
      <c r="DJ119" s="10" t="n">
        <v>0</v>
      </c>
      <c r="DK119" s="10" t="n">
        <v>0</v>
      </c>
      <c r="DL119" s="10" t="n">
        <v>0</v>
      </c>
      <c r="DM119" s="10" t="n">
        <v>0</v>
      </c>
      <c r="DN119" s="10" t="n">
        <v>0</v>
      </c>
      <c r="DO119" s="10" t="n">
        <v>0.0158054261623474</v>
      </c>
      <c r="DP119" s="10" t="n">
        <v>0</v>
      </c>
      <c r="DQ119" s="10" t="n">
        <v>0</v>
      </c>
      <c r="DR119" s="10" t="n">
        <v>0</v>
      </c>
      <c r="DS119" s="10" t="n">
        <v>0</v>
      </c>
      <c r="DT119" s="10" t="n">
        <v>0</v>
      </c>
      <c r="DU119" s="10" t="n">
        <v>0</v>
      </c>
      <c r="DV119" s="10" t="n">
        <v>0</v>
      </c>
      <c r="DW119" s="10" t="n">
        <v>0</v>
      </c>
      <c r="DX119" s="10" t="n">
        <v>0</v>
      </c>
      <c r="DY119" s="10" t="n">
        <v>0</v>
      </c>
      <c r="DZ119" s="10" t="n">
        <v>0</v>
      </c>
      <c r="EA119" s="10" t="n">
        <v>0</v>
      </c>
      <c r="EB119" s="10" t="n">
        <v>0</v>
      </c>
      <c r="EC119" s="10" t="n">
        <v>0</v>
      </c>
      <c r="ED119" s="10" t="n">
        <v>0</v>
      </c>
      <c r="EE119" s="10" t="n">
        <v>0</v>
      </c>
      <c r="EF119" s="10" t="n">
        <v>0</v>
      </c>
      <c r="EG119" s="10" t="n">
        <v>0</v>
      </c>
      <c r="EH119" s="10" t="n">
        <v>0</v>
      </c>
      <c r="EI119" s="10" t="n">
        <v>0</v>
      </c>
      <c r="EJ119" s="10" t="n">
        <v>0</v>
      </c>
      <c r="EK119" s="10" t="n">
        <v>0</v>
      </c>
      <c r="EL119" s="10" t="n">
        <v>0</v>
      </c>
      <c r="EM119" s="10" t="n">
        <v>0</v>
      </c>
      <c r="EN119" s="10" t="n">
        <v>0</v>
      </c>
      <c r="EO119" s="10" t="n">
        <v>0</v>
      </c>
      <c r="EP119" s="10" t="n">
        <v>0</v>
      </c>
      <c r="EQ119" s="10" t="n">
        <v>0</v>
      </c>
      <c r="ER119" s="10" t="n">
        <v>0</v>
      </c>
      <c r="ES119" s="10" t="n">
        <v>0</v>
      </c>
      <c r="ET119" s="10" t="n">
        <v>0</v>
      </c>
      <c r="EU119" s="10" t="n">
        <v>0</v>
      </c>
      <c r="EV119" s="10" t="n">
        <v>0</v>
      </c>
      <c r="EW119" s="10" t="n">
        <v>0</v>
      </c>
      <c r="EX119" s="10" t="n">
        <v>0</v>
      </c>
      <c r="EY119" s="10" t="n">
        <v>0</v>
      </c>
      <c r="EZ119" s="10" t="n">
        <v>0</v>
      </c>
      <c r="FA119" s="10" t="n">
        <v>0</v>
      </c>
      <c r="FB119" s="10" t="n">
        <v>0</v>
      </c>
      <c r="FC119" s="10" t="n">
        <v>0</v>
      </c>
      <c r="FD119" s="10" t="n">
        <v>0</v>
      </c>
      <c r="FE119" s="10" t="n">
        <v>0</v>
      </c>
      <c r="FF119" s="10" t="n">
        <v>0</v>
      </c>
      <c r="FG119" s="10" t="n">
        <v>0</v>
      </c>
      <c r="FH119" s="10" t="n">
        <v>0</v>
      </c>
      <c r="FI119" s="10" t="n">
        <v>0</v>
      </c>
      <c r="FJ119" s="10" t="n">
        <v>0</v>
      </c>
      <c r="FK119" s="10" t="n">
        <v>0</v>
      </c>
      <c r="FL119" s="10" t="n">
        <v>0</v>
      </c>
      <c r="FM119" s="10" t="n">
        <v>0</v>
      </c>
      <c r="FN119" s="10" t="n">
        <v>0</v>
      </c>
      <c r="FO119" s="10" t="n">
        <v>0</v>
      </c>
      <c r="FP119" s="10" t="n">
        <v>0</v>
      </c>
      <c r="FQ119" s="10" t="n">
        <v>0</v>
      </c>
      <c r="FR119" s="10" t="n">
        <v>0</v>
      </c>
      <c r="FS119" s="10" t="n">
        <v>0</v>
      </c>
      <c r="FT119" s="10" t="n">
        <v>0</v>
      </c>
      <c r="FU119" s="10" t="n">
        <v>0</v>
      </c>
      <c r="FV119" s="10" t="n">
        <v>0</v>
      </c>
      <c r="FW119" s="10" t="n">
        <v>0</v>
      </c>
      <c r="FX119" s="10" t="n">
        <v>0</v>
      </c>
      <c r="FY119" s="10" t="n">
        <v>0</v>
      </c>
      <c r="FZ119" s="10" t="n">
        <v>0</v>
      </c>
      <c r="GA119" s="10" t="n">
        <v>0</v>
      </c>
      <c r="GB119" s="10" t="n">
        <v>0</v>
      </c>
      <c r="GC119" s="10" t="n">
        <v>0</v>
      </c>
      <c r="GD119" s="10" t="n">
        <v>0</v>
      </c>
      <c r="GE119" s="10" t="n">
        <v>0</v>
      </c>
      <c r="GF119" s="10" t="n">
        <v>0</v>
      </c>
    </row>
    <row r="120" customFormat="false" ht="15" hidden="false" customHeight="false" outlineLevel="0" collapsed="false">
      <c r="A120" s="3" t="n">
        <v>118</v>
      </c>
      <c r="B120" s="1" t="s">
        <v>136</v>
      </c>
      <c r="C120" s="9" t="n">
        <v>3.65630958754118E-008</v>
      </c>
      <c r="D120" s="10" t="n">
        <v>5.22113839924101E-008</v>
      </c>
      <c r="E120" s="10" t="n">
        <v>2.21805971396779E-008</v>
      </c>
      <c r="F120" s="10" t="n">
        <v>2.65159772732152E-008</v>
      </c>
      <c r="G120" s="10" t="n">
        <v>3.90390517146533E-008</v>
      </c>
      <c r="H120" s="10" t="n">
        <v>3.20620536068562E-008</v>
      </c>
      <c r="I120" s="10" t="n">
        <v>6.59993943416865E-008</v>
      </c>
      <c r="J120" s="10" t="n">
        <v>7.41394707184343E-008</v>
      </c>
      <c r="K120" s="10" t="n">
        <v>2.66677483924708E-008</v>
      </c>
      <c r="L120" s="10" t="n">
        <v>4.45904548996778E-008</v>
      </c>
      <c r="M120" s="10" t="n">
        <v>5.64678619792102E-008</v>
      </c>
      <c r="N120" s="10" t="n">
        <v>4.2682794641748E-008</v>
      </c>
      <c r="O120" s="10" t="n">
        <v>2.59504481230088E-008</v>
      </c>
      <c r="P120" s="10" t="n">
        <v>5.89467608302658E-008</v>
      </c>
      <c r="Q120" s="10" t="n">
        <v>5.07189827014564E-008</v>
      </c>
      <c r="R120" s="10" t="n">
        <v>2.55721239543003E-008</v>
      </c>
      <c r="S120" s="10" t="n">
        <v>4.78501347850264E-008</v>
      </c>
      <c r="T120" s="10" t="n">
        <v>3.49294300173791E-008</v>
      </c>
      <c r="U120" s="10" t="n">
        <v>5.33470922514893E-008</v>
      </c>
      <c r="V120" s="10" t="n">
        <v>4.50660456088439E-008</v>
      </c>
      <c r="W120" s="10" t="n">
        <v>6.18626969357222E-008</v>
      </c>
      <c r="X120" s="10" t="n">
        <v>4.20756513044896E-008</v>
      </c>
      <c r="Y120" s="10" t="n">
        <v>3.31880499269486E-008</v>
      </c>
      <c r="Z120" s="10" t="n">
        <v>4.05841329170802E-008</v>
      </c>
      <c r="AA120" s="10" t="n">
        <v>3.29673240408876E-008</v>
      </c>
      <c r="AB120" s="10" t="n">
        <v>2.82120938419441E-008</v>
      </c>
      <c r="AC120" s="10" t="n">
        <v>3.80584401781796E-008</v>
      </c>
      <c r="AD120" s="10" t="n">
        <v>2.62611124501101E-008</v>
      </c>
      <c r="AE120" s="10" t="n">
        <v>3.89386950117909E-008</v>
      </c>
      <c r="AF120" s="10" t="n">
        <v>3.20441012347899E-008</v>
      </c>
      <c r="AG120" s="10" t="n">
        <v>6.19177312566467E-008</v>
      </c>
      <c r="AH120" s="10" t="n">
        <v>5.2434169986741E-008</v>
      </c>
      <c r="AI120" s="10" t="n">
        <v>6.26367090428427E-008</v>
      </c>
      <c r="AJ120" s="10" t="n">
        <v>4.14296602112845E-008</v>
      </c>
      <c r="AK120" s="10" t="n">
        <v>3.51192542793915E-008</v>
      </c>
      <c r="AL120" s="10" t="n">
        <v>2.33289014893216E-008</v>
      </c>
      <c r="AM120" s="10" t="n">
        <v>4.56049110720141E-008</v>
      </c>
      <c r="AN120" s="10" t="n">
        <v>4.19617567472821E-008</v>
      </c>
      <c r="AO120" s="10" t="n">
        <v>6.02072527902647E-008</v>
      </c>
      <c r="AP120" s="10" t="n">
        <v>4.63594993011612E-008</v>
      </c>
      <c r="AQ120" s="10" t="n">
        <v>6.24212805780472E-008</v>
      </c>
      <c r="AR120" s="10" t="n">
        <v>6.56427013098119E-008</v>
      </c>
      <c r="AS120" s="10" t="n">
        <v>4.54836589852712E-008</v>
      </c>
      <c r="AT120" s="10" t="n">
        <v>4.03222048656211E-008</v>
      </c>
      <c r="AU120" s="10" t="n">
        <v>4.84166645592496E-008</v>
      </c>
      <c r="AV120" s="10" t="n">
        <v>5.51802943105211E-008</v>
      </c>
      <c r="AW120" s="10" t="n">
        <v>5.07354635676157E-008</v>
      </c>
      <c r="AX120" s="10" t="n">
        <v>3.76199314178718E-008</v>
      </c>
      <c r="AY120" s="10" t="n">
        <v>3.76693740163495E-008</v>
      </c>
      <c r="AZ120" s="10" t="n">
        <v>3.50386157556839E-008</v>
      </c>
      <c r="BA120" s="10" t="n">
        <v>6.4721538611984E-008</v>
      </c>
      <c r="BB120" s="10" t="n">
        <v>5.70549928361324E-008</v>
      </c>
      <c r="BC120" s="10" t="n">
        <v>6.9830312820161E-008</v>
      </c>
      <c r="BD120" s="10" t="n">
        <v>6.73328729946762E-008</v>
      </c>
      <c r="BE120" s="10" t="n">
        <v>6.52945430121984E-008</v>
      </c>
      <c r="BF120" s="10" t="n">
        <v>5.83637501898834E-008</v>
      </c>
      <c r="BG120" s="10" t="n">
        <v>5.74932072952589E-008</v>
      </c>
      <c r="BH120" s="10" t="n">
        <v>3.76525988490088E-008</v>
      </c>
      <c r="BI120" s="10" t="n">
        <v>4.85541032109703E-008</v>
      </c>
      <c r="BJ120" s="10" t="n">
        <v>4.71444005519941E-008</v>
      </c>
      <c r="BK120" s="10" t="n">
        <v>5.04079063527012E-008</v>
      </c>
      <c r="BL120" s="10" t="n">
        <v>3.2017908429644E-008</v>
      </c>
      <c r="BM120" s="10" t="n">
        <v>3.99946476507066E-008</v>
      </c>
      <c r="BN120" s="10" t="n">
        <v>4.60831504918129E-008</v>
      </c>
      <c r="BO120" s="10" t="n">
        <v>2.00576849976615E-008</v>
      </c>
      <c r="BP120" s="10" t="n">
        <v>3.73067949608466E-008</v>
      </c>
      <c r="BQ120" s="10" t="n">
        <v>5.17051859603769E-008</v>
      </c>
      <c r="BR120" s="10" t="n">
        <v>3.85275562613546E-008</v>
      </c>
      <c r="BS120" s="10" t="n">
        <v>4.00823494027682E-008</v>
      </c>
      <c r="BT120" s="10" t="n">
        <v>6.80459647572439E-008</v>
      </c>
      <c r="BU120" s="10" t="n">
        <v>5.36075487970412E-008</v>
      </c>
      <c r="BV120" s="10" t="n">
        <v>5.21913715120739E-008</v>
      </c>
      <c r="BW120" s="10" t="n">
        <v>5.36054886887713E-008</v>
      </c>
      <c r="BX120" s="10" t="n">
        <v>2.09519779976261E-008</v>
      </c>
      <c r="BY120" s="10" t="n">
        <v>3.78965745284016E-008</v>
      </c>
      <c r="BZ120" s="10" t="n">
        <v>2.90037345898314E-008</v>
      </c>
      <c r="CA120" s="10" t="n">
        <v>2.65451425202934E-008</v>
      </c>
      <c r="CB120" s="10" t="n">
        <v>3.52746453031785E-008</v>
      </c>
      <c r="CC120" s="10" t="n">
        <v>2.95045763403628E-008</v>
      </c>
      <c r="CD120" s="10" t="n">
        <v>5.45808028039795E-008</v>
      </c>
      <c r="CE120" s="10" t="n">
        <v>0</v>
      </c>
      <c r="CF120" s="10" t="n">
        <v>5.22575892778922E-008</v>
      </c>
      <c r="CG120" s="10" t="n">
        <v>6.79500225721028E-008</v>
      </c>
      <c r="CH120" s="10" t="n">
        <v>6.85559887046355E-008</v>
      </c>
      <c r="CI120" s="10" t="n">
        <v>4.64289543799751E-008</v>
      </c>
      <c r="CJ120" s="10" t="n">
        <v>7.61624970394785E-008</v>
      </c>
      <c r="CK120" s="10" t="n">
        <v>3.90678932304319E-008</v>
      </c>
      <c r="CL120" s="10" t="n">
        <v>0</v>
      </c>
      <c r="CM120" s="10" t="n">
        <v>5.23558858724847E-008</v>
      </c>
      <c r="CN120" s="10" t="n">
        <v>3.46357174383273E-008</v>
      </c>
      <c r="CO120" s="10" t="n">
        <v>5.48683350582216E-008</v>
      </c>
      <c r="CP120" s="10" t="n">
        <v>5.12919871016708E-008</v>
      </c>
      <c r="CQ120" s="10" t="n">
        <v>4.18699347786808E-008</v>
      </c>
      <c r="CR120" s="10" t="n">
        <v>5.20442209213666E-008</v>
      </c>
      <c r="CS120" s="10" t="n">
        <v>6.33709904904722E-008</v>
      </c>
      <c r="CT120" s="10" t="n">
        <v>6.02637586170964E-008</v>
      </c>
      <c r="CU120" s="10" t="n">
        <v>4.48829902740039E-008</v>
      </c>
      <c r="CV120" s="10" t="n">
        <v>6.20063159122525E-008</v>
      </c>
      <c r="CW120" s="10" t="n">
        <v>3.67576289563269E-008</v>
      </c>
      <c r="CX120" s="10" t="n">
        <v>4.77486008774384E-008</v>
      </c>
      <c r="CY120" s="10" t="n">
        <v>2.24933510051672E-008</v>
      </c>
      <c r="CZ120" s="10" t="n">
        <v>4.67785841834957E-008</v>
      </c>
      <c r="DA120" s="10" t="n">
        <v>6.46997603245594E-008</v>
      </c>
      <c r="DB120" s="10" t="n">
        <v>5.97240102503819E-008</v>
      </c>
      <c r="DC120" s="10" t="n">
        <v>4.38296863457209E-008</v>
      </c>
      <c r="DD120" s="10" t="n">
        <v>6.59593693810141E-008</v>
      </c>
      <c r="DE120" s="10" t="n">
        <v>3.25582453987213E-008</v>
      </c>
      <c r="DF120" s="10" t="n">
        <v>3.36295016990706E-008</v>
      </c>
      <c r="DG120" s="10" t="n">
        <v>4.14496726916206E-008</v>
      </c>
      <c r="DH120" s="10" t="n">
        <v>3.88312750805745E-008</v>
      </c>
      <c r="DI120" s="10" t="n">
        <v>4.20029589126802E-008</v>
      </c>
      <c r="DJ120" s="10" t="n">
        <v>4.47923455101282E-008</v>
      </c>
      <c r="DK120" s="10" t="n">
        <v>2.89768943220864E-008</v>
      </c>
      <c r="DL120" s="10" t="n">
        <v>5.52732934838481E-008</v>
      </c>
      <c r="DM120" s="10" t="n">
        <v>4.04596435173418E-008</v>
      </c>
      <c r="DN120" s="10" t="n">
        <v>4.24985621021825E-008</v>
      </c>
      <c r="DO120" s="10" t="n">
        <v>2.96325973542782E-008</v>
      </c>
      <c r="DP120" s="10" t="n">
        <v>0.0294301181414649</v>
      </c>
      <c r="DQ120" s="10" t="n">
        <v>4.34214906070988E-008</v>
      </c>
      <c r="DR120" s="10" t="n">
        <v>2.61477182049111E-008</v>
      </c>
      <c r="DS120" s="10" t="n">
        <v>5.16001204386119E-008</v>
      </c>
      <c r="DT120" s="10" t="n">
        <v>4.66499745672175E-008</v>
      </c>
      <c r="DU120" s="10" t="n">
        <v>3.80284214576754E-008</v>
      </c>
      <c r="DV120" s="10" t="n">
        <v>4.03422173459573E-008</v>
      </c>
      <c r="DW120" s="10" t="n">
        <v>2.88258589557844E-008</v>
      </c>
      <c r="DX120" s="10" t="n">
        <v>3.3650397082951E-008</v>
      </c>
      <c r="DY120" s="10" t="n">
        <v>3.32148313344573E-008</v>
      </c>
      <c r="DZ120" s="10" t="n">
        <v>4.88107338411639E-008</v>
      </c>
      <c r="EA120" s="10" t="n">
        <v>4.65098872048641E-008</v>
      </c>
      <c r="EB120" s="10" t="n">
        <v>2.66002357014542E-008</v>
      </c>
      <c r="EC120" s="10" t="n">
        <v>2.70119041940171E-008</v>
      </c>
      <c r="ED120" s="10" t="n">
        <v>2.61432153968354E-008</v>
      </c>
      <c r="EE120" s="10" t="n">
        <v>2.32657738859081E-008</v>
      </c>
      <c r="EF120" s="10" t="n">
        <v>2.32034703258026E-008</v>
      </c>
      <c r="EG120" s="10" t="n">
        <v>2.49603600884937E-008</v>
      </c>
      <c r="EH120" s="10" t="n">
        <v>5.00214889015037E-008</v>
      </c>
      <c r="EI120" s="10" t="n">
        <v>5.30218894460261E-008</v>
      </c>
      <c r="EJ120" s="10" t="n">
        <v>3.34270224862573E-008</v>
      </c>
      <c r="EK120" s="10" t="n">
        <v>2.40338411091641E-008</v>
      </c>
      <c r="EL120" s="10" t="n">
        <v>2.7301908578183E-008</v>
      </c>
      <c r="EM120" s="10" t="n">
        <v>1.22573204746206E-008</v>
      </c>
      <c r="EN120" s="10" t="n">
        <v>1.31398414273287E-008</v>
      </c>
      <c r="EO120" s="10" t="n">
        <v>3.22645328196694E-008</v>
      </c>
      <c r="EP120" s="10" t="n">
        <v>3.67649864858623E-008</v>
      </c>
      <c r="EQ120" s="10" t="n">
        <v>1.89505533832977E-008</v>
      </c>
      <c r="ER120" s="10" t="n">
        <v>1.45448646975204E-008</v>
      </c>
      <c r="ES120" s="10" t="n">
        <v>2.55840137220295E-008</v>
      </c>
      <c r="ET120" s="10" t="n">
        <v>1.7357677669009E-008</v>
      </c>
      <c r="EU120" s="10" t="n">
        <v>1.96066978672616E-008</v>
      </c>
      <c r="EV120" s="10" t="n">
        <v>2.12433950274629E-008</v>
      </c>
      <c r="EW120" s="10" t="n">
        <v>2.12554908060191E-008</v>
      </c>
      <c r="EX120" s="10" t="n">
        <v>3.53647014646914E-008</v>
      </c>
      <c r="EY120" s="10" t="n">
        <v>3.91685442344757E-008</v>
      </c>
      <c r="EZ120" s="10" t="n">
        <v>2.33384368475994E-008</v>
      </c>
      <c r="FA120" s="10" t="n">
        <v>2.91812864925789E-008</v>
      </c>
      <c r="FB120" s="10" t="n">
        <v>2.85418288856011E-008</v>
      </c>
      <c r="FC120" s="10" t="n">
        <v>4.86141406519789E-008</v>
      </c>
      <c r="FD120" s="10" t="n">
        <v>3.05684751111768E-008</v>
      </c>
      <c r="FE120" s="10" t="n">
        <v>3.24472938533279E-008</v>
      </c>
      <c r="FF120" s="10" t="n">
        <v>2.50255772302952E-008</v>
      </c>
      <c r="FG120" s="10" t="n">
        <v>2.40282199565991E-008</v>
      </c>
      <c r="FH120" s="10" t="n">
        <v>2.86851241308319E-008</v>
      </c>
      <c r="FI120" s="10" t="n">
        <v>4.48091206774689E-008</v>
      </c>
      <c r="FJ120" s="10" t="n">
        <v>9.61352467161837E-005</v>
      </c>
      <c r="FK120" s="10" t="n">
        <v>4.52711735322899E-008</v>
      </c>
      <c r="FL120" s="10" t="n">
        <v>4.21868971510643E-008</v>
      </c>
      <c r="FM120" s="10" t="n">
        <v>1.89257732238226E-008</v>
      </c>
      <c r="FN120" s="10" t="n">
        <v>1.62560494867377E-008</v>
      </c>
      <c r="FO120" s="10" t="n">
        <v>1.68688728367974E-008</v>
      </c>
      <c r="FP120" s="10" t="n">
        <v>2.37379507013698E-008</v>
      </c>
      <c r="FQ120" s="10" t="n">
        <v>1.14742733212306E-008</v>
      </c>
      <c r="FR120" s="10" t="n">
        <v>1.1681961664955E-008</v>
      </c>
      <c r="FS120" s="10" t="n">
        <v>3.39267458922994E-008</v>
      </c>
      <c r="FT120" s="10" t="n">
        <v>4.30715665023968E-008</v>
      </c>
      <c r="FU120" s="10" t="n">
        <v>2.70491038633479E-008</v>
      </c>
      <c r="FV120" s="10" t="n">
        <v>2.08976205694189E-008</v>
      </c>
      <c r="FW120" s="10" t="n">
        <v>1.1959281668202E-008</v>
      </c>
      <c r="FX120" s="10" t="n">
        <v>1.70869205821076E-008</v>
      </c>
      <c r="FY120" s="10" t="n">
        <v>4.73889648337497E-008</v>
      </c>
      <c r="FZ120" s="10" t="n">
        <v>2.7169178745365E-008</v>
      </c>
      <c r="GA120" s="10" t="n">
        <v>2.18956253057141E-008</v>
      </c>
      <c r="GB120" s="10" t="n">
        <v>2.9780042246167E-008</v>
      </c>
      <c r="GC120" s="10" t="n">
        <v>2.45254418025991E-008</v>
      </c>
      <c r="GD120" s="10" t="n">
        <v>1.57344889330347E-008</v>
      </c>
      <c r="GE120" s="10" t="n">
        <v>3.73067949608466E-008</v>
      </c>
      <c r="GF120" s="10" t="n">
        <v>2.43341460346796E-006</v>
      </c>
    </row>
    <row r="121" customFormat="false" ht="15" hidden="false" customHeight="false" outlineLevel="0" collapsed="false">
      <c r="A121" s="3" t="n">
        <v>119</v>
      </c>
      <c r="B121" s="1" t="s">
        <v>137</v>
      </c>
      <c r="C121" s="9" t="n">
        <v>0</v>
      </c>
      <c r="D121" s="10" t="n">
        <v>0</v>
      </c>
      <c r="E121" s="10" t="n">
        <v>0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v>0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  <c r="R121" s="10" t="n">
        <v>0</v>
      </c>
      <c r="S121" s="10" t="n">
        <v>0</v>
      </c>
      <c r="T121" s="10" t="n">
        <v>0</v>
      </c>
      <c r="U121" s="10" t="n">
        <v>0</v>
      </c>
      <c r="V121" s="10" t="n">
        <v>0</v>
      </c>
      <c r="W121" s="10" t="n">
        <v>0</v>
      </c>
      <c r="X121" s="10" t="n">
        <v>0</v>
      </c>
      <c r="Y121" s="10" t="n">
        <v>0</v>
      </c>
      <c r="Z121" s="10" t="n">
        <v>0</v>
      </c>
      <c r="AA121" s="10" t="n">
        <v>0</v>
      </c>
      <c r="AB121" s="10" t="n">
        <v>0</v>
      </c>
      <c r="AC121" s="10" t="n">
        <v>0</v>
      </c>
      <c r="AD121" s="10" t="n">
        <v>0</v>
      </c>
      <c r="AE121" s="10" t="n">
        <v>0</v>
      </c>
      <c r="AF121" s="10" t="n">
        <v>0</v>
      </c>
      <c r="AG121" s="10" t="n">
        <v>0</v>
      </c>
      <c r="AH121" s="10" t="n">
        <v>0</v>
      </c>
      <c r="AI121" s="10" t="n">
        <v>0</v>
      </c>
      <c r="AJ121" s="10" t="n">
        <v>0</v>
      </c>
      <c r="AK121" s="10" t="n">
        <v>0</v>
      </c>
      <c r="AL121" s="10" t="n">
        <v>0</v>
      </c>
      <c r="AM121" s="10" t="n">
        <v>0</v>
      </c>
      <c r="AN121" s="10" t="n">
        <v>0</v>
      </c>
      <c r="AO121" s="10" t="n">
        <v>0</v>
      </c>
      <c r="AP121" s="10" t="n">
        <v>0</v>
      </c>
      <c r="AQ121" s="10" t="n">
        <v>0</v>
      </c>
      <c r="AR121" s="10" t="n">
        <v>0</v>
      </c>
      <c r="AS121" s="10" t="n">
        <v>0</v>
      </c>
      <c r="AT121" s="10" t="n">
        <v>0</v>
      </c>
      <c r="AU121" s="10" t="n">
        <v>0</v>
      </c>
      <c r="AV121" s="10" t="n">
        <v>0</v>
      </c>
      <c r="AW121" s="10" t="n">
        <v>0</v>
      </c>
      <c r="AX121" s="10" t="n">
        <v>0</v>
      </c>
      <c r="AY121" s="10" t="n">
        <v>0</v>
      </c>
      <c r="AZ121" s="10" t="n">
        <v>0</v>
      </c>
      <c r="BA121" s="10" t="n">
        <v>0</v>
      </c>
      <c r="BB121" s="10" t="n">
        <v>0</v>
      </c>
      <c r="BC121" s="10" t="n">
        <v>0</v>
      </c>
      <c r="BD121" s="10" t="n">
        <v>0</v>
      </c>
      <c r="BE121" s="10" t="n">
        <v>0</v>
      </c>
      <c r="BF121" s="10" t="n">
        <v>0</v>
      </c>
      <c r="BG121" s="10" t="n">
        <v>0</v>
      </c>
      <c r="BH121" s="10" t="n">
        <v>0</v>
      </c>
      <c r="BI121" s="10" t="n">
        <v>0</v>
      </c>
      <c r="BJ121" s="10" t="n">
        <v>0</v>
      </c>
      <c r="BK121" s="10" t="n">
        <v>0</v>
      </c>
      <c r="BL121" s="10" t="n">
        <v>0</v>
      </c>
      <c r="BM121" s="10" t="n">
        <v>0</v>
      </c>
      <c r="BN121" s="10" t="n">
        <v>0</v>
      </c>
      <c r="BO121" s="10" t="n">
        <v>0</v>
      </c>
      <c r="BP121" s="10" t="n">
        <v>0</v>
      </c>
      <c r="BQ121" s="10" t="n">
        <v>0</v>
      </c>
      <c r="BR121" s="10" t="n">
        <v>0</v>
      </c>
      <c r="BS121" s="10" t="n">
        <v>0</v>
      </c>
      <c r="BT121" s="10" t="n">
        <v>0</v>
      </c>
      <c r="BU121" s="10" t="n">
        <v>0</v>
      </c>
      <c r="BV121" s="10" t="n">
        <v>0</v>
      </c>
      <c r="BW121" s="10" t="n">
        <v>0</v>
      </c>
      <c r="BX121" s="10" t="n">
        <v>0</v>
      </c>
      <c r="BY121" s="10" t="n">
        <v>0</v>
      </c>
      <c r="BZ121" s="10" t="n">
        <v>0</v>
      </c>
      <c r="CA121" s="10" t="n">
        <v>0</v>
      </c>
      <c r="CB121" s="10" t="n">
        <v>0</v>
      </c>
      <c r="CC121" s="10" t="n">
        <v>0</v>
      </c>
      <c r="CD121" s="10" t="n">
        <v>0</v>
      </c>
      <c r="CE121" s="10" t="n">
        <v>0</v>
      </c>
      <c r="CF121" s="10" t="n">
        <v>0</v>
      </c>
      <c r="CG121" s="10" t="n">
        <v>0</v>
      </c>
      <c r="CH121" s="10" t="n">
        <v>0</v>
      </c>
      <c r="CI121" s="10" t="n">
        <v>0</v>
      </c>
      <c r="CJ121" s="10" t="n">
        <v>0</v>
      </c>
      <c r="CK121" s="10" t="n">
        <v>0</v>
      </c>
      <c r="CL121" s="10" t="n">
        <v>0</v>
      </c>
      <c r="CM121" s="10" t="n">
        <v>0</v>
      </c>
      <c r="CN121" s="10" t="n">
        <v>0</v>
      </c>
      <c r="CO121" s="10" t="n">
        <v>0</v>
      </c>
      <c r="CP121" s="10" t="n">
        <v>0</v>
      </c>
      <c r="CQ121" s="10" t="n">
        <v>0</v>
      </c>
      <c r="CR121" s="10" t="n">
        <v>0</v>
      </c>
      <c r="CS121" s="10" t="n">
        <v>0</v>
      </c>
      <c r="CT121" s="10" t="n">
        <v>0</v>
      </c>
      <c r="CU121" s="10" t="n">
        <v>0</v>
      </c>
      <c r="CV121" s="10" t="n">
        <v>0</v>
      </c>
      <c r="CW121" s="10" t="n">
        <v>0</v>
      </c>
      <c r="CX121" s="10" t="n">
        <v>0</v>
      </c>
      <c r="CY121" s="10" t="n">
        <v>0</v>
      </c>
      <c r="CZ121" s="10" t="n">
        <v>0</v>
      </c>
      <c r="DA121" s="10" t="n">
        <v>0</v>
      </c>
      <c r="DB121" s="10" t="n">
        <v>0</v>
      </c>
      <c r="DC121" s="10" t="n">
        <v>0</v>
      </c>
      <c r="DD121" s="10" t="n">
        <v>0</v>
      </c>
      <c r="DE121" s="10" t="n">
        <v>0</v>
      </c>
      <c r="DF121" s="10" t="n">
        <v>0</v>
      </c>
      <c r="DG121" s="10" t="n">
        <v>0</v>
      </c>
      <c r="DH121" s="10" t="n">
        <v>0</v>
      </c>
      <c r="DI121" s="10" t="n">
        <v>0</v>
      </c>
      <c r="DJ121" s="10" t="n">
        <v>0</v>
      </c>
      <c r="DK121" s="10" t="n">
        <v>0</v>
      </c>
      <c r="DL121" s="10" t="n">
        <v>0</v>
      </c>
      <c r="DM121" s="10" t="n">
        <v>0</v>
      </c>
      <c r="DN121" s="10" t="n">
        <v>0</v>
      </c>
      <c r="DO121" s="10" t="n">
        <v>0</v>
      </c>
      <c r="DP121" s="10" t="n">
        <v>0</v>
      </c>
      <c r="DQ121" s="10" t="n">
        <v>0.0173604781913268</v>
      </c>
      <c r="DR121" s="10" t="n">
        <v>0</v>
      </c>
      <c r="DS121" s="10" t="n">
        <v>0</v>
      </c>
      <c r="DT121" s="10" t="n">
        <v>0</v>
      </c>
      <c r="DU121" s="10" t="n">
        <v>0</v>
      </c>
      <c r="DV121" s="10" t="n">
        <v>0</v>
      </c>
      <c r="DW121" s="10" t="n">
        <v>0</v>
      </c>
      <c r="DX121" s="10" t="n">
        <v>0</v>
      </c>
      <c r="DY121" s="10" t="n">
        <v>0</v>
      </c>
      <c r="DZ121" s="10" t="n">
        <v>0</v>
      </c>
      <c r="EA121" s="10" t="n">
        <v>0</v>
      </c>
      <c r="EB121" s="10" t="n">
        <v>0</v>
      </c>
      <c r="EC121" s="10" t="n">
        <v>0</v>
      </c>
      <c r="ED121" s="10" t="n">
        <v>0</v>
      </c>
      <c r="EE121" s="10" t="n">
        <v>0</v>
      </c>
      <c r="EF121" s="10" t="n">
        <v>0</v>
      </c>
      <c r="EG121" s="10" t="n">
        <v>0</v>
      </c>
      <c r="EH121" s="10" t="n">
        <v>0</v>
      </c>
      <c r="EI121" s="10" t="n">
        <v>0</v>
      </c>
      <c r="EJ121" s="10" t="n">
        <v>0</v>
      </c>
      <c r="EK121" s="10" t="n">
        <v>0</v>
      </c>
      <c r="EL121" s="10" t="n">
        <v>0</v>
      </c>
      <c r="EM121" s="10" t="n">
        <v>0</v>
      </c>
      <c r="EN121" s="10" t="n">
        <v>0</v>
      </c>
      <c r="EO121" s="10" t="n">
        <v>0</v>
      </c>
      <c r="EP121" s="10" t="n">
        <v>0</v>
      </c>
      <c r="EQ121" s="10" t="n">
        <v>0</v>
      </c>
      <c r="ER121" s="10" t="n">
        <v>0</v>
      </c>
      <c r="ES121" s="10" t="n">
        <v>0</v>
      </c>
      <c r="ET121" s="10" t="n">
        <v>0</v>
      </c>
      <c r="EU121" s="10" t="n">
        <v>0</v>
      </c>
      <c r="EV121" s="10" t="n">
        <v>0</v>
      </c>
      <c r="EW121" s="10" t="n">
        <v>0</v>
      </c>
      <c r="EX121" s="10" t="n">
        <v>0</v>
      </c>
      <c r="EY121" s="10" t="n">
        <v>0</v>
      </c>
      <c r="EZ121" s="10" t="n">
        <v>0</v>
      </c>
      <c r="FA121" s="10" t="n">
        <v>0</v>
      </c>
      <c r="FB121" s="10" t="n">
        <v>0</v>
      </c>
      <c r="FC121" s="10" t="n">
        <v>0</v>
      </c>
      <c r="FD121" s="10" t="n">
        <v>0</v>
      </c>
      <c r="FE121" s="10" t="n">
        <v>0</v>
      </c>
      <c r="FF121" s="10" t="n">
        <v>0</v>
      </c>
      <c r="FG121" s="10" t="n">
        <v>0</v>
      </c>
      <c r="FH121" s="10" t="n">
        <v>0</v>
      </c>
      <c r="FI121" s="10" t="n">
        <v>0</v>
      </c>
      <c r="FJ121" s="10" t="n">
        <v>0</v>
      </c>
      <c r="FK121" s="10" t="n">
        <v>0</v>
      </c>
      <c r="FL121" s="10" t="n">
        <v>0</v>
      </c>
      <c r="FM121" s="10" t="n">
        <v>0</v>
      </c>
      <c r="FN121" s="10" t="n">
        <v>0</v>
      </c>
      <c r="FO121" s="10" t="n">
        <v>0</v>
      </c>
      <c r="FP121" s="10" t="n">
        <v>0</v>
      </c>
      <c r="FQ121" s="10" t="n">
        <v>0</v>
      </c>
      <c r="FR121" s="10" t="n">
        <v>0</v>
      </c>
      <c r="FS121" s="10" t="n">
        <v>0</v>
      </c>
      <c r="FT121" s="10" t="n">
        <v>0</v>
      </c>
      <c r="FU121" s="10" t="n">
        <v>0</v>
      </c>
      <c r="FV121" s="10" t="n">
        <v>0</v>
      </c>
      <c r="FW121" s="10" t="n">
        <v>0</v>
      </c>
      <c r="FX121" s="10" t="n">
        <v>0</v>
      </c>
      <c r="FY121" s="10" t="n">
        <v>0</v>
      </c>
      <c r="FZ121" s="10" t="n">
        <v>0</v>
      </c>
      <c r="GA121" s="10" t="n">
        <v>0</v>
      </c>
      <c r="GB121" s="10" t="n">
        <v>0</v>
      </c>
      <c r="GC121" s="10" t="n">
        <v>0</v>
      </c>
      <c r="GD121" s="10" t="n">
        <v>0</v>
      </c>
      <c r="GE121" s="10" t="n">
        <v>0</v>
      </c>
      <c r="GF121" s="10" t="n">
        <v>0</v>
      </c>
    </row>
    <row r="122" customFormat="false" ht="15" hidden="false" customHeight="false" outlineLevel="0" collapsed="false">
      <c r="A122" s="3" t="n">
        <v>120</v>
      </c>
      <c r="B122" s="1" t="s">
        <v>138</v>
      </c>
      <c r="C122" s="9" t="n">
        <v>0.000192649591868436</v>
      </c>
      <c r="D122" s="10" t="n">
        <v>0.000186677776604771</v>
      </c>
      <c r="E122" s="10" t="n">
        <v>0.000183790310883682</v>
      </c>
      <c r="F122" s="10" t="n">
        <v>0.000171634085107715</v>
      </c>
      <c r="G122" s="10" t="n">
        <v>0.00022036504034485</v>
      </c>
      <c r="H122" s="10" t="n">
        <v>0.000179971943103897</v>
      </c>
      <c r="I122" s="10" t="n">
        <v>0.00026710751808319</v>
      </c>
      <c r="J122" s="10" t="n">
        <v>0.000239135776951376</v>
      </c>
      <c r="K122" s="10" t="n">
        <v>0.000226622607189823</v>
      </c>
      <c r="L122" s="10" t="n">
        <v>0.000250862393391183</v>
      </c>
      <c r="M122" s="10" t="n">
        <v>0.000493819974997033</v>
      </c>
      <c r="N122" s="10" t="n">
        <v>0.000344502499210978</v>
      </c>
      <c r="O122" s="10" t="n">
        <v>0.000183159889869249</v>
      </c>
      <c r="P122" s="10" t="n">
        <v>0.000245006449902756</v>
      </c>
      <c r="Q122" s="10" t="n">
        <v>0.00063498714794852</v>
      </c>
      <c r="R122" s="10" t="n">
        <v>0.00107879568639561</v>
      </c>
      <c r="S122" s="10" t="n">
        <v>0.00173998163911838</v>
      </c>
      <c r="T122" s="10" t="n">
        <v>0.00106739508206919</v>
      </c>
      <c r="U122" s="10" t="n">
        <v>0.000283909416474859</v>
      </c>
      <c r="V122" s="10" t="n">
        <v>0.000139930389045447</v>
      </c>
      <c r="W122" s="10" t="n">
        <v>0.000279187150651795</v>
      </c>
      <c r="X122" s="10" t="n">
        <v>0.000214627914524253</v>
      </c>
      <c r="Y122" s="10" t="n">
        <v>0.00016329426318314</v>
      </c>
      <c r="Z122" s="10" t="n">
        <v>0.000236844363497826</v>
      </c>
      <c r="AA122" s="10" t="n">
        <v>0.000164828091258753</v>
      </c>
      <c r="AB122" s="10" t="n">
        <v>0.000161404964068235</v>
      </c>
      <c r="AC122" s="10" t="n">
        <v>0.000171559455828748</v>
      </c>
      <c r="AD122" s="10" t="n">
        <v>0.00015813796918503</v>
      </c>
      <c r="AE122" s="10" t="n">
        <v>0.000100317462358959</v>
      </c>
      <c r="AF122" s="10" t="n">
        <v>0.000146561593267354</v>
      </c>
      <c r="AG122" s="10" t="n">
        <v>0.000221566964521899</v>
      </c>
      <c r="AH122" s="10" t="n">
        <v>5.70364084148176E-005</v>
      </c>
      <c r="AI122" s="10" t="n">
        <v>0.000169807140719316</v>
      </c>
      <c r="AJ122" s="10" t="n">
        <v>0.000121440985181343</v>
      </c>
      <c r="AK122" s="10" t="n">
        <v>0.000138177582953916</v>
      </c>
      <c r="AL122" s="10" t="n">
        <v>0.000113129640218478</v>
      </c>
      <c r="AM122" s="10" t="n">
        <v>0.000156290894530594</v>
      </c>
      <c r="AN122" s="10" t="n">
        <v>0.000117014290581556</v>
      </c>
      <c r="AO122" s="10" t="n">
        <v>0.000135303373749485</v>
      </c>
      <c r="AP122" s="10" t="n">
        <v>0.000119629261237996</v>
      </c>
      <c r="AQ122" s="10" t="n">
        <v>0.000379625394606977</v>
      </c>
      <c r="AR122" s="10" t="n">
        <v>0.000292646442917095</v>
      </c>
      <c r="AS122" s="10" t="n">
        <v>0.000171976299630347</v>
      </c>
      <c r="AT122" s="10" t="n">
        <v>0.000248637262520926</v>
      </c>
      <c r="AU122" s="10" t="n">
        <v>0.000154265593374414</v>
      </c>
      <c r="AV122" s="10" t="n">
        <v>0.000151704630748805</v>
      </c>
      <c r="AW122" s="10" t="n">
        <v>0.000125270154567294</v>
      </c>
      <c r="AX122" s="10" t="n">
        <v>0.000118552046513958</v>
      </c>
      <c r="AY122" s="10" t="n">
        <v>0.000108625861429233</v>
      </c>
      <c r="AZ122" s="10" t="n">
        <v>0.000106327574226304</v>
      </c>
      <c r="BA122" s="10" t="n">
        <v>0.000108368095827537</v>
      </c>
      <c r="BB122" s="10" t="n">
        <v>0.000123222759216683</v>
      </c>
      <c r="BC122" s="10" t="n">
        <v>0.000106101231478911</v>
      </c>
      <c r="BD122" s="10" t="n">
        <v>0.000108228656911572</v>
      </c>
      <c r="BE122" s="10" t="n">
        <v>9.98299171351803E-005</v>
      </c>
      <c r="BF122" s="10" t="n">
        <v>0.000112482034830599</v>
      </c>
      <c r="BG122" s="10" t="n">
        <v>0.000112456994743577</v>
      </c>
      <c r="BH122" s="10" t="n">
        <v>0.000111239850121476</v>
      </c>
      <c r="BI122" s="10" t="n">
        <v>7.99804928583205E-005</v>
      </c>
      <c r="BJ122" s="10" t="n">
        <v>0.000109189999860372</v>
      </c>
      <c r="BK122" s="10" t="n">
        <v>0.000113951544251314</v>
      </c>
      <c r="BL122" s="10" t="n">
        <v>0.000102551921889086</v>
      </c>
      <c r="BM122" s="10" t="n">
        <v>0.000116237065919682</v>
      </c>
      <c r="BN122" s="10" t="n">
        <v>0.000114431233761517</v>
      </c>
      <c r="BO122" s="10" t="n">
        <v>6.30308088550121E-005</v>
      </c>
      <c r="BP122" s="10" t="n">
        <v>0.000205342952060126</v>
      </c>
      <c r="BQ122" s="10" t="n">
        <v>8.9078882125029E-005</v>
      </c>
      <c r="BR122" s="10" t="n">
        <v>9.87664499098989E-005</v>
      </c>
      <c r="BS122" s="10" t="n">
        <v>8.25247620925811E-005</v>
      </c>
      <c r="BT122" s="10" t="n">
        <v>0.000144867214045541</v>
      </c>
      <c r="BU122" s="10" t="n">
        <v>0.000163520605930533</v>
      </c>
      <c r="BV122" s="10" t="n">
        <v>0.000135052481897168</v>
      </c>
      <c r="BW122" s="10" t="n">
        <v>0.000159826947603759</v>
      </c>
      <c r="BX122" s="10" t="n">
        <v>0.000136496460248762</v>
      </c>
      <c r="BY122" s="10" t="n">
        <v>0.00031605155955106</v>
      </c>
      <c r="BZ122" s="10" t="n">
        <v>0.0008339036353218</v>
      </c>
      <c r="CA122" s="10" t="n">
        <v>0.000274088301559206</v>
      </c>
      <c r="CB122" s="10" t="n">
        <v>0.000125391918127714</v>
      </c>
      <c r="CC122" s="10" t="n">
        <v>0.000203285737067546</v>
      </c>
      <c r="CD122" s="10" t="n">
        <v>0.000199864082823323</v>
      </c>
      <c r="CE122" s="10" t="n">
        <v>0</v>
      </c>
      <c r="CF122" s="10" t="n">
        <v>0.000170603513683031</v>
      </c>
      <c r="CG122" s="10" t="n">
        <v>0.000143557764788927</v>
      </c>
      <c r="CH122" s="10" t="n">
        <v>0.000147018206618929</v>
      </c>
      <c r="CI122" s="10" t="n">
        <v>0.000126041487443987</v>
      </c>
      <c r="CJ122" s="10" t="n">
        <v>0.000156140163026364</v>
      </c>
      <c r="CK122" s="10" t="n">
        <v>0.00029401971984651</v>
      </c>
      <c r="CL122" s="10" t="n">
        <v>0</v>
      </c>
      <c r="CM122" s="10" t="n">
        <v>0.000144614849246929</v>
      </c>
      <c r="CN122" s="10" t="n">
        <v>0.000180888115699638</v>
      </c>
      <c r="CO122" s="10" t="n">
        <v>0.000150256233558325</v>
      </c>
      <c r="CP122" s="10" t="n">
        <v>0.000148907505733833</v>
      </c>
      <c r="CQ122" s="10" t="n">
        <v>0.000154355934080532</v>
      </c>
      <c r="CR122" s="10" t="n">
        <v>0.000132198893940873</v>
      </c>
      <c r="CS122" s="10" t="n">
        <v>0.000118625693828728</v>
      </c>
      <c r="CT122" s="10" t="n">
        <v>0.000119709782302145</v>
      </c>
      <c r="CU122" s="10" t="n">
        <v>0.000115024831118565</v>
      </c>
      <c r="CV122" s="10" t="n">
        <v>0.000112715251327372</v>
      </c>
      <c r="CW122" s="10" t="n">
        <v>0.000112991183266711</v>
      </c>
      <c r="CX122" s="10" t="n">
        <v>0.000105534638137279</v>
      </c>
      <c r="CY122" s="10" t="n">
        <v>9.87831433012468E-005</v>
      </c>
      <c r="CZ122" s="10" t="n">
        <v>9.52564188879519E-005</v>
      </c>
      <c r="DA122" s="10" t="n">
        <v>0.00010745388716019</v>
      </c>
      <c r="DB122" s="10" t="n">
        <v>0.000103744026424166</v>
      </c>
      <c r="DC122" s="10" t="n">
        <v>0.000117170422888869</v>
      </c>
      <c r="DD122" s="10" t="n">
        <v>0.000116207116011675</v>
      </c>
      <c r="DE122" s="10" t="n">
        <v>9.09367583856314E-005</v>
      </c>
      <c r="DF122" s="10" t="n">
        <v>9.86947665235225E-005</v>
      </c>
      <c r="DG122" s="10" t="n">
        <v>9.1295175317513E-005</v>
      </c>
      <c r="DH122" s="10" t="n">
        <v>9.16585020703792E-005</v>
      </c>
      <c r="DI122" s="10" t="n">
        <v>8.39152233954422E-005</v>
      </c>
      <c r="DJ122" s="10" t="n">
        <v>8.60996027515258E-005</v>
      </c>
      <c r="DK122" s="10" t="n">
        <v>7.77681275226242E-005</v>
      </c>
      <c r="DL122" s="10" t="n">
        <v>7.5256754088961E-005</v>
      </c>
      <c r="DM122" s="10" t="n">
        <v>8.94677399470155E-005</v>
      </c>
      <c r="DN122" s="10" t="n">
        <v>0.000103616862060663</v>
      </c>
      <c r="DO122" s="10" t="n">
        <v>0.0467161119996522</v>
      </c>
      <c r="DP122" s="10" t="n">
        <v>0.0479820602423418</v>
      </c>
      <c r="DQ122" s="10" t="n">
        <v>0.0445282466706694</v>
      </c>
      <c r="DR122" s="10" t="n">
        <v>0.0776316344992502</v>
      </c>
      <c r="DS122" s="10" t="n">
        <v>0.000102274517003452</v>
      </c>
      <c r="DT122" s="10" t="n">
        <v>9.01094535497131E-005</v>
      </c>
      <c r="DU122" s="10" t="n">
        <v>5.71331318882158E-005</v>
      </c>
      <c r="DV122" s="10" t="n">
        <v>0.0119642026772557</v>
      </c>
      <c r="DW122" s="10" t="n">
        <v>0.000114123878967876</v>
      </c>
      <c r="DX122" s="10" t="n">
        <v>0.000129977199945306</v>
      </c>
      <c r="DY122" s="10" t="n">
        <v>0.000114047776742613</v>
      </c>
      <c r="DZ122" s="10" t="n">
        <v>0.000273022870405531</v>
      </c>
      <c r="EA122" s="10" t="n">
        <v>0.000294111533498924</v>
      </c>
      <c r="EB122" s="10" t="n">
        <v>0.000271926507379652</v>
      </c>
      <c r="EC122" s="10" t="n">
        <v>0.000292854619326846</v>
      </c>
      <c r="ED122" s="10" t="n">
        <v>0.000228238429275881</v>
      </c>
      <c r="EE122" s="10" t="n">
        <v>0.000327916632942635</v>
      </c>
      <c r="EF122" s="10" t="n">
        <v>0.000274033802546276</v>
      </c>
      <c r="EG122" s="10" t="n">
        <v>9.42896751360687E-005</v>
      </c>
      <c r="EH122" s="10" t="n">
        <v>0.000103894266946297</v>
      </c>
      <c r="EI122" s="10" t="n">
        <v>7.05177948745489E-005</v>
      </c>
      <c r="EJ122" s="10" t="n">
        <v>7.57791590417308E-005</v>
      </c>
      <c r="EK122" s="10" t="n">
        <v>0.000211519015876754</v>
      </c>
      <c r="EL122" s="10" t="n">
        <v>0.000192873479705337</v>
      </c>
      <c r="EM122" s="10" t="n">
        <v>0.000195667658827718</v>
      </c>
      <c r="EN122" s="10" t="n">
        <v>5.22085814405829E-005</v>
      </c>
      <c r="EO122" s="10" t="n">
        <v>6.64146574776528E-005</v>
      </c>
      <c r="EP122" s="10" t="n">
        <v>4.72283536229837E-005</v>
      </c>
      <c r="EQ122" s="10" t="n">
        <v>2.21165341165353E-005</v>
      </c>
      <c r="ER122" s="10" t="n">
        <v>5.85510881885911E-005</v>
      </c>
      <c r="ES122" s="10" t="n">
        <v>6.846008889987E-005</v>
      </c>
      <c r="ET122" s="10" t="n">
        <v>0.00113977566302533</v>
      </c>
      <c r="EU122" s="10" t="n">
        <v>0.000968786237412898</v>
      </c>
      <c r="EV122" s="10" t="n">
        <v>0.00634658189942546</v>
      </c>
      <c r="EW122" s="10" t="n">
        <v>0.00632380033005655</v>
      </c>
      <c r="EX122" s="10" t="n">
        <v>7.71347606156006E-005</v>
      </c>
      <c r="EY122" s="10" t="n">
        <v>5.96037538077062E-005</v>
      </c>
      <c r="EZ122" s="10" t="n">
        <v>4.43175662522168E-005</v>
      </c>
      <c r="FA122" s="10" t="n">
        <v>7.64940289771001E-005</v>
      </c>
      <c r="FB122" s="10" t="n">
        <v>0.000629041354736074</v>
      </c>
      <c r="FC122" s="10" t="n">
        <v>5.10577194017742E-005</v>
      </c>
      <c r="FD122" s="10" t="n">
        <v>0.000129527460343109</v>
      </c>
      <c r="FE122" s="10" t="n">
        <v>9.14130110211453E-005</v>
      </c>
      <c r="FF122" s="10" t="n">
        <v>0.000143728626559194</v>
      </c>
      <c r="FG122" s="10" t="n">
        <v>5.95482728305794E-005</v>
      </c>
      <c r="FH122" s="10" t="n">
        <v>4.96805146155717E-005</v>
      </c>
      <c r="FI122" s="10" t="n">
        <v>0.000116441314472644</v>
      </c>
      <c r="FJ122" s="10" t="n">
        <v>0.000292211923759951</v>
      </c>
      <c r="FK122" s="10" t="n">
        <v>0.000156204972663362</v>
      </c>
      <c r="FL122" s="10" t="n">
        <v>6.07330126341824E-005</v>
      </c>
      <c r="FM122" s="10" t="n">
        <v>0.000176777613571265</v>
      </c>
      <c r="FN122" s="10" t="n">
        <v>6.89947684051015E-005</v>
      </c>
      <c r="FO122" s="10" t="n">
        <v>7.16951699466749E-005</v>
      </c>
      <c r="FP122" s="10" t="n">
        <v>9.35350356507235E-005</v>
      </c>
      <c r="FQ122" s="10" t="n">
        <v>0.000120812037113206</v>
      </c>
      <c r="FR122" s="10" t="n">
        <v>0.000121587788828785</v>
      </c>
      <c r="FS122" s="10" t="n">
        <v>0.000100644947418637</v>
      </c>
      <c r="FT122" s="10" t="n">
        <v>0.000126757830325652</v>
      </c>
      <c r="FU122" s="10" t="n">
        <v>0.00010006706148874</v>
      </c>
      <c r="FV122" s="10" t="n">
        <v>8.40914859687922E-005</v>
      </c>
      <c r="FW122" s="10" t="n">
        <v>0.000844204439747656</v>
      </c>
      <c r="FX122" s="10" t="n">
        <v>0.0194820714707861</v>
      </c>
      <c r="FY122" s="10" t="n">
        <v>0.000228022888134654</v>
      </c>
      <c r="FZ122" s="10" t="n">
        <v>7.96397512819838E-005</v>
      </c>
      <c r="GA122" s="10" t="n">
        <v>0.000152524570853246</v>
      </c>
      <c r="GB122" s="10" t="n">
        <v>0.000103130298801081</v>
      </c>
      <c r="GC122" s="10" t="n">
        <v>0.000166243101666538</v>
      </c>
      <c r="GD122" s="10" t="n">
        <v>0.000144331552576113</v>
      </c>
      <c r="GE122" s="10" t="n">
        <v>0.000190733779720214</v>
      </c>
      <c r="GF122" s="10" t="n">
        <v>0.000162174333016534</v>
      </c>
    </row>
    <row r="123" customFormat="false" ht="15" hidden="false" customHeight="false" outlineLevel="0" collapsed="false">
      <c r="A123" s="3" t="n">
        <v>121</v>
      </c>
      <c r="B123" s="1" t="s">
        <v>139</v>
      </c>
      <c r="C123" s="9" t="n">
        <v>1.03060170714307E-005</v>
      </c>
      <c r="D123" s="10" t="n">
        <v>1.32162919258123E-005</v>
      </c>
      <c r="E123" s="10" t="n">
        <v>1.15594790173913E-005</v>
      </c>
      <c r="F123" s="10" t="n">
        <v>8.51548477114593E-006</v>
      </c>
      <c r="G123" s="10" t="n">
        <v>1.80608078347471E-005</v>
      </c>
      <c r="H123" s="10" t="n">
        <v>1.1956454655065E-005</v>
      </c>
      <c r="I123" s="10" t="n">
        <v>4.63445504828765E-005</v>
      </c>
      <c r="J123" s="10" t="n">
        <v>1.52077484747887E-005</v>
      </c>
      <c r="K123" s="10" t="n">
        <v>1.10668329007529E-005</v>
      </c>
      <c r="L123" s="10" t="n">
        <v>5.2886364642986E-006</v>
      </c>
      <c r="M123" s="10" t="n">
        <v>8.87595456816202E-006</v>
      </c>
      <c r="N123" s="10" t="n">
        <v>1.55141295290285E-005</v>
      </c>
      <c r="O123" s="10" t="n">
        <v>0.00178727966642858</v>
      </c>
      <c r="P123" s="10" t="n">
        <v>0.000415931061943947</v>
      </c>
      <c r="Q123" s="10" t="n">
        <v>1.51243413594264E-005</v>
      </c>
      <c r="R123" s="10" t="n">
        <v>1.7029507684379E-005</v>
      </c>
      <c r="S123" s="10" t="n">
        <v>2.29796348542529E-005</v>
      </c>
      <c r="T123" s="10" t="n">
        <v>1.76694765929037E-005</v>
      </c>
      <c r="U123" s="10" t="n">
        <v>1.00907178865958E-005</v>
      </c>
      <c r="V123" s="10" t="n">
        <v>4.71583180543762E-006</v>
      </c>
      <c r="W123" s="10" t="n">
        <v>3.96838385458532E-005</v>
      </c>
      <c r="X123" s="10" t="n">
        <v>2.38791647566411E-005</v>
      </c>
      <c r="Y123" s="10" t="n">
        <v>0.000604189936107099</v>
      </c>
      <c r="Z123" s="10" t="n">
        <v>1.91303193266711E-005</v>
      </c>
      <c r="AA123" s="10" t="n">
        <v>1.46447707496754E-005</v>
      </c>
      <c r="AB123" s="10" t="n">
        <v>1.64037106761763E-005</v>
      </c>
      <c r="AC123" s="10" t="n">
        <v>2.43449289305484E-005</v>
      </c>
      <c r="AD123" s="10" t="n">
        <v>3.25506216456578E-005</v>
      </c>
      <c r="AE123" s="10" t="n">
        <v>7.71674185041747E-006</v>
      </c>
      <c r="AF123" s="10" t="n">
        <v>1.21815807736475E-005</v>
      </c>
      <c r="AG123" s="10" t="n">
        <v>7.007781369838E-005</v>
      </c>
      <c r="AH123" s="10" t="n">
        <v>3.12349089169073E-006</v>
      </c>
      <c r="AI123" s="10" t="n">
        <v>1.15743006323413E-005</v>
      </c>
      <c r="AJ123" s="10" t="n">
        <v>1.33084701886519E-005</v>
      </c>
      <c r="AK123" s="10" t="n">
        <v>1.21260301729583E-005</v>
      </c>
      <c r="AL123" s="10" t="n">
        <v>1.85311200110499E-005</v>
      </c>
      <c r="AM123" s="10" t="n">
        <v>1.22105742889195E-005</v>
      </c>
      <c r="AN123" s="10" t="n">
        <v>9.25818980521423E-006</v>
      </c>
      <c r="AO123" s="10" t="n">
        <v>1.09982067931763E-005</v>
      </c>
      <c r="AP123" s="10" t="n">
        <v>9.47852427841568E-006</v>
      </c>
      <c r="AQ123" s="10" t="n">
        <v>1.74032966312679E-005</v>
      </c>
      <c r="AR123" s="10" t="n">
        <v>1.2962700185093E-005</v>
      </c>
      <c r="AS123" s="10" t="n">
        <v>1.40951527815991E-005</v>
      </c>
      <c r="AT123" s="10" t="n">
        <v>2.03569399370649E-005</v>
      </c>
      <c r="AU123" s="10" t="n">
        <v>1.9881186400753E-005</v>
      </c>
      <c r="AV123" s="10" t="n">
        <v>1.72473651205614E-005</v>
      </c>
      <c r="AW123" s="10" t="n">
        <v>1.27071186933256E-005</v>
      </c>
      <c r="AX123" s="10" t="n">
        <v>1.17984927861461E-005</v>
      </c>
      <c r="AY123" s="10" t="n">
        <v>7.91441752596938E-006</v>
      </c>
      <c r="AZ123" s="10" t="n">
        <v>3.50722859382006E-005</v>
      </c>
      <c r="BA123" s="10" t="n">
        <v>2.88737647446309E-005</v>
      </c>
      <c r="BB123" s="10" t="n">
        <v>2.67801405704104E-005</v>
      </c>
      <c r="BC123" s="10" t="n">
        <v>4.1306013543172E-005</v>
      </c>
      <c r="BD123" s="10" t="n">
        <v>3.59712473402894E-005</v>
      </c>
      <c r="BE123" s="10" t="n">
        <v>2.58448763634852E-005</v>
      </c>
      <c r="BF123" s="10" t="n">
        <v>3.16452849187823E-005</v>
      </c>
      <c r="BG123" s="10" t="n">
        <v>3.74261614280769E-005</v>
      </c>
      <c r="BH123" s="10" t="n">
        <v>3.09348219731258E-005</v>
      </c>
      <c r="BI123" s="10" t="n">
        <v>1.06682735836736E-005</v>
      </c>
      <c r="BJ123" s="10" t="n">
        <v>1.42800778075776E-005</v>
      </c>
      <c r="BK123" s="10" t="n">
        <v>2.70642688986431E-005</v>
      </c>
      <c r="BL123" s="10" t="n">
        <v>1.38578851209069E-005</v>
      </c>
      <c r="BM123" s="10" t="n">
        <v>2.35869962098876E-005</v>
      </c>
      <c r="BN123" s="10" t="n">
        <v>2.46606496325648E-005</v>
      </c>
      <c r="BO123" s="10" t="n">
        <v>3.84210775592802E-005</v>
      </c>
      <c r="BP123" s="10" t="n">
        <v>6.0972875331032E-005</v>
      </c>
      <c r="BQ123" s="10" t="n">
        <v>1.60159528647866E-005</v>
      </c>
      <c r="BR123" s="10" t="n">
        <v>1.53776082428318E-005</v>
      </c>
      <c r="BS123" s="10" t="n">
        <v>1.13390633298614E-005</v>
      </c>
      <c r="BT123" s="10" t="n">
        <v>9.8883723871555E-006</v>
      </c>
      <c r="BU123" s="10" t="n">
        <v>1.47259850781683E-005</v>
      </c>
      <c r="BV123" s="10" t="n">
        <v>1.52889628032817E-005</v>
      </c>
      <c r="BW123" s="10" t="n">
        <v>1.72723791337372E-005</v>
      </c>
      <c r="BX123" s="10" t="n">
        <v>1.62841225774704E-005</v>
      </c>
      <c r="BY123" s="10" t="n">
        <v>2.88027428143638E-005</v>
      </c>
      <c r="BZ123" s="10" t="n">
        <v>6.88624412724826E-005</v>
      </c>
      <c r="CA123" s="10" t="n">
        <v>3.12754754739896E-005</v>
      </c>
      <c r="CB123" s="10" t="n">
        <v>1.22590186358656E-005</v>
      </c>
      <c r="CC123" s="10" t="n">
        <v>1.90981178454237E-005</v>
      </c>
      <c r="CD123" s="10" t="n">
        <v>5.08430121381027E-005</v>
      </c>
      <c r="CE123" s="10" t="n">
        <v>0</v>
      </c>
      <c r="CF123" s="10" t="n">
        <v>3.76647691251893E-005</v>
      </c>
      <c r="CG123" s="10" t="n">
        <v>2.83471710386824E-005</v>
      </c>
      <c r="CH123" s="10" t="n">
        <v>3.04766919460969E-005</v>
      </c>
      <c r="CI123" s="10" t="n">
        <v>3.6236736980133E-005</v>
      </c>
      <c r="CJ123" s="10" t="n">
        <v>3.99684135528927E-005</v>
      </c>
      <c r="CK123" s="10" t="n">
        <v>4.8751337107766E-005</v>
      </c>
      <c r="CL123" s="10" t="n">
        <v>0</v>
      </c>
      <c r="CM123" s="10" t="n">
        <v>2.01318138184823E-005</v>
      </c>
      <c r="CN123" s="10" t="n">
        <v>2.88977635787006E-005</v>
      </c>
      <c r="CO123" s="10" t="n">
        <v>2.32726561514556E-005</v>
      </c>
      <c r="CP123" s="10" t="n">
        <v>1.79674925713086E-005</v>
      </c>
      <c r="CQ123" s="10" t="n">
        <v>1.97726028435579E-005</v>
      </c>
      <c r="CR123" s="10" t="n">
        <v>1.82287996732348E-005</v>
      </c>
      <c r="CS123" s="10" t="n">
        <v>1.39656971419813E-005</v>
      </c>
      <c r="CT123" s="10" t="n">
        <v>1.24786221801106E-005</v>
      </c>
      <c r="CU123" s="10" t="n">
        <v>1.20444909871514E-005</v>
      </c>
      <c r="CV123" s="10" t="n">
        <v>1.5247665317243E-005</v>
      </c>
      <c r="CW123" s="10" t="n">
        <v>1.48448422479178E-005</v>
      </c>
      <c r="CX123" s="10" t="n">
        <v>1.14106131532637E-005</v>
      </c>
      <c r="CY123" s="10" t="n">
        <v>8.656351023917E-006</v>
      </c>
      <c r="CZ123" s="10" t="n">
        <v>1.08487724287492E-005</v>
      </c>
      <c r="DA123" s="10" t="n">
        <v>1.21425166816424E-005</v>
      </c>
      <c r="DB123" s="10" t="n">
        <v>1.56743247919809E-005</v>
      </c>
      <c r="DC123" s="10" t="n">
        <v>8.74150424734189E-006</v>
      </c>
      <c r="DD123" s="10" t="n">
        <v>9.99906751689143E-006</v>
      </c>
      <c r="DE123" s="10" t="n">
        <v>8.4966836540998E-006</v>
      </c>
      <c r="DF123" s="10" t="n">
        <v>1.04996726377222E-005</v>
      </c>
      <c r="DG123" s="10" t="n">
        <v>7.29097573329302E-006</v>
      </c>
      <c r="DH123" s="10" t="n">
        <v>7.84465441779391E-006</v>
      </c>
      <c r="DI123" s="10" t="n">
        <v>6.50035424541386E-006</v>
      </c>
      <c r="DJ123" s="10" t="n">
        <v>7.18023999639284E-006</v>
      </c>
      <c r="DK123" s="10" t="n">
        <v>6.71248607143753E-006</v>
      </c>
      <c r="DL123" s="10" t="n">
        <v>8.67852253559558E-006</v>
      </c>
      <c r="DM123" s="10" t="n">
        <v>1.06590151502254E-005</v>
      </c>
      <c r="DN123" s="10" t="n">
        <v>1.21749618058754E-005</v>
      </c>
      <c r="DO123" s="10" t="n">
        <v>1.59513062593062E-005</v>
      </c>
      <c r="DP123" s="10" t="n">
        <v>1.63825949507681E-005</v>
      </c>
      <c r="DQ123" s="10" t="n">
        <v>1.5883411080686E-005</v>
      </c>
      <c r="DR123" s="10" t="n">
        <v>1.42778850207083E-005</v>
      </c>
      <c r="DS123" s="10" t="n">
        <v>0.048339986533949</v>
      </c>
      <c r="DT123" s="10" t="n">
        <v>1.47384920847563E-005</v>
      </c>
      <c r="DU123" s="10" t="n">
        <v>5.88828245872652E-006</v>
      </c>
      <c r="DV123" s="10" t="n">
        <v>1.27227524515605E-005</v>
      </c>
      <c r="DW123" s="10" t="n">
        <v>7.94759357915876E-006</v>
      </c>
      <c r="DX123" s="10" t="n">
        <v>9.49184342828853E-006</v>
      </c>
      <c r="DY123" s="10" t="n">
        <v>8.37522762583855E-006</v>
      </c>
      <c r="DZ123" s="10" t="n">
        <v>1.19055332710999E-005</v>
      </c>
      <c r="EA123" s="10" t="n">
        <v>4.56562590488985E-005</v>
      </c>
      <c r="EB123" s="10" t="n">
        <v>1.18670782865585E-005</v>
      </c>
      <c r="EC123" s="10" t="n">
        <v>1.23979763519171E-005</v>
      </c>
      <c r="ED123" s="10" t="n">
        <v>1.26992002962975E-005</v>
      </c>
      <c r="EE123" s="10" t="n">
        <v>1.7205296098402E-005</v>
      </c>
      <c r="EF123" s="10" t="n">
        <v>1.73590348222392E-005</v>
      </c>
      <c r="EG123" s="10" t="n">
        <v>1.9542482043773E-005</v>
      </c>
      <c r="EH123" s="10" t="n">
        <v>1.89463282654703E-005</v>
      </c>
      <c r="EI123" s="10" t="n">
        <v>1.27616947220729E-005</v>
      </c>
      <c r="EJ123" s="10" t="n">
        <v>6.83243963462166E-006</v>
      </c>
      <c r="EK123" s="10" t="n">
        <v>6.85635725436284E-006</v>
      </c>
      <c r="EL123" s="10" t="n">
        <v>3.90266521996881E-006</v>
      </c>
      <c r="EM123" s="10" t="n">
        <v>3.89569703058411E-006</v>
      </c>
      <c r="EN123" s="10" t="n">
        <v>1.93522374792782E-006</v>
      </c>
      <c r="EO123" s="10" t="n">
        <v>3.41726748214839E-006</v>
      </c>
      <c r="EP123" s="10" t="n">
        <v>1.92515723191112E-006</v>
      </c>
      <c r="EQ123" s="10" t="n">
        <v>1.05287067601584E-006</v>
      </c>
      <c r="ER123" s="10" t="n">
        <v>4.5210392385472E-006</v>
      </c>
      <c r="ES123" s="10" t="n">
        <v>5.58551544210469E-006</v>
      </c>
      <c r="ET123" s="10" t="n">
        <v>1.3324306982708E-005</v>
      </c>
      <c r="EU123" s="10" t="n">
        <v>3.17690149482414E-005</v>
      </c>
      <c r="EV123" s="10" t="n">
        <v>5.77397329137265E-005</v>
      </c>
      <c r="EW123" s="10" t="n">
        <v>6.455402114593E-005</v>
      </c>
      <c r="EX123" s="10" t="n">
        <v>0.0016172696518778</v>
      </c>
      <c r="EY123" s="10" t="n">
        <v>0.00317463967577561</v>
      </c>
      <c r="EZ123" s="10" t="n">
        <v>0.000707709779920676</v>
      </c>
      <c r="FA123" s="10" t="n">
        <v>1.69650235075556E-005</v>
      </c>
      <c r="FB123" s="10" t="n">
        <v>4.47892960922359E-006</v>
      </c>
      <c r="FC123" s="10" t="n">
        <v>3.41985415851089E-006</v>
      </c>
      <c r="FD123" s="10" t="n">
        <v>8.96094536292992E-006</v>
      </c>
      <c r="FE123" s="10" t="n">
        <v>2.43796480559791E-005</v>
      </c>
      <c r="FF123" s="10" t="n">
        <v>7.72595967670142E-006</v>
      </c>
      <c r="FG123" s="10" t="n">
        <v>2.23345900501974E-006</v>
      </c>
      <c r="FH123" s="10" t="n">
        <v>2.29728128506595E-006</v>
      </c>
      <c r="FI123" s="10" t="n">
        <v>4.66263642027471E-006</v>
      </c>
      <c r="FJ123" s="10" t="n">
        <v>0.000683114020536577</v>
      </c>
      <c r="FK123" s="10" t="n">
        <v>6.63131235010879E-006</v>
      </c>
      <c r="FL123" s="10" t="n">
        <v>2.88728307798532E-006</v>
      </c>
      <c r="FM123" s="10" t="n">
        <v>2.14668555574142E-005</v>
      </c>
      <c r="FN123" s="10" t="n">
        <v>3.8416935628527E-006</v>
      </c>
      <c r="FO123" s="10" t="n">
        <v>5.05246519704102E-006</v>
      </c>
      <c r="FP123" s="10" t="n">
        <v>8.39138927720865E-006</v>
      </c>
      <c r="FQ123" s="10" t="n">
        <v>3.72142326378745E-006</v>
      </c>
      <c r="FR123" s="10" t="n">
        <v>1.1904233841844E-005</v>
      </c>
      <c r="FS123" s="10" t="n">
        <v>4.21977468700249E-006</v>
      </c>
      <c r="FT123" s="10" t="n">
        <v>5.4061129904637E-006</v>
      </c>
      <c r="FU123" s="10" t="n">
        <v>3.5076630904775E-006</v>
      </c>
      <c r="FV123" s="10" t="n">
        <v>2.77199933868954E-006</v>
      </c>
      <c r="FW123" s="10" t="n">
        <v>2.22635275127661E-006</v>
      </c>
      <c r="FX123" s="10" t="n">
        <v>1.00190462417007E-005</v>
      </c>
      <c r="FY123" s="10" t="n">
        <v>7.47188065001113E-006</v>
      </c>
      <c r="FZ123" s="10" t="n">
        <v>2.99060394669409E-006</v>
      </c>
      <c r="GA123" s="10" t="n">
        <v>4.94197310312632E-006</v>
      </c>
      <c r="GB123" s="10" t="n">
        <v>3.80162241317426E-005</v>
      </c>
      <c r="GC123" s="10" t="n">
        <v>2.73143684232372E-005</v>
      </c>
      <c r="GD123" s="10" t="n">
        <v>4.46004727784898E-006</v>
      </c>
      <c r="GE123" s="10" t="n">
        <v>2.02886386868023E-005</v>
      </c>
      <c r="GF123" s="10" t="n">
        <v>2.36607388201593E-005</v>
      </c>
    </row>
    <row r="124" customFormat="false" ht="15" hidden="false" customHeight="false" outlineLevel="0" collapsed="false">
      <c r="A124" s="3" t="n">
        <v>122</v>
      </c>
      <c r="B124" s="1" t="s">
        <v>140</v>
      </c>
      <c r="C124" s="9" t="n">
        <v>4.00528392734431E-005</v>
      </c>
      <c r="D124" s="10" t="n">
        <v>4.73640591111879E-005</v>
      </c>
      <c r="E124" s="10" t="n">
        <v>4.16202881482018E-005</v>
      </c>
      <c r="F124" s="10" t="n">
        <v>3.45179545782021E-005</v>
      </c>
      <c r="G124" s="10" t="n">
        <v>5.6620607492309E-005</v>
      </c>
      <c r="H124" s="10" t="n">
        <v>4.32857652234667E-005</v>
      </c>
      <c r="I124" s="10" t="n">
        <v>6.88979880890254E-005</v>
      </c>
      <c r="J124" s="10" t="n">
        <v>5.66306308256941E-005</v>
      </c>
      <c r="K124" s="10" t="n">
        <v>5.6167151889968E-005</v>
      </c>
      <c r="L124" s="10" t="n">
        <v>7.13893878352209E-005</v>
      </c>
      <c r="M124" s="10" t="n">
        <v>7.26567381084303E-005</v>
      </c>
      <c r="N124" s="10" t="n">
        <v>9.05359592674001E-005</v>
      </c>
      <c r="O124" s="10" t="n">
        <v>6.88506779554479E-005</v>
      </c>
      <c r="P124" s="10" t="n">
        <v>6.64111990761872E-005</v>
      </c>
      <c r="Q124" s="10" t="n">
        <v>0.000289961002163617</v>
      </c>
      <c r="R124" s="10" t="n">
        <v>0.000135986964968712</v>
      </c>
      <c r="S124" s="10" t="n">
        <v>8.27105424270007E-005</v>
      </c>
      <c r="T124" s="10" t="n">
        <v>0.000125931757383467</v>
      </c>
      <c r="U124" s="10" t="n">
        <v>0.000237039806557073</v>
      </c>
      <c r="V124" s="10" t="n">
        <v>9.47068687555995E-005</v>
      </c>
      <c r="W124" s="10" t="n">
        <v>8.53282361738481E-005</v>
      </c>
      <c r="X124" s="10" t="n">
        <v>9.73498213025773E-005</v>
      </c>
      <c r="Y124" s="10" t="n">
        <v>9.53988796925054E-005</v>
      </c>
      <c r="Z124" s="10" t="n">
        <v>9.98779064489621E-005</v>
      </c>
      <c r="AA124" s="10" t="n">
        <v>0.000108351832959376</v>
      </c>
      <c r="AB124" s="10" t="n">
        <v>0.000121629542227924</v>
      </c>
      <c r="AC124" s="10" t="n">
        <v>0.000117915696742084</v>
      </c>
      <c r="AD124" s="10" t="n">
        <v>0.00010220071372762</v>
      </c>
      <c r="AE124" s="10" t="n">
        <v>5.11266179972791E-005</v>
      </c>
      <c r="AF124" s="10" t="n">
        <v>0.000101594903457826</v>
      </c>
      <c r="AG124" s="10" t="n">
        <v>0.00011226073251289</v>
      </c>
      <c r="AH124" s="10" t="n">
        <v>2.00078363766256E-005</v>
      </c>
      <c r="AI124" s="10" t="n">
        <v>9.29004636129404E-005</v>
      </c>
      <c r="AJ124" s="10" t="n">
        <v>0.000133542474422759</v>
      </c>
      <c r="AK124" s="10" t="n">
        <v>0.000105197089009756</v>
      </c>
      <c r="AL124" s="10" t="n">
        <v>0.000103167965399281</v>
      </c>
      <c r="AM124" s="10" t="n">
        <v>0.00010124829658937</v>
      </c>
      <c r="AN124" s="10" t="n">
        <v>0.000119542283283815</v>
      </c>
      <c r="AO124" s="10" t="n">
        <v>9.33046044150268E-005</v>
      </c>
      <c r="AP124" s="10" t="n">
        <v>9.80502518395267E-005</v>
      </c>
      <c r="AQ124" s="10" t="n">
        <v>8.39237666999307E-005</v>
      </c>
      <c r="AR124" s="10" t="n">
        <v>8.10486737517545E-005</v>
      </c>
      <c r="AS124" s="10" t="n">
        <v>9.50721190241518E-005</v>
      </c>
      <c r="AT124" s="10" t="n">
        <v>9.35968848165357E-005</v>
      </c>
      <c r="AU124" s="10" t="n">
        <v>8.17655425554554E-005</v>
      </c>
      <c r="AV124" s="10" t="n">
        <v>0.000165200972452865</v>
      </c>
      <c r="AW124" s="10" t="n">
        <v>0.000110829200038832</v>
      </c>
      <c r="AX124" s="10" t="n">
        <v>0.000120820258290412</v>
      </c>
      <c r="AY124" s="10" t="n">
        <v>0.000113284114851506</v>
      </c>
      <c r="AZ124" s="10" t="n">
        <v>0.000117308683672283</v>
      </c>
      <c r="BA124" s="10" t="n">
        <v>8.99405732643264E-005</v>
      </c>
      <c r="BB124" s="10" t="n">
        <v>0.000100050508249853</v>
      </c>
      <c r="BC124" s="10" t="n">
        <v>7.94082550099523E-005</v>
      </c>
      <c r="BD124" s="10" t="n">
        <v>0.000100750537853467</v>
      </c>
      <c r="BE124" s="10" t="n">
        <v>9.44604952209942E-005</v>
      </c>
      <c r="BF124" s="10" t="n">
        <v>0.00010800963635761</v>
      </c>
      <c r="BG124" s="10" t="n">
        <v>0.000114787614859268</v>
      </c>
      <c r="BH124" s="10" t="n">
        <v>0.000117128263671352</v>
      </c>
      <c r="BI124" s="10" t="n">
        <v>0.000135412227032411</v>
      </c>
      <c r="BJ124" s="10" t="n">
        <v>0.000114590957058253</v>
      </c>
      <c r="BK124" s="10" t="n">
        <v>0.000118327856210878</v>
      </c>
      <c r="BL124" s="10" t="n">
        <v>0.00010307294419879</v>
      </c>
      <c r="BM124" s="10" t="n">
        <v>0.000149636740372513</v>
      </c>
      <c r="BN124" s="10" t="n">
        <v>0.000116084233265962</v>
      </c>
      <c r="BO124" s="10" t="n">
        <v>5.88718481705979E-005</v>
      </c>
      <c r="BP124" s="10" t="n">
        <v>0.0002012685343724</v>
      </c>
      <c r="BQ124" s="10" t="n">
        <v>0.000123815029839206</v>
      </c>
      <c r="BR124" s="10" t="n">
        <v>0.000101776125325428</v>
      </c>
      <c r="BS124" s="10" t="n">
        <v>0.000103467663067495</v>
      </c>
      <c r="BT124" s="10" t="n">
        <v>7.72135459319553E-005</v>
      </c>
      <c r="BU124" s="10" t="n">
        <v>8.82670775223535E-005</v>
      </c>
      <c r="BV124" s="10" t="n">
        <v>9.09058202693096E-005</v>
      </c>
      <c r="BW124" s="10" t="n">
        <v>9.07604819352259E-005</v>
      </c>
      <c r="BX124" s="10" t="n">
        <v>8.82001216553411E-005</v>
      </c>
      <c r="BY124" s="10" t="n">
        <v>0.000226898197838049</v>
      </c>
      <c r="BZ124" s="10" t="n">
        <v>0.000174339245500042</v>
      </c>
      <c r="CA124" s="10" t="n">
        <v>0.000108452467226562</v>
      </c>
      <c r="CB124" s="10" t="n">
        <v>8.08590322841088E-005</v>
      </c>
      <c r="CC124" s="10" t="n">
        <v>0.000244930174597808</v>
      </c>
      <c r="CD124" s="10" t="n">
        <v>0.000130236578605691</v>
      </c>
      <c r="CE124" s="10" t="n">
        <v>0</v>
      </c>
      <c r="CF124" s="10" t="n">
        <v>0.000112695745181802</v>
      </c>
      <c r="CG124" s="10" t="n">
        <v>9.79353844389337E-005</v>
      </c>
      <c r="CH124" s="10" t="n">
        <v>9.64529334312804E-005</v>
      </c>
      <c r="CI124" s="10" t="n">
        <v>8.17551182887349E-005</v>
      </c>
      <c r="CJ124" s="10" t="n">
        <v>9.21304711422986E-005</v>
      </c>
      <c r="CK124" s="10" t="n">
        <v>0.000162944319174548</v>
      </c>
      <c r="CL124" s="10" t="n">
        <v>0</v>
      </c>
      <c r="CM124" s="10" t="n">
        <v>0.000106390467082584</v>
      </c>
      <c r="CN124" s="10" t="n">
        <v>0.000116251422466825</v>
      </c>
      <c r="CO124" s="10" t="n">
        <v>0.000181434562736672</v>
      </c>
      <c r="CP124" s="10" t="n">
        <v>0.000101773318792081</v>
      </c>
      <c r="CQ124" s="10" t="n">
        <v>0.00010540697761084</v>
      </c>
      <c r="CR124" s="10" t="n">
        <v>8.16336354881077E-005</v>
      </c>
      <c r="CS124" s="10" t="n">
        <v>0.000120064699419845</v>
      </c>
      <c r="CT124" s="10" t="n">
        <v>0.000108593194827289</v>
      </c>
      <c r="CU124" s="10" t="n">
        <v>9.7638894237403E-005</v>
      </c>
      <c r="CV124" s="10" t="n">
        <v>0.000112788761715616</v>
      </c>
      <c r="CW124" s="10" t="n">
        <v>8.6247977245263E-005</v>
      </c>
      <c r="CX124" s="10" t="n">
        <v>0.000107001088552403</v>
      </c>
      <c r="CY124" s="10" t="n">
        <v>9.26085841447669E-005</v>
      </c>
      <c r="CZ124" s="10" t="n">
        <v>7.03774320966632E-005</v>
      </c>
      <c r="DA124" s="10" t="n">
        <v>9.70226597008883E-005</v>
      </c>
      <c r="DB124" s="10" t="n">
        <v>0.000119219331482147</v>
      </c>
      <c r="DC124" s="10" t="n">
        <v>0.000122034885830016</v>
      </c>
      <c r="DD124" s="10" t="n">
        <v>8.70614709827961E-005</v>
      </c>
      <c r="DE124" s="10" t="n">
        <v>0.000111814293243918</v>
      </c>
      <c r="DF124" s="10" t="n">
        <v>0.000111098827706891</v>
      </c>
      <c r="DG124" s="10" t="n">
        <v>0.000116664584268958</v>
      </c>
      <c r="DH124" s="10" t="n">
        <v>0.000180669581932723</v>
      </c>
      <c r="DI124" s="10" t="n">
        <v>0.000152414606986854</v>
      </c>
      <c r="DJ124" s="10" t="n">
        <v>9.39242468848924E-005</v>
      </c>
      <c r="DK124" s="10" t="n">
        <v>7.90454103414124E-005</v>
      </c>
      <c r="DL124" s="10" t="n">
        <v>0.000127826969259918</v>
      </c>
      <c r="DM124" s="10" t="n">
        <v>8.82127510554063E-005</v>
      </c>
      <c r="DN124" s="10" t="n">
        <v>9.62727138970166E-005</v>
      </c>
      <c r="DO124" s="10" t="n">
        <v>8.59877715105863E-005</v>
      </c>
      <c r="DP124" s="10" t="n">
        <v>8.77310296529194E-005</v>
      </c>
      <c r="DQ124" s="10" t="n">
        <v>8.54990337747299E-005</v>
      </c>
      <c r="DR124" s="10" t="n">
        <v>8.33406091635868E-005</v>
      </c>
      <c r="DS124" s="10" t="n">
        <v>9.17267312735476E-005</v>
      </c>
      <c r="DT124" s="10" t="n">
        <v>0.244002013926349</v>
      </c>
      <c r="DU124" s="10" t="n">
        <v>7.38617432479846E-005</v>
      </c>
      <c r="DV124" s="10" t="n">
        <v>8.39371979666667E-005</v>
      </c>
      <c r="DW124" s="10" t="n">
        <v>9.95535513806209E-005</v>
      </c>
      <c r="DX124" s="10" t="n">
        <v>9.33827864154304E-005</v>
      </c>
      <c r="DY124" s="10" t="n">
        <v>0.000102223767394406</v>
      </c>
      <c r="DZ124" s="10" t="n">
        <v>9.73636535026487E-005</v>
      </c>
      <c r="EA124" s="10" t="n">
        <v>0.000105782251212777</v>
      </c>
      <c r="EB124" s="10" t="n">
        <v>8.35659336980834E-005</v>
      </c>
      <c r="EC124" s="10" t="n">
        <v>8.98361301304538E-005</v>
      </c>
      <c r="ED124" s="10" t="n">
        <v>9.6553968631802E-005</v>
      </c>
      <c r="EE124" s="10" t="n">
        <v>0.000109425532431586</v>
      </c>
      <c r="EF124" s="10" t="n">
        <v>9.98742980489435E-005</v>
      </c>
      <c r="EG124" s="10" t="n">
        <v>5.90232005047126E-005</v>
      </c>
      <c r="EH124" s="10" t="n">
        <v>6.08789204476263E-005</v>
      </c>
      <c r="EI124" s="10" t="n">
        <v>4.69795640425363E-005</v>
      </c>
      <c r="EJ124" s="10" t="n">
        <v>4.03621593417066E-005</v>
      </c>
      <c r="EK124" s="10" t="n">
        <v>0.000244262620594361</v>
      </c>
      <c r="EL124" s="10" t="n">
        <v>0.000234245301209313</v>
      </c>
      <c r="EM124" s="10" t="n">
        <v>7.7982937002594E-005</v>
      </c>
      <c r="EN124" s="10" t="n">
        <v>0.000128844938998507</v>
      </c>
      <c r="EO124" s="10" t="n">
        <v>0.000314245534288988</v>
      </c>
      <c r="EP124" s="10" t="n">
        <v>2.50020023290751E-005</v>
      </c>
      <c r="EQ124" s="10" t="n">
        <v>1.32938067419638E-005</v>
      </c>
      <c r="ER124" s="10" t="n">
        <v>0.016383378977914</v>
      </c>
      <c r="ES124" s="10" t="n">
        <v>0.0280238368780089</v>
      </c>
      <c r="ET124" s="10" t="n">
        <v>2.57501439329375E-005</v>
      </c>
      <c r="EU124" s="10" t="n">
        <v>6.90397180230905E-005</v>
      </c>
      <c r="EV124" s="10" t="n">
        <v>0.000109433551098294</v>
      </c>
      <c r="EW124" s="10" t="n">
        <v>0.000107686684555942</v>
      </c>
      <c r="EX124" s="10" t="n">
        <v>8.26453907599977E-005</v>
      </c>
      <c r="EY124" s="10" t="n">
        <v>6.02007417107918E-005</v>
      </c>
      <c r="EZ124" s="10" t="n">
        <v>8.79471327207017E-005</v>
      </c>
      <c r="FA124" s="10" t="n">
        <v>6.30758346589681E-005</v>
      </c>
      <c r="FB124" s="10" t="n">
        <v>5.33293457419843E-005</v>
      </c>
      <c r="FC124" s="10" t="n">
        <v>4.94703623887286E-005</v>
      </c>
      <c r="FD124" s="10" t="n">
        <v>6.71453080133104E-005</v>
      </c>
      <c r="FE124" s="10" t="n">
        <v>5.21544106025852E-005</v>
      </c>
      <c r="FF124" s="10" t="n">
        <v>5.41073568793341E-005</v>
      </c>
      <c r="FG124" s="10" t="n">
        <v>5.21892918027653E-005</v>
      </c>
      <c r="FH124" s="10" t="n">
        <v>7.93803901431418E-005</v>
      </c>
      <c r="FI124" s="10" t="n">
        <v>0.000116454094267871</v>
      </c>
      <c r="FJ124" s="10" t="n">
        <v>0.000176892789913225</v>
      </c>
      <c r="FK124" s="10" t="n">
        <v>0.000130572761207427</v>
      </c>
      <c r="FL124" s="10" t="n">
        <v>6.28986221247198E-005</v>
      </c>
      <c r="FM124" s="10" t="n">
        <v>0.000167425350597682</v>
      </c>
      <c r="FN124" s="10" t="n">
        <v>0.000105643528278728</v>
      </c>
      <c r="FO124" s="10" t="n">
        <v>6.87873304884542E-005</v>
      </c>
      <c r="FP124" s="10" t="n">
        <v>8.92660029275105E-005</v>
      </c>
      <c r="FQ124" s="10" t="n">
        <v>9.23676232101896E-005</v>
      </c>
      <c r="FR124" s="10" t="n">
        <v>4.7039503576179E-005</v>
      </c>
      <c r="FS124" s="10" t="n">
        <v>9.62049561633335E-005</v>
      </c>
      <c r="FT124" s="10" t="n">
        <v>9.15882088061658E-005</v>
      </c>
      <c r="FU124" s="10" t="n">
        <v>4.18091277491768E-005</v>
      </c>
      <c r="FV124" s="10" t="n">
        <v>9.56783302272814E-005</v>
      </c>
      <c r="FW124" s="10" t="n">
        <v>4.34607726243702E-005</v>
      </c>
      <c r="FX124" s="10" t="n">
        <v>7.06071668978492E-005</v>
      </c>
      <c r="FY124" s="10" t="n">
        <v>9.50747250908319E-005</v>
      </c>
      <c r="FZ124" s="10" t="n">
        <v>6.17603723855102E-005</v>
      </c>
      <c r="GA124" s="10" t="n">
        <v>6.32376112598032E-005</v>
      </c>
      <c r="GB124" s="10" t="n">
        <v>8.84276513231824E-005</v>
      </c>
      <c r="GC124" s="10" t="n">
        <v>7.17790950372328E-005</v>
      </c>
      <c r="GD124" s="10" t="n">
        <v>5.22897256032838E-005</v>
      </c>
      <c r="GE124" s="10" t="n">
        <v>0.000154939484666556</v>
      </c>
      <c r="GF124" s="10" t="n">
        <v>7.51357089212282E-005</v>
      </c>
    </row>
    <row r="125" customFormat="false" ht="15" hidden="false" customHeight="false" outlineLevel="0" collapsed="false">
      <c r="A125" s="3" t="n">
        <v>123</v>
      </c>
      <c r="B125" s="1" t="s">
        <v>141</v>
      </c>
      <c r="C125" s="9" t="n">
        <v>2.05345621137847E-006</v>
      </c>
      <c r="D125" s="10" t="n">
        <v>2.30123233288108E-006</v>
      </c>
      <c r="E125" s="10" t="n">
        <v>1.32959967962351E-006</v>
      </c>
      <c r="F125" s="10" t="n">
        <v>1.82546268521206E-006</v>
      </c>
      <c r="G125" s="10" t="n">
        <v>1.85057938261147E-006</v>
      </c>
      <c r="H125" s="10" t="n">
        <v>1.52233542054466E-006</v>
      </c>
      <c r="I125" s="10" t="n">
        <v>3.48462018390023E-006</v>
      </c>
      <c r="J125" s="10" t="n">
        <v>4.29336210534696E-006</v>
      </c>
      <c r="K125" s="10" t="n">
        <v>8.22804911768242E-006</v>
      </c>
      <c r="L125" s="10" t="n">
        <v>3.99982914372689E-006</v>
      </c>
      <c r="M125" s="10" t="n">
        <v>3.6450680857839E-006</v>
      </c>
      <c r="N125" s="10" t="n">
        <v>2.5774609324244E-006</v>
      </c>
      <c r="O125" s="10" t="n">
        <v>1.65266688777056E-006</v>
      </c>
      <c r="P125" s="10" t="n">
        <v>2.70466117159549E-006</v>
      </c>
      <c r="Q125" s="10" t="n">
        <v>3.60107354487317E-006</v>
      </c>
      <c r="R125" s="10" t="n">
        <v>2.5357204036687E-006</v>
      </c>
      <c r="S125" s="10" t="n">
        <v>2.96917520185839E-006</v>
      </c>
      <c r="T125" s="10" t="n">
        <v>3.20599595887277E-006</v>
      </c>
      <c r="U125" s="10" t="n">
        <v>2.87474664726593E-006</v>
      </c>
      <c r="V125" s="10" t="n">
        <v>3.43492964019634E-006</v>
      </c>
      <c r="W125" s="10" t="n">
        <v>3.45764284470444E-006</v>
      </c>
      <c r="X125" s="10" t="n">
        <v>2.83484709178868E-006</v>
      </c>
      <c r="Y125" s="10" t="n">
        <v>2.19682003858623E-006</v>
      </c>
      <c r="Z125" s="10" t="n">
        <v>2.46966565304521E-006</v>
      </c>
      <c r="AA125" s="10" t="n">
        <v>2.45955603482807E-006</v>
      </c>
      <c r="AB125" s="10" t="n">
        <v>2.34886948331285E-006</v>
      </c>
      <c r="AC125" s="10" t="n">
        <v>3.00544001522177E-006</v>
      </c>
      <c r="AD125" s="10" t="n">
        <v>2.30471759425866E-006</v>
      </c>
      <c r="AE125" s="10" t="n">
        <v>1.99826635006073E-006</v>
      </c>
      <c r="AF125" s="10" t="n">
        <v>2.52660207875533E-006</v>
      </c>
      <c r="AG125" s="10" t="n">
        <v>3.75498363139618E-006</v>
      </c>
      <c r="AH125" s="10" t="n">
        <v>1.89121454065938E-006</v>
      </c>
      <c r="AI125" s="10" t="n">
        <v>3.0110298080181E-006</v>
      </c>
      <c r="AJ125" s="10" t="n">
        <v>3.47637120747947E-006</v>
      </c>
      <c r="AK125" s="10" t="n">
        <v>2.03791808221203E-006</v>
      </c>
      <c r="AL125" s="10" t="n">
        <v>2.09925632223537E-006</v>
      </c>
      <c r="AM125" s="10" t="n">
        <v>2.72360982177136E-006</v>
      </c>
      <c r="AN125" s="10" t="n">
        <v>3.51060229608866E-006</v>
      </c>
      <c r="AO125" s="10" t="n">
        <v>3.18635891056927E-006</v>
      </c>
      <c r="AP125" s="10" t="n">
        <v>2.80570621562034E-006</v>
      </c>
      <c r="AQ125" s="10" t="n">
        <v>3.3714160620897E-006</v>
      </c>
      <c r="AR125" s="10" t="n">
        <v>3.20548457740653E-006</v>
      </c>
      <c r="AS125" s="10" t="n">
        <v>2.73131201339361E-006</v>
      </c>
      <c r="AT125" s="10" t="n">
        <v>2.46610565129949E-006</v>
      </c>
      <c r="AU125" s="10" t="n">
        <v>2.54020089205365E-006</v>
      </c>
      <c r="AV125" s="10" t="n">
        <v>2.90932783549431E-006</v>
      </c>
      <c r="AW125" s="10" t="n">
        <v>2.59802240107071E-006</v>
      </c>
      <c r="AX125" s="10" t="n">
        <v>2.44621291226287E-006</v>
      </c>
      <c r="AY125" s="10" t="n">
        <v>5.75315950627442E-006</v>
      </c>
      <c r="AZ125" s="10" t="n">
        <v>2.13613479335824E-006</v>
      </c>
      <c r="BA125" s="10" t="n">
        <v>3.03491525619496E-006</v>
      </c>
      <c r="BB125" s="10" t="n">
        <v>2.90151156646806E-006</v>
      </c>
      <c r="BC125" s="10" t="n">
        <v>3.44365459475106E-006</v>
      </c>
      <c r="BD125" s="10" t="n">
        <v>3.15963726210659E-006</v>
      </c>
      <c r="BE125" s="10" t="n">
        <v>3.21331658124713E-006</v>
      </c>
      <c r="BF125" s="10" t="n">
        <v>3.00197442236212E-006</v>
      </c>
      <c r="BG125" s="10" t="n">
        <v>2.92394941172511E-006</v>
      </c>
      <c r="BH125" s="10" t="n">
        <v>2.30910367375754E-006</v>
      </c>
      <c r="BI125" s="10" t="n">
        <v>4.02984330209142E-006</v>
      </c>
      <c r="BJ125" s="10" t="n">
        <v>3.39312223847967E-006</v>
      </c>
      <c r="BK125" s="10" t="n">
        <v>2.81489534719826E-006</v>
      </c>
      <c r="BL125" s="10" t="n">
        <v>2.39368223456956E-006</v>
      </c>
      <c r="BM125" s="10" t="n">
        <v>2.90489061784881E-006</v>
      </c>
      <c r="BN125" s="10" t="n">
        <v>2.68364732703673E-006</v>
      </c>
      <c r="BO125" s="10" t="n">
        <v>1.69611071017919E-006</v>
      </c>
      <c r="BP125" s="10" t="n">
        <v>2.62594776283084E-006</v>
      </c>
      <c r="BQ125" s="10" t="n">
        <v>2.89866356507148E-006</v>
      </c>
      <c r="BR125" s="10" t="n">
        <v>2.29373076014174E-006</v>
      </c>
      <c r="BS125" s="10" t="n">
        <v>2.36529269578623E-006</v>
      </c>
      <c r="BT125" s="10" t="n">
        <v>3.25713410549648E-006</v>
      </c>
      <c r="BU125" s="10" t="n">
        <v>2.86616330604032E-006</v>
      </c>
      <c r="BV125" s="10" t="n">
        <v>2.66562703090725E-006</v>
      </c>
      <c r="BW125" s="10" t="n">
        <v>2.70943668774942E-006</v>
      </c>
      <c r="BX125" s="10" t="n">
        <v>1.73115607543077E-006</v>
      </c>
      <c r="BY125" s="10" t="n">
        <v>2.42991951200784E-006</v>
      </c>
      <c r="BZ125" s="10" t="n">
        <v>2.1026117713946E-006</v>
      </c>
      <c r="CA125" s="10" t="n">
        <v>1.78882810371155E-006</v>
      </c>
      <c r="CB125" s="10" t="n">
        <v>2.10914958675527E-006</v>
      </c>
      <c r="CC125" s="10" t="n">
        <v>2.65397540088422E-006</v>
      </c>
      <c r="CD125" s="10" t="n">
        <v>2.83595246249647E-006</v>
      </c>
      <c r="CE125" s="10" t="n">
        <v>0</v>
      </c>
      <c r="CF125" s="10" t="n">
        <v>2.76630624049857E-006</v>
      </c>
      <c r="CG125" s="10" t="n">
        <v>3.56244457565434E-006</v>
      </c>
      <c r="CH125" s="10" t="n">
        <v>3.2447114695705E-006</v>
      </c>
      <c r="CI125" s="10" t="n">
        <v>2.50849130744337E-006</v>
      </c>
      <c r="CJ125" s="10" t="n">
        <v>3.49276295032416E-006</v>
      </c>
      <c r="CK125" s="10" t="n">
        <v>2.69874881510507E-006</v>
      </c>
      <c r="CL125" s="10" t="n">
        <v>0</v>
      </c>
      <c r="CM125" s="10" t="n">
        <v>2.79348419857727E-006</v>
      </c>
      <c r="CN125" s="10" t="n">
        <v>2.34274470682876E-006</v>
      </c>
      <c r="CO125" s="10" t="n">
        <v>4.19482283050667E-006</v>
      </c>
      <c r="CP125" s="10" t="n">
        <v>3.35851351432618E-006</v>
      </c>
      <c r="CQ125" s="10" t="n">
        <v>2.81122126804853E-006</v>
      </c>
      <c r="CR125" s="10" t="n">
        <v>2.71982953262479E-006</v>
      </c>
      <c r="CS125" s="10" t="n">
        <v>3.29490159362988E-006</v>
      </c>
      <c r="CT125" s="10" t="n">
        <v>3.26112288093313E-006</v>
      </c>
      <c r="CU125" s="10" t="n">
        <v>2.64652496629151E-006</v>
      </c>
      <c r="CV125" s="10" t="n">
        <v>3.52649445857788E-006</v>
      </c>
      <c r="CW125" s="10" t="n">
        <v>2.26892089162207E-006</v>
      </c>
      <c r="CX125" s="10" t="n">
        <v>2.72060053852774E-006</v>
      </c>
      <c r="CY125" s="10" t="n">
        <v>1.81153344081248E-006</v>
      </c>
      <c r="CZ125" s="10" t="n">
        <v>2.49225691274213E-006</v>
      </c>
      <c r="DA125" s="10" t="n">
        <v>3.33113100366098E-006</v>
      </c>
      <c r="DB125" s="10" t="n">
        <v>3.48747998640758E-006</v>
      </c>
      <c r="DC125" s="10" t="n">
        <v>3.00840209402236E-006</v>
      </c>
      <c r="DD125" s="10" t="n">
        <v>3.22073554621116E-006</v>
      </c>
      <c r="DE125" s="10" t="n">
        <v>2.58221284635682E-006</v>
      </c>
      <c r="DF125" s="10" t="n">
        <v>2.67402155436071E-006</v>
      </c>
      <c r="DG125" s="10" t="n">
        <v>3.16320906496308E-006</v>
      </c>
      <c r="DH125" s="10" t="n">
        <v>3.14426828219437E-006</v>
      </c>
      <c r="DI125" s="10" t="n">
        <v>2.969521367774E-006</v>
      </c>
      <c r="DJ125" s="10" t="n">
        <v>2.8220782899471E-006</v>
      </c>
      <c r="DK125" s="10" t="n">
        <v>1.97146209382273E-006</v>
      </c>
      <c r="DL125" s="10" t="n">
        <v>3.37313902426056E-006</v>
      </c>
      <c r="DM125" s="10" t="n">
        <v>2.42113161819573E-006</v>
      </c>
      <c r="DN125" s="10" t="n">
        <v>2.49473514600159E-006</v>
      </c>
      <c r="DO125" s="10" t="n">
        <v>2.10110122921741E-006</v>
      </c>
      <c r="DP125" s="10" t="n">
        <v>2.01232540667866E-006</v>
      </c>
      <c r="DQ125" s="10" t="n">
        <v>2.47167577557788E-006</v>
      </c>
      <c r="DR125" s="10" t="n">
        <v>1.92680669070948E-006</v>
      </c>
      <c r="DS125" s="10" t="n">
        <v>2.67446999656957E-006</v>
      </c>
      <c r="DT125" s="10" t="n">
        <v>2.6468750659107E-006</v>
      </c>
      <c r="DU125" s="10" t="n">
        <v>0.0516825712000682</v>
      </c>
      <c r="DV125" s="10" t="n">
        <v>2.54044084797242E-006</v>
      </c>
      <c r="DW125" s="10" t="n">
        <v>2.25373286207483E-006</v>
      </c>
      <c r="DX125" s="10" t="n">
        <v>2.26224146293229E-006</v>
      </c>
      <c r="DY125" s="10" t="n">
        <v>2.30155489657516E-006</v>
      </c>
      <c r="DZ125" s="10" t="n">
        <v>2.81434069499257E-006</v>
      </c>
      <c r="EA125" s="10" t="n">
        <v>2.77064511555441E-006</v>
      </c>
      <c r="EB125" s="10" t="n">
        <v>1.87219508381895E-006</v>
      </c>
      <c r="EC125" s="10" t="n">
        <v>1.95892931419634E-006</v>
      </c>
      <c r="ED125" s="10" t="n">
        <v>1.98909688700074E-006</v>
      </c>
      <c r="EE125" s="10" t="n">
        <v>1.95857921457715E-006</v>
      </c>
      <c r="EF125" s="10" t="n">
        <v>1.80554241025033E-006</v>
      </c>
      <c r="EG125" s="10" t="n">
        <v>1.70475699066218E-006</v>
      </c>
      <c r="EH125" s="10" t="n">
        <v>2.48007816643852E-006</v>
      </c>
      <c r="EI125" s="10" t="n">
        <v>2.35435306611235E-006</v>
      </c>
      <c r="EJ125" s="10" t="n">
        <v>1.67600161744531E-006</v>
      </c>
      <c r="EK125" s="10" t="n">
        <v>2.72887311717002E-006</v>
      </c>
      <c r="EL125" s="10" t="n">
        <v>3.72189331682705E-006</v>
      </c>
      <c r="EM125" s="10" t="n">
        <v>1.47517818195043E-006</v>
      </c>
      <c r="EN125" s="10" t="n">
        <v>1.45544279105727E-006</v>
      </c>
      <c r="EO125" s="10" t="n">
        <v>2.34881047775905E-006</v>
      </c>
      <c r="EP125" s="10" t="n">
        <v>1.60079313857619E-006</v>
      </c>
      <c r="EQ125" s="10" t="n">
        <v>7.6032983140842E-007</v>
      </c>
      <c r="ER125" s="10" t="n">
        <v>1.42609342859885E-006</v>
      </c>
      <c r="ES125" s="10" t="n">
        <v>1.50911817649423E-006</v>
      </c>
      <c r="ET125" s="10" t="n">
        <v>1.22992356444673E-006</v>
      </c>
      <c r="EU125" s="10" t="n">
        <v>1.89937304189766E-006</v>
      </c>
      <c r="EV125" s="10" t="n">
        <v>3.20871808175459E-006</v>
      </c>
      <c r="EW125" s="10" t="n">
        <v>3.17194582062856E-006</v>
      </c>
      <c r="EX125" s="10" t="n">
        <v>3.37366614054114E-006</v>
      </c>
      <c r="EY125" s="10" t="n">
        <v>3.02023467441037E-006</v>
      </c>
      <c r="EZ125" s="10" t="n">
        <v>1.27829631744917E-006</v>
      </c>
      <c r="FA125" s="10" t="n">
        <v>0.000480576633451648</v>
      </c>
      <c r="FB125" s="10" t="n">
        <v>2.86490845459624E-006</v>
      </c>
      <c r="FC125" s="10" t="n">
        <v>2.10398463394627E-006</v>
      </c>
      <c r="FD125" s="10" t="n">
        <v>1.75824749203057E-006</v>
      </c>
      <c r="FE125" s="10" t="n">
        <v>1.36014095426862E-005</v>
      </c>
      <c r="FF125" s="10" t="n">
        <v>9.31272854460707E-006</v>
      </c>
      <c r="FG125" s="10" t="n">
        <v>1.93039029467673E-006</v>
      </c>
      <c r="FH125" s="10" t="n">
        <v>1.82681587924579E-006</v>
      </c>
      <c r="FI125" s="10" t="n">
        <v>5.33083708923434E-006</v>
      </c>
      <c r="FJ125" s="10" t="n">
        <v>0.00303074553039333</v>
      </c>
      <c r="FK125" s="10" t="n">
        <v>2.42945140128105E-006</v>
      </c>
      <c r="FL125" s="10" t="n">
        <v>2.57011670782852E-006</v>
      </c>
      <c r="FM125" s="10" t="n">
        <v>2.99128654971777E-006</v>
      </c>
      <c r="FN125" s="10" t="n">
        <v>1.79855615268081E-006</v>
      </c>
      <c r="FO125" s="10" t="n">
        <v>1.78954797146787E-006</v>
      </c>
      <c r="FP125" s="10" t="n">
        <v>2.12862141950814E-006</v>
      </c>
      <c r="FQ125" s="10" t="n">
        <v>9.46653635483683E-007</v>
      </c>
      <c r="FR125" s="10" t="n">
        <v>1.00063978350397E-006</v>
      </c>
      <c r="FS125" s="10" t="n">
        <v>3.4164058300078E-006</v>
      </c>
      <c r="FT125" s="10" t="n">
        <v>5.04753175693902E-006</v>
      </c>
      <c r="FU125" s="10" t="n">
        <v>3.09922737612965E-006</v>
      </c>
      <c r="FV125" s="10" t="n">
        <v>1.93661734745406E-006</v>
      </c>
      <c r="FW125" s="10" t="n">
        <v>9.62294040943364E-007</v>
      </c>
      <c r="FX125" s="10" t="n">
        <v>1.47880112295354E-006</v>
      </c>
      <c r="FY125" s="10" t="n">
        <v>2.81742471860434E-006</v>
      </c>
      <c r="FZ125" s="10" t="n">
        <v>2.93418490845702E-006</v>
      </c>
      <c r="GA125" s="10" t="n">
        <v>2.23545294150865E-006</v>
      </c>
      <c r="GB125" s="10" t="n">
        <v>1.94156988026938E-006</v>
      </c>
      <c r="GC125" s="10" t="n">
        <v>2.17367806038721E-006</v>
      </c>
      <c r="GD125" s="10" t="n">
        <v>1.31083591351619E-006</v>
      </c>
      <c r="GE125" s="10" t="n">
        <v>2.76920931374536E-006</v>
      </c>
      <c r="GF125" s="10" t="n">
        <v>7.8583596546289E-005</v>
      </c>
    </row>
    <row r="126" customFormat="false" ht="15" hidden="false" customHeight="false" outlineLevel="0" collapsed="false">
      <c r="A126" s="3" t="n">
        <v>124</v>
      </c>
      <c r="B126" s="1" t="s">
        <v>142</v>
      </c>
      <c r="C126" s="9" t="n">
        <v>1.21803820752094E-005</v>
      </c>
      <c r="D126" s="10" t="n">
        <v>9.62382878280408E-006</v>
      </c>
      <c r="E126" s="10" t="n">
        <v>6.29308630613075E-006</v>
      </c>
      <c r="F126" s="10" t="n">
        <v>6.43390478818783E-006</v>
      </c>
      <c r="G126" s="10" t="n">
        <v>1.04864982189267E-005</v>
      </c>
      <c r="H126" s="10" t="n">
        <v>9.78969670638093E-006</v>
      </c>
      <c r="I126" s="10" t="n">
        <v>1.25176381735089E-005</v>
      </c>
      <c r="J126" s="10" t="n">
        <v>1.87312536942775E-005</v>
      </c>
      <c r="K126" s="10" t="n">
        <v>1.45342484104528E-005</v>
      </c>
      <c r="L126" s="10" t="n">
        <v>5.03206825643462E-006</v>
      </c>
      <c r="M126" s="10" t="n">
        <v>9.38546850455879E-006</v>
      </c>
      <c r="N126" s="10" t="n">
        <v>1.56071040128411E-005</v>
      </c>
      <c r="O126" s="10" t="n">
        <v>6.04566448355191E-006</v>
      </c>
      <c r="P126" s="10" t="n">
        <v>8.70533190113221E-006</v>
      </c>
      <c r="Q126" s="10" t="n">
        <v>1.87292747363196E-005</v>
      </c>
      <c r="R126" s="10" t="n">
        <v>2.23289471839037E-005</v>
      </c>
      <c r="S126" s="10" t="n">
        <v>1.19597282629033E-005</v>
      </c>
      <c r="T126" s="10" t="n">
        <v>3.45897374456132E-005</v>
      </c>
      <c r="U126" s="10" t="n">
        <v>2.14972640631746E-005</v>
      </c>
      <c r="V126" s="10" t="n">
        <v>3.0666661605435E-005</v>
      </c>
      <c r="W126" s="10" t="n">
        <v>1.25975776594399E-005</v>
      </c>
      <c r="X126" s="10" t="n">
        <v>1.22520932622629E-005</v>
      </c>
      <c r="Y126" s="10" t="n">
        <v>8.87328293834896E-006</v>
      </c>
      <c r="Z126" s="10" t="n">
        <v>1.19482190600429E-005</v>
      </c>
      <c r="AA126" s="10" t="n">
        <v>1.14988914479169E-005</v>
      </c>
      <c r="AB126" s="10" t="n">
        <v>1.20577387596605E-005</v>
      </c>
      <c r="AC126" s="10" t="n">
        <v>1.49097296440443E-005</v>
      </c>
      <c r="AD126" s="10" t="n">
        <v>9.91921429694156E-006</v>
      </c>
      <c r="AE126" s="10" t="n">
        <v>7.86495178095651E-006</v>
      </c>
      <c r="AF126" s="10" t="n">
        <v>1.28297406746065E-005</v>
      </c>
      <c r="AG126" s="10" t="n">
        <v>1.36076794634263E-005</v>
      </c>
      <c r="AH126" s="10" t="n">
        <v>4.81077388668419E-006</v>
      </c>
      <c r="AI126" s="10" t="n">
        <v>1.30574249954473E-005</v>
      </c>
      <c r="AJ126" s="10" t="n">
        <v>1.45662242048252E-005</v>
      </c>
      <c r="AK126" s="10" t="n">
        <v>1.20833610574312E-005</v>
      </c>
      <c r="AL126" s="10" t="n">
        <v>1.80131523447638E-005</v>
      </c>
      <c r="AM126" s="10" t="n">
        <v>1.60050828737435E-005</v>
      </c>
      <c r="AN126" s="10" t="n">
        <v>1.18909855127867E-005</v>
      </c>
      <c r="AO126" s="10" t="n">
        <v>1.03227134089897E-005</v>
      </c>
      <c r="AP126" s="10" t="n">
        <v>9.70132061020827E-006</v>
      </c>
      <c r="AQ126" s="10" t="n">
        <v>1.89310242923437E-005</v>
      </c>
      <c r="AR126" s="10" t="n">
        <v>1.55760656196066E-005</v>
      </c>
      <c r="AS126" s="10" t="n">
        <v>1.00229012783675E-005</v>
      </c>
      <c r="AT126" s="10" t="n">
        <v>2.1896701103625E-005</v>
      </c>
      <c r="AU126" s="10" t="n">
        <v>1.57789088102916E-005</v>
      </c>
      <c r="AV126" s="10" t="n">
        <v>1.27304282318244E-005</v>
      </c>
      <c r="AW126" s="10" t="n">
        <v>8.72460070230126E-006</v>
      </c>
      <c r="AX126" s="10" t="n">
        <v>1.04120269063003E-005</v>
      </c>
      <c r="AY126" s="10" t="n">
        <v>7.97962718683287E-006</v>
      </c>
      <c r="AZ126" s="10" t="n">
        <v>2.13968579857315E-005</v>
      </c>
      <c r="BA126" s="10" t="n">
        <v>4.77959488327903E-005</v>
      </c>
      <c r="BB126" s="10" t="n">
        <v>3.00474039981344E-005</v>
      </c>
      <c r="BC126" s="10" t="n">
        <v>3.08022202255514E-005</v>
      </c>
      <c r="BD126" s="10" t="n">
        <v>3.00822440737617E-005</v>
      </c>
      <c r="BE126" s="10" t="n">
        <v>3.39472010433868E-005</v>
      </c>
      <c r="BF126" s="10" t="n">
        <v>2.17005238765876E-005</v>
      </c>
      <c r="BG126" s="10" t="n">
        <v>2.43075926747605E-005</v>
      </c>
      <c r="BH126" s="10" t="n">
        <v>2.16866711708823E-005</v>
      </c>
      <c r="BI126" s="10" t="n">
        <v>1.17838613938549E-005</v>
      </c>
      <c r="BJ126" s="10" t="n">
        <v>1.18717167116176E-005</v>
      </c>
      <c r="BK126" s="10" t="n">
        <v>1.68039569546442E-005</v>
      </c>
      <c r="BL126" s="10" t="n">
        <v>1.44411853085903E-005</v>
      </c>
      <c r="BM126" s="10" t="n">
        <v>1.49513398390013E-005</v>
      </c>
      <c r="BN126" s="10" t="n">
        <v>1.45797123656435E-005</v>
      </c>
      <c r="BO126" s="10" t="n">
        <v>1.59479014043283E-005</v>
      </c>
      <c r="BP126" s="10" t="n">
        <v>2.24007104487982E-005</v>
      </c>
      <c r="BQ126" s="10" t="n">
        <v>1.8803485659741E-005</v>
      </c>
      <c r="BR126" s="10" t="n">
        <v>2.38475370273891E-005</v>
      </c>
      <c r="BS126" s="10" t="n">
        <v>1.97609888443199E-005</v>
      </c>
      <c r="BT126" s="10" t="n">
        <v>5.91244936628046E-006</v>
      </c>
      <c r="BU126" s="10" t="n">
        <v>8.31589380615335E-006</v>
      </c>
      <c r="BV126" s="10" t="n">
        <v>1.74442540097078E-005</v>
      </c>
      <c r="BW126" s="10" t="n">
        <v>2.87982128261288E-005</v>
      </c>
      <c r="BX126" s="10" t="n">
        <v>2.81648942017589E-005</v>
      </c>
      <c r="BY126" s="10" t="n">
        <v>2.81739557460925E-005</v>
      </c>
      <c r="BZ126" s="10" t="n">
        <v>1.51737122200603E-005</v>
      </c>
      <c r="CA126" s="10" t="n">
        <v>1.99206595048181E-005</v>
      </c>
      <c r="CB126" s="10" t="n">
        <v>1.8029036086268E-005</v>
      </c>
      <c r="CC126" s="10" t="n">
        <v>1.94932566637521E-005</v>
      </c>
      <c r="CD126" s="10" t="n">
        <v>2.41581813489388E-005</v>
      </c>
      <c r="CE126" s="10" t="n">
        <v>0</v>
      </c>
      <c r="CF126" s="10" t="n">
        <v>2.14120126374618E-005</v>
      </c>
      <c r="CG126" s="10" t="n">
        <v>1.81900086927911E-005</v>
      </c>
      <c r="CH126" s="10" t="n">
        <v>1.65924167645126E-005</v>
      </c>
      <c r="CI126" s="10" t="n">
        <v>2.66731765242283E-005</v>
      </c>
      <c r="CJ126" s="10" t="n">
        <v>1.35614864184616E-005</v>
      </c>
      <c r="CK126" s="10" t="n">
        <v>2.42712423417443E-005</v>
      </c>
      <c r="CL126" s="10" t="n">
        <v>0</v>
      </c>
      <c r="CM126" s="10" t="n">
        <v>1.59619103435566E-005</v>
      </c>
      <c r="CN126" s="10" t="n">
        <v>2.09062847235356E-005</v>
      </c>
      <c r="CO126" s="10" t="n">
        <v>3.08557562460967E-005</v>
      </c>
      <c r="CP126" s="10" t="n">
        <v>1.50107606555794E-005</v>
      </c>
      <c r="CQ126" s="10" t="n">
        <v>1.88957675939884E-005</v>
      </c>
      <c r="CR126" s="10" t="n">
        <v>1.44579543733915E-005</v>
      </c>
      <c r="CS126" s="10" t="n">
        <v>1.01825719388656E-005</v>
      </c>
      <c r="CT126" s="10" t="n">
        <v>2.7675310418542E-005</v>
      </c>
      <c r="CU126" s="10" t="n">
        <v>2.22956694435064E-005</v>
      </c>
      <c r="CV126" s="10" t="n">
        <v>1.65412763246531E-005</v>
      </c>
      <c r="CW126" s="10" t="n">
        <v>1.47019911363055E-005</v>
      </c>
      <c r="CX126" s="10" t="n">
        <v>1.33974932971606E-005</v>
      </c>
      <c r="CY126" s="10" t="n">
        <v>1.28492698649806E-005</v>
      </c>
      <c r="CZ126" s="10" t="n">
        <v>1.13051618794065E-005</v>
      </c>
      <c r="DA126" s="10" t="n">
        <v>1.57762007625597E-005</v>
      </c>
      <c r="DB126" s="10" t="n">
        <v>1.41485078421847E-005</v>
      </c>
      <c r="DC126" s="10" t="n">
        <v>1.55313307541898E-005</v>
      </c>
      <c r="DD126" s="10" t="n">
        <v>1.99946100390344E-005</v>
      </c>
      <c r="DE126" s="10" t="n">
        <v>1.52057921701148E-005</v>
      </c>
      <c r="DF126" s="10" t="n">
        <v>1.65765330230084E-005</v>
      </c>
      <c r="DG126" s="10" t="n">
        <v>1.56439230464262E-005</v>
      </c>
      <c r="DH126" s="10" t="n">
        <v>1.66165808827354E-005</v>
      </c>
      <c r="DI126" s="10" t="n">
        <v>1.53288521083917E-005</v>
      </c>
      <c r="DJ126" s="10" t="n">
        <v>1.6218810333197E-005</v>
      </c>
      <c r="DK126" s="10" t="n">
        <v>2.1733593305621E-005</v>
      </c>
      <c r="DL126" s="10" t="n">
        <v>1.41279370949907E-005</v>
      </c>
      <c r="DM126" s="10" t="n">
        <v>1.42000128269312E-005</v>
      </c>
      <c r="DN126" s="10" t="n">
        <v>1.44564961938436E-005</v>
      </c>
      <c r="DO126" s="10" t="n">
        <v>1.55375800951095E-005</v>
      </c>
      <c r="DP126" s="10" t="n">
        <v>1.47680258386903E-005</v>
      </c>
      <c r="DQ126" s="10" t="n">
        <v>1.51652756098188E-005</v>
      </c>
      <c r="DR126" s="10" t="n">
        <v>1.49801909629139E-005</v>
      </c>
      <c r="DS126" s="10" t="n">
        <v>1.2088464685849E-005</v>
      </c>
      <c r="DT126" s="10" t="n">
        <v>1.20775283392395E-005</v>
      </c>
      <c r="DU126" s="10" t="n">
        <v>1.16217430748299E-005</v>
      </c>
      <c r="DV126" s="10" t="n">
        <v>0.0692364480492777</v>
      </c>
      <c r="DW126" s="10" t="n">
        <v>1.35415926832006E-005</v>
      </c>
      <c r="DX126" s="10" t="n">
        <v>8.5347248940246E-006</v>
      </c>
      <c r="DY126" s="10" t="n">
        <v>1.19162953435114E-005</v>
      </c>
      <c r="DZ126" s="10" t="n">
        <v>1.02491274196603E-005</v>
      </c>
      <c r="EA126" s="10" t="n">
        <v>1.09432208844742E-005</v>
      </c>
      <c r="EB126" s="10" t="n">
        <v>8.2192894111031E-006</v>
      </c>
      <c r="EC126" s="10" t="n">
        <v>1.00306608766761E-005</v>
      </c>
      <c r="ED126" s="10" t="n">
        <v>1.69978948345187E-005</v>
      </c>
      <c r="EE126" s="10" t="n">
        <v>1.78146316148816E-005</v>
      </c>
      <c r="EF126" s="10" t="n">
        <v>1.64518586716605E-005</v>
      </c>
      <c r="EG126" s="10" t="n">
        <v>4.18256930630026E-005</v>
      </c>
      <c r="EH126" s="10" t="n">
        <v>1.07164218869304E-005</v>
      </c>
      <c r="EI126" s="10" t="n">
        <v>2.01913601223228E-005</v>
      </c>
      <c r="EJ126" s="10" t="n">
        <v>1.93901425385772E-005</v>
      </c>
      <c r="EK126" s="10" t="n">
        <v>1.58285910706032E-005</v>
      </c>
      <c r="EL126" s="10" t="n">
        <v>3.06606726537203E-006</v>
      </c>
      <c r="EM126" s="10" t="n">
        <v>3.56998807821557E-006</v>
      </c>
      <c r="EN126" s="10" t="n">
        <v>5.57842209412287E-006</v>
      </c>
      <c r="EO126" s="10" t="n">
        <v>5.52353204971157E-006</v>
      </c>
      <c r="EP126" s="10" t="n">
        <v>3.01927011745173E-006</v>
      </c>
      <c r="EQ126" s="10" t="n">
        <v>1.61188208784819E-006</v>
      </c>
      <c r="ER126" s="10" t="n">
        <v>7.57800287706061E-006</v>
      </c>
      <c r="ES126" s="10" t="n">
        <v>8.58800052536498E-006</v>
      </c>
      <c r="ET126" s="10" t="n">
        <v>2.37715554573738E-006</v>
      </c>
      <c r="EU126" s="10" t="n">
        <v>3.73036699735129E-006</v>
      </c>
      <c r="EV126" s="10" t="n">
        <v>8.68741712382909E-006</v>
      </c>
      <c r="EW126" s="10" t="n">
        <v>8.46009734787526E-006</v>
      </c>
      <c r="EX126" s="10" t="n">
        <v>7.05717238924521E-006</v>
      </c>
      <c r="EY126" s="10" t="n">
        <v>4.77126763650354E-006</v>
      </c>
      <c r="EZ126" s="10" t="n">
        <v>4.60466020758452E-006</v>
      </c>
      <c r="FA126" s="10" t="n">
        <v>3.03321135548675E-005</v>
      </c>
      <c r="FB126" s="10" t="n">
        <v>4.58831297329543E-006</v>
      </c>
      <c r="FC126" s="10" t="n">
        <v>1.01797597354518E-005</v>
      </c>
      <c r="FD126" s="10" t="n">
        <v>9.16601248259557E-006</v>
      </c>
      <c r="FE126" s="10" t="n">
        <v>6.20221047359022E-006</v>
      </c>
      <c r="FF126" s="10" t="n">
        <v>2.4032882063499E-006</v>
      </c>
      <c r="FG126" s="10" t="n">
        <v>6.46926564222509E-006</v>
      </c>
      <c r="FH126" s="10" t="n">
        <v>1.34233759841364E-005</v>
      </c>
      <c r="FI126" s="10" t="n">
        <v>1.43679117863069E-005</v>
      </c>
      <c r="FJ126" s="10" t="n">
        <v>9.49436327008444E-006</v>
      </c>
      <c r="FK126" s="10" t="n">
        <v>2.67720723442824E-005</v>
      </c>
      <c r="FL126" s="10" t="n">
        <v>5.9501537231626E-006</v>
      </c>
      <c r="FM126" s="10" t="n">
        <v>9.0271729584964E-006</v>
      </c>
      <c r="FN126" s="10" t="n">
        <v>1.13257326266004E-005</v>
      </c>
      <c r="FO126" s="10" t="n">
        <v>1.35206573911196E-005</v>
      </c>
      <c r="FP126" s="10" t="n">
        <v>7.04581941990776E-006</v>
      </c>
      <c r="FQ126" s="10" t="n">
        <v>6.09133675010667E-006</v>
      </c>
      <c r="FR126" s="10" t="n">
        <v>6.13200954392567E-006</v>
      </c>
      <c r="FS126" s="10" t="n">
        <v>9.34109818402897E-006</v>
      </c>
      <c r="FT126" s="10" t="n">
        <v>7.8997918565838E-006</v>
      </c>
      <c r="FU126" s="10" t="n">
        <v>1.07286081017238E-005</v>
      </c>
      <c r="FV126" s="10" t="n">
        <v>6.54816357133622E-005</v>
      </c>
      <c r="FW126" s="10" t="n">
        <v>1.88079643540668E-006</v>
      </c>
      <c r="FX126" s="10" t="n">
        <v>7.92077922650577E-006</v>
      </c>
      <c r="FY126" s="10" t="n">
        <v>0.000764981821979608</v>
      </c>
      <c r="FZ126" s="10" t="n">
        <v>6.80016824392283E-006</v>
      </c>
      <c r="GA126" s="10" t="n">
        <v>1.1620076583918E-005</v>
      </c>
      <c r="GB126" s="10" t="n">
        <v>6.64700731354936E-006</v>
      </c>
      <c r="GC126" s="10" t="n">
        <v>6.27147400211681E-006</v>
      </c>
      <c r="GD126" s="10" t="n">
        <v>1.91018396108153E-005</v>
      </c>
      <c r="GE126" s="10" t="n">
        <v>1.01397639535657E-005</v>
      </c>
      <c r="GF126" s="10" t="n">
        <v>1.32619346770443E-005</v>
      </c>
    </row>
    <row r="127" customFormat="false" ht="15" hidden="false" customHeight="false" outlineLevel="0" collapsed="false">
      <c r="A127" s="3" t="n">
        <v>125</v>
      </c>
      <c r="B127" s="1" t="s">
        <v>143</v>
      </c>
      <c r="C127" s="9" t="n">
        <v>9.72161721189984E-007</v>
      </c>
      <c r="D127" s="10" t="n">
        <v>8.11991122499518E-007</v>
      </c>
      <c r="E127" s="10" t="n">
        <v>5.33782008360604E-007</v>
      </c>
      <c r="F127" s="10" t="n">
        <v>5.62487929359634E-007</v>
      </c>
      <c r="G127" s="10" t="n">
        <v>8.83760062489309E-007</v>
      </c>
      <c r="H127" s="10" t="n">
        <v>7.91469161104996E-007</v>
      </c>
      <c r="I127" s="10" t="n">
        <v>1.06722474235944E-006</v>
      </c>
      <c r="J127" s="10" t="n">
        <v>1.51264232944932E-006</v>
      </c>
      <c r="K127" s="10" t="n">
        <v>1.40389662151944E-006</v>
      </c>
      <c r="L127" s="10" t="n">
        <v>5.93113646747184E-007</v>
      </c>
      <c r="M127" s="10" t="n">
        <v>8.5865789721097E-007</v>
      </c>
      <c r="N127" s="10" t="n">
        <v>1.27176994507335E-006</v>
      </c>
      <c r="O127" s="10" t="n">
        <v>6.40744457145113E-007</v>
      </c>
      <c r="P127" s="10" t="n">
        <v>7.83310026453787E-007</v>
      </c>
      <c r="Q127" s="10" t="n">
        <v>1.59628587210086E-006</v>
      </c>
      <c r="R127" s="10" t="n">
        <v>1.84538359100352E-006</v>
      </c>
      <c r="S127" s="10" t="n">
        <v>1.09229794519227E-006</v>
      </c>
      <c r="T127" s="10" t="n">
        <v>2.95066912426381E-006</v>
      </c>
      <c r="U127" s="10" t="n">
        <v>1.78557614101202E-006</v>
      </c>
      <c r="V127" s="10" t="n">
        <v>2.34408794035147E-006</v>
      </c>
      <c r="W127" s="10" t="n">
        <v>1.10253823842844E-006</v>
      </c>
      <c r="X127" s="10" t="n">
        <v>1.10055224216446E-006</v>
      </c>
      <c r="Y127" s="10" t="n">
        <v>8.58475847553438E-007</v>
      </c>
      <c r="Z127" s="10" t="n">
        <v>1.0005904302105E-006</v>
      </c>
      <c r="AA127" s="10" t="n">
        <v>1.03473301598219E-006</v>
      </c>
      <c r="AB127" s="10" t="n">
        <v>1.07205733326848E-006</v>
      </c>
      <c r="AC127" s="10" t="n">
        <v>1.33178426967567E-006</v>
      </c>
      <c r="AD127" s="10" t="n">
        <v>8.99925244579712E-007</v>
      </c>
      <c r="AE127" s="10" t="n">
        <v>7.46022946597451E-007</v>
      </c>
      <c r="AF127" s="10" t="n">
        <v>1.1275452413858E-006</v>
      </c>
      <c r="AG127" s="10" t="n">
        <v>1.19276866868887E-006</v>
      </c>
      <c r="AH127" s="10" t="n">
        <v>4.14229170760867E-007</v>
      </c>
      <c r="AI127" s="10" t="n">
        <v>1.10219068908225E-006</v>
      </c>
      <c r="AJ127" s="10" t="n">
        <v>1.2409704530127E-006</v>
      </c>
      <c r="AK127" s="10" t="n">
        <v>1.08011303061427E-006</v>
      </c>
      <c r="AL127" s="10" t="n">
        <v>1.45743577080273E-006</v>
      </c>
      <c r="AM127" s="10" t="n">
        <v>1.35170215720656E-006</v>
      </c>
      <c r="AN127" s="10" t="n">
        <v>1.69777441868276E-006</v>
      </c>
      <c r="AO127" s="10" t="n">
        <v>1.34136256415719E-006</v>
      </c>
      <c r="AP127" s="10" t="n">
        <v>1.0920579706437E-006</v>
      </c>
      <c r="AQ127" s="10" t="n">
        <v>1.53756244507013E-006</v>
      </c>
      <c r="AR127" s="10" t="n">
        <v>1.43536224982697E-006</v>
      </c>
      <c r="AS127" s="10" t="n">
        <v>1.11032086128794E-006</v>
      </c>
      <c r="AT127" s="10" t="n">
        <v>1.75651439568236E-006</v>
      </c>
      <c r="AU127" s="10" t="n">
        <v>1.31746854660611E-006</v>
      </c>
      <c r="AV127" s="10" t="n">
        <v>1.11576993853725E-006</v>
      </c>
      <c r="AW127" s="10" t="n">
        <v>8.3182212269386E-007</v>
      </c>
      <c r="AX127" s="10" t="n">
        <v>9.36198638842971E-007</v>
      </c>
      <c r="AY127" s="10" t="n">
        <v>7.78245735980623E-007</v>
      </c>
      <c r="AZ127" s="10" t="n">
        <v>1.70742718802418E-006</v>
      </c>
      <c r="BA127" s="10" t="n">
        <v>3.62454248158754E-006</v>
      </c>
      <c r="BB127" s="10" t="n">
        <v>2.35403860913248E-006</v>
      </c>
      <c r="BC127" s="10" t="n">
        <v>2.36860671922726E-006</v>
      </c>
      <c r="BD127" s="10" t="n">
        <v>2.33390143451411E-006</v>
      </c>
      <c r="BE127" s="10" t="n">
        <v>2.61990558398917E-006</v>
      </c>
      <c r="BF127" s="10" t="n">
        <v>1.74349370767661E-006</v>
      </c>
      <c r="BG127" s="10" t="n">
        <v>1.91569199624084E-006</v>
      </c>
      <c r="BH127" s="10" t="n">
        <v>1.73737021919598E-006</v>
      </c>
      <c r="BI127" s="10" t="n">
        <v>1.08329062463665E-006</v>
      </c>
      <c r="BJ127" s="10" t="n">
        <v>1.14017286763098E-006</v>
      </c>
      <c r="BK127" s="10" t="n">
        <v>1.41820406960458E-006</v>
      </c>
      <c r="BL127" s="10" t="n">
        <v>1.25747490946486E-006</v>
      </c>
      <c r="BM127" s="10" t="n">
        <v>1.25500482661153E-006</v>
      </c>
      <c r="BN127" s="10" t="n">
        <v>1.2359971873683E-006</v>
      </c>
      <c r="BO127" s="10" t="n">
        <v>1.22078362848772E-006</v>
      </c>
      <c r="BP127" s="10" t="n">
        <v>1.80610637739098E-006</v>
      </c>
      <c r="BQ127" s="10" t="n">
        <v>1.54091795125782E-006</v>
      </c>
      <c r="BR127" s="10" t="n">
        <v>1.88710606251609E-006</v>
      </c>
      <c r="BS127" s="10" t="n">
        <v>1.61290204084288E-006</v>
      </c>
      <c r="BT127" s="10" t="n">
        <v>1.00731385506253E-006</v>
      </c>
      <c r="BU127" s="10" t="n">
        <v>1.24267923729817E-006</v>
      </c>
      <c r="BV127" s="10" t="n">
        <v>1.51987880333622E-006</v>
      </c>
      <c r="BW127" s="10" t="n">
        <v>2.27020060434676E-006</v>
      </c>
      <c r="BX127" s="10" t="n">
        <v>2.22327316762566E-006</v>
      </c>
      <c r="BY127" s="10" t="n">
        <v>2.23689792949505E-006</v>
      </c>
      <c r="BZ127" s="10" t="n">
        <v>1.26694976664096E-006</v>
      </c>
      <c r="CA127" s="10" t="n">
        <v>1.61960064074162E-006</v>
      </c>
      <c r="CB127" s="10" t="n">
        <v>1.64271680975597E-006</v>
      </c>
      <c r="CC127" s="10" t="n">
        <v>1.65192272993799E-006</v>
      </c>
      <c r="CD127" s="10" t="n">
        <v>1.90529861579264E-006</v>
      </c>
      <c r="CE127" s="10" t="n">
        <v>0</v>
      </c>
      <c r="CF127" s="10" t="n">
        <v>1.69535398573603E-006</v>
      </c>
      <c r="CG127" s="10" t="n">
        <v>1.47758949538997E-006</v>
      </c>
      <c r="CH127" s="10" t="n">
        <v>1.36855830049714E-006</v>
      </c>
      <c r="CI127" s="10" t="n">
        <v>2.1473584604348E-006</v>
      </c>
      <c r="CJ127" s="10" t="n">
        <v>1.17180813311939E-006</v>
      </c>
      <c r="CK127" s="10" t="n">
        <v>1.92095074884818E-006</v>
      </c>
      <c r="CL127" s="10" t="n">
        <v>0</v>
      </c>
      <c r="CM127" s="10" t="n">
        <v>1.39134347013417E-006</v>
      </c>
      <c r="CN127" s="10" t="n">
        <v>1.6902979702473E-006</v>
      </c>
      <c r="CO127" s="10" t="n">
        <v>2.39250901176278E-006</v>
      </c>
      <c r="CP127" s="10" t="n">
        <v>1.29206020690374E-006</v>
      </c>
      <c r="CQ127" s="10" t="n">
        <v>1.89119390482613E-006</v>
      </c>
      <c r="CR127" s="10" t="n">
        <v>1.22543416973922E-006</v>
      </c>
      <c r="CS127" s="10" t="n">
        <v>1.22180972655745E-006</v>
      </c>
      <c r="CT127" s="10" t="n">
        <v>3.15024933631775E-006</v>
      </c>
      <c r="CU127" s="10" t="n">
        <v>2.81882793478066E-006</v>
      </c>
      <c r="CV127" s="10" t="n">
        <v>1.84844947273605E-006</v>
      </c>
      <c r="CW127" s="10" t="n">
        <v>2.23202396366385E-006</v>
      </c>
      <c r="CX127" s="10" t="n">
        <v>4.2228486810666E-006</v>
      </c>
      <c r="CY127" s="10" t="n">
        <v>1.79032184458451E-006</v>
      </c>
      <c r="CZ127" s="10" t="n">
        <v>3.73933720313814E-006</v>
      </c>
      <c r="DA127" s="10" t="n">
        <v>4.39894034980669E-005</v>
      </c>
      <c r="DB127" s="10" t="n">
        <v>1.26150482688387E-006</v>
      </c>
      <c r="DC127" s="10" t="n">
        <v>0.000251573594245089</v>
      </c>
      <c r="DD127" s="10" t="n">
        <v>1.99621173226882E-006</v>
      </c>
      <c r="DE127" s="10" t="n">
        <v>0.000137279509252698</v>
      </c>
      <c r="DF127" s="10" t="n">
        <v>1.71711719479554E-006</v>
      </c>
      <c r="DG127" s="10" t="n">
        <v>3.24870096361263E-006</v>
      </c>
      <c r="DH127" s="10" t="n">
        <v>3.26664526735619E-006</v>
      </c>
      <c r="DI127" s="10" t="n">
        <v>5.87441144918174E-005</v>
      </c>
      <c r="DJ127" s="10" t="n">
        <v>2.77080820011436E-006</v>
      </c>
      <c r="DK127" s="10" t="n">
        <v>2.74777891843656E-006</v>
      </c>
      <c r="DL127" s="10" t="n">
        <v>8.42058278437821E-006</v>
      </c>
      <c r="DM127" s="10" t="n">
        <v>1.93414107403482E-006</v>
      </c>
      <c r="DN127" s="10" t="n">
        <v>1.29320215475553E-006</v>
      </c>
      <c r="DO127" s="10" t="n">
        <v>3.60381364558218E-006</v>
      </c>
      <c r="DP127" s="10" t="n">
        <v>3.53473821302542E-006</v>
      </c>
      <c r="DQ127" s="10" t="n">
        <v>1.40191890023989E-006</v>
      </c>
      <c r="DR127" s="10" t="n">
        <v>1.41376454045612E-006</v>
      </c>
      <c r="DS127" s="10" t="n">
        <v>2.12189219584139E-006</v>
      </c>
      <c r="DT127" s="10" t="n">
        <v>9.96750837433459E-006</v>
      </c>
      <c r="DU127" s="10" t="n">
        <v>1.28067796581577E-006</v>
      </c>
      <c r="DV127" s="10" t="n">
        <v>1.26328394853702E-006</v>
      </c>
      <c r="DW127" s="10" t="n">
        <v>0.0468082769452619</v>
      </c>
      <c r="DX127" s="10" t="n">
        <v>2.20468341509631E-006</v>
      </c>
      <c r="DY127" s="10" t="n">
        <v>0.000115571742588888</v>
      </c>
      <c r="DZ127" s="10" t="n">
        <v>1.72850357337573E-006</v>
      </c>
      <c r="EA127" s="10" t="n">
        <v>2.07513439630117E-005</v>
      </c>
      <c r="EB127" s="10" t="n">
        <v>9.29686226093984E-007</v>
      </c>
      <c r="EC127" s="10" t="n">
        <v>1.04941283836682E-006</v>
      </c>
      <c r="ED127" s="10" t="n">
        <v>1.74874418529952E-006</v>
      </c>
      <c r="EE127" s="10" t="n">
        <v>1.64760732555603E-006</v>
      </c>
      <c r="EF127" s="10" t="n">
        <v>1.54784411322847E-006</v>
      </c>
      <c r="EG127" s="10" t="n">
        <v>3.13324838079958E-006</v>
      </c>
      <c r="EH127" s="10" t="n">
        <v>9.88459303031318E-007</v>
      </c>
      <c r="EI127" s="10" t="n">
        <v>1.59423367596141E-006</v>
      </c>
      <c r="EJ127" s="10" t="n">
        <v>1.5279303631898E-006</v>
      </c>
      <c r="EK127" s="10" t="n">
        <v>1.3206999280273E-006</v>
      </c>
      <c r="EL127" s="10" t="n">
        <v>6.36458015208677E-007</v>
      </c>
      <c r="EM127" s="10" t="n">
        <v>5.23161065840496E-007</v>
      </c>
      <c r="EN127" s="10" t="n">
        <v>6.17351076152246E-007</v>
      </c>
      <c r="EO127" s="10" t="n">
        <v>6.33090096544334E-007</v>
      </c>
      <c r="EP127" s="10" t="n">
        <v>3.5326198170105E-007</v>
      </c>
      <c r="EQ127" s="10" t="n">
        <v>1.73340650165244E-007</v>
      </c>
      <c r="ER127" s="10" t="n">
        <v>1.3012537146091E-006</v>
      </c>
      <c r="ES127" s="10" t="n">
        <v>1.78685462610697E-006</v>
      </c>
      <c r="ET127" s="10" t="n">
        <v>2.79976237064639E-007</v>
      </c>
      <c r="EU127" s="10" t="n">
        <v>3.88132352353649E-007</v>
      </c>
      <c r="EV127" s="10" t="n">
        <v>8.53270882344908E-007</v>
      </c>
      <c r="EW127" s="10" t="n">
        <v>8.36108564630297E-007</v>
      </c>
      <c r="EX127" s="10" t="n">
        <v>7.21764829731306E-007</v>
      </c>
      <c r="EY127" s="10" t="n">
        <v>5.97805562920851E-007</v>
      </c>
      <c r="EZ127" s="10" t="n">
        <v>4.73854571094828E-007</v>
      </c>
      <c r="FA127" s="10" t="n">
        <v>2.52054370840662E-006</v>
      </c>
      <c r="FB127" s="10" t="n">
        <v>5.61561131103107E-007</v>
      </c>
      <c r="FC127" s="10" t="n">
        <v>9.16500038399561E-007</v>
      </c>
      <c r="FD127" s="10" t="n">
        <v>6.85727272524395E-007</v>
      </c>
      <c r="FE127" s="10" t="n">
        <v>7.12620971932538E-007</v>
      </c>
      <c r="FF127" s="10" t="n">
        <v>3.30717614111037E-007</v>
      </c>
      <c r="FG127" s="10" t="n">
        <v>6.46148021980042E-007</v>
      </c>
      <c r="FH127" s="10" t="n">
        <v>1.11537687677667E-006</v>
      </c>
      <c r="FI127" s="10" t="n">
        <v>2.65207044848131E-006</v>
      </c>
      <c r="FJ127" s="10" t="n">
        <v>2.75694760118863E-005</v>
      </c>
      <c r="FK127" s="10" t="n">
        <v>1.58845359933477E-005</v>
      </c>
      <c r="FL127" s="10" t="n">
        <v>5.64792512524301E-007</v>
      </c>
      <c r="FM127" s="10" t="n">
        <v>9.23806849654142E-007</v>
      </c>
      <c r="FN127" s="10" t="n">
        <v>9.7970850699313E-007</v>
      </c>
      <c r="FO127" s="10" t="n">
        <v>1.51170725620836E-006</v>
      </c>
      <c r="FP127" s="10" t="n">
        <v>1.46274831080889E-006</v>
      </c>
      <c r="FQ127" s="10" t="n">
        <v>1.23340711724068E-006</v>
      </c>
      <c r="FR127" s="10" t="n">
        <v>9.5099017351745E-007</v>
      </c>
      <c r="FS127" s="10" t="n">
        <v>9.91781709281278E-007</v>
      </c>
      <c r="FT127" s="10" t="n">
        <v>1.34520215693423E-006</v>
      </c>
      <c r="FU127" s="10" t="n">
        <v>1.21714263533708E-006</v>
      </c>
      <c r="FV127" s="10" t="n">
        <v>6.9294305895021E-006</v>
      </c>
      <c r="FW127" s="10" t="n">
        <v>2.45738488971965E-007</v>
      </c>
      <c r="FX127" s="10" t="n">
        <v>8.62075465781913E-007</v>
      </c>
      <c r="FY127" s="10" t="n">
        <v>5.39653109816012E-005</v>
      </c>
      <c r="FZ127" s="10" t="n">
        <v>1.58240044822183E-006</v>
      </c>
      <c r="GA127" s="10" t="n">
        <v>6.66628608452397E-006</v>
      </c>
      <c r="GB127" s="10" t="n">
        <v>7.1423045640481E-007</v>
      </c>
      <c r="GC127" s="10" t="n">
        <v>7.50979662272983E-007</v>
      </c>
      <c r="GD127" s="10" t="n">
        <v>8.18247010731073E-006</v>
      </c>
      <c r="GE127" s="10" t="n">
        <v>1.29637147379347E-005</v>
      </c>
      <c r="GF127" s="10" t="n">
        <v>2.64151984332888E-006</v>
      </c>
    </row>
    <row r="128" customFormat="false" ht="15" hidden="false" customHeight="false" outlineLevel="0" collapsed="false">
      <c r="A128" s="3" t="n">
        <v>126</v>
      </c>
      <c r="B128" s="1" t="s">
        <v>144</v>
      </c>
      <c r="C128" s="9" t="n">
        <v>8.53014679357497E-007</v>
      </c>
      <c r="D128" s="10" t="n">
        <v>8.28323766827452E-007</v>
      </c>
      <c r="E128" s="10" t="n">
        <v>7.51981908952551E-007</v>
      </c>
      <c r="F128" s="10" t="n">
        <v>6.10340233384466E-007</v>
      </c>
      <c r="G128" s="10" t="n">
        <v>9.11841053562706E-007</v>
      </c>
      <c r="H128" s="10" t="n">
        <v>8.81663271581539E-007</v>
      </c>
      <c r="I128" s="10" t="n">
        <v>1.12029655851899E-006</v>
      </c>
      <c r="J128" s="10" t="n">
        <v>1.28826837732451E-006</v>
      </c>
      <c r="K128" s="10" t="n">
        <v>1.27607659893831E-006</v>
      </c>
      <c r="L128" s="10" t="n">
        <v>4.62331360763143E-007</v>
      </c>
      <c r="M128" s="10" t="n">
        <v>7.5828459924184E-007</v>
      </c>
      <c r="N128" s="10" t="n">
        <v>1.12229247368586E-006</v>
      </c>
      <c r="O128" s="10" t="n">
        <v>7.79146845605785E-007</v>
      </c>
      <c r="P128" s="10" t="n">
        <v>8.75057020050141E-007</v>
      </c>
      <c r="Q128" s="10" t="n">
        <v>1.34116771827754E-006</v>
      </c>
      <c r="R128" s="10" t="n">
        <v>1.7628408451757E-006</v>
      </c>
      <c r="S128" s="10" t="n">
        <v>1.83633681640583E-006</v>
      </c>
      <c r="T128" s="10" t="n">
        <v>2.22643957412465E-006</v>
      </c>
      <c r="U128" s="10" t="n">
        <v>2.41588835080939E-006</v>
      </c>
      <c r="V128" s="10" t="n">
        <v>4.64498029128697E-006</v>
      </c>
      <c r="W128" s="10" t="n">
        <v>1.22252080679922E-006</v>
      </c>
      <c r="X128" s="10" t="n">
        <v>1.35818612041328E-006</v>
      </c>
      <c r="Y128" s="10" t="n">
        <v>1.06928309178257E-006</v>
      </c>
      <c r="Z128" s="10" t="n">
        <v>1.05015493901417E-006</v>
      </c>
      <c r="AA128" s="10" t="n">
        <v>1.29167964678271E-006</v>
      </c>
      <c r="AB128" s="10" t="n">
        <v>1.26688248781793E-006</v>
      </c>
      <c r="AC128" s="10" t="n">
        <v>1.57769504909787E-006</v>
      </c>
      <c r="AD128" s="10" t="n">
        <v>1.06274134701512E-006</v>
      </c>
      <c r="AE128" s="10" t="n">
        <v>1.00523546421308E-006</v>
      </c>
      <c r="AF128" s="10" t="n">
        <v>1.44951631461732E-006</v>
      </c>
      <c r="AG128" s="10" t="n">
        <v>1.36108892479095E-006</v>
      </c>
      <c r="AH128" s="10" t="n">
        <v>3.98295116740238E-007</v>
      </c>
      <c r="AI128" s="10" t="n">
        <v>1.63990233663706E-006</v>
      </c>
      <c r="AJ128" s="10" t="n">
        <v>2.21379624839081E-006</v>
      </c>
      <c r="AK128" s="10" t="n">
        <v>1.45580003232897E-006</v>
      </c>
      <c r="AL128" s="10" t="n">
        <v>4.94277386979595E-006</v>
      </c>
      <c r="AM128" s="10" t="n">
        <v>2.08156117681258E-006</v>
      </c>
      <c r="AN128" s="10" t="n">
        <v>1.8657519007662E-006</v>
      </c>
      <c r="AO128" s="10" t="n">
        <v>1.62608271109005E-006</v>
      </c>
      <c r="AP128" s="10" t="n">
        <v>1.58066615475501E-006</v>
      </c>
      <c r="AQ128" s="10" t="n">
        <v>1.30031216960519E-006</v>
      </c>
      <c r="AR128" s="10" t="n">
        <v>1.82186073967276E-006</v>
      </c>
      <c r="AS128" s="10" t="n">
        <v>1.83925859336113E-006</v>
      </c>
      <c r="AT128" s="10" t="n">
        <v>1.75523663606087E-006</v>
      </c>
      <c r="AU128" s="10" t="n">
        <v>5.19556449416227E-006</v>
      </c>
      <c r="AV128" s="10" t="n">
        <v>5.91238642224754E-006</v>
      </c>
      <c r="AW128" s="10" t="n">
        <v>3.76146529612856E-006</v>
      </c>
      <c r="AX128" s="10" t="n">
        <v>2.39710929346942E-006</v>
      </c>
      <c r="AY128" s="10" t="n">
        <v>1.93434915245179E-006</v>
      </c>
      <c r="AZ128" s="10" t="n">
        <v>2.45186415251484E-006</v>
      </c>
      <c r="BA128" s="10" t="n">
        <v>3.09445397335786E-006</v>
      </c>
      <c r="BB128" s="10" t="n">
        <v>2.94140598411753E-006</v>
      </c>
      <c r="BC128" s="10" t="n">
        <v>2.97580326736401E-006</v>
      </c>
      <c r="BD128" s="10" t="n">
        <v>2.60738616587836E-006</v>
      </c>
      <c r="BE128" s="10" t="n">
        <v>2.42935508641245E-006</v>
      </c>
      <c r="BF128" s="10" t="n">
        <v>2.30976713508359E-006</v>
      </c>
      <c r="BG128" s="10" t="n">
        <v>2.17582073700297E-006</v>
      </c>
      <c r="BH128" s="10" t="n">
        <v>1.90272566005508E-006</v>
      </c>
      <c r="BI128" s="10" t="n">
        <v>3.22125529870234E-006</v>
      </c>
      <c r="BJ128" s="10" t="n">
        <v>2.43854919753283E-006</v>
      </c>
      <c r="BK128" s="10" t="n">
        <v>1.78394973504886E-006</v>
      </c>
      <c r="BL128" s="10" t="n">
        <v>5.63109898627823E-006</v>
      </c>
      <c r="BM128" s="10" t="n">
        <v>1.74106412056991E-006</v>
      </c>
      <c r="BN128" s="10" t="n">
        <v>1.65935681774073E-006</v>
      </c>
      <c r="BO128" s="10" t="n">
        <v>1.9984574922697E-006</v>
      </c>
      <c r="BP128" s="10" t="n">
        <v>1.94019650087792E-006</v>
      </c>
      <c r="BQ128" s="10" t="n">
        <v>4.23551412083712E-006</v>
      </c>
      <c r="BR128" s="10" t="n">
        <v>2.04100918938234E-006</v>
      </c>
      <c r="BS128" s="10" t="n">
        <v>2.25189697879102E-006</v>
      </c>
      <c r="BT128" s="10" t="n">
        <v>1.27358360223749E-006</v>
      </c>
      <c r="BU128" s="10" t="n">
        <v>1.40326496486648E-006</v>
      </c>
      <c r="BV128" s="10" t="n">
        <v>1.65109236292431E-006</v>
      </c>
      <c r="BW128" s="10" t="n">
        <v>2.05723074325754E-006</v>
      </c>
      <c r="BX128" s="10" t="n">
        <v>1.90938503480385E-006</v>
      </c>
      <c r="BY128" s="10" t="n">
        <v>2.44327336936315E-006</v>
      </c>
      <c r="BZ128" s="10" t="n">
        <v>1.6391586115939E-006</v>
      </c>
      <c r="CA128" s="10" t="n">
        <v>1.92771254479618E-006</v>
      </c>
      <c r="CB128" s="10" t="n">
        <v>9.68819498706575E-006</v>
      </c>
      <c r="CC128" s="10" t="n">
        <v>2.26973879079598E-006</v>
      </c>
      <c r="CD128" s="10" t="n">
        <v>1.84645299479912E-006</v>
      </c>
      <c r="CE128" s="10" t="n">
        <v>0</v>
      </c>
      <c r="CF128" s="10" t="n">
        <v>1.59368513752596E-006</v>
      </c>
      <c r="CG128" s="10" t="n">
        <v>1.43084350371208E-006</v>
      </c>
      <c r="CH128" s="10" t="n">
        <v>1.34779294238657E-006</v>
      </c>
      <c r="CI128" s="10" t="n">
        <v>1.76243103749886E-006</v>
      </c>
      <c r="CJ128" s="10" t="n">
        <v>1.24694989775794E-006</v>
      </c>
      <c r="CK128" s="10" t="n">
        <v>1.70915603950872E-006</v>
      </c>
      <c r="CL128" s="10" t="n">
        <v>0</v>
      </c>
      <c r="CM128" s="10" t="n">
        <v>1.49191243659337E-006</v>
      </c>
      <c r="CN128" s="10" t="n">
        <v>1.71016917515426E-006</v>
      </c>
      <c r="CO128" s="10" t="n">
        <v>2.15688610452642E-006</v>
      </c>
      <c r="CP128" s="10" t="n">
        <v>1.26416182018553E-006</v>
      </c>
      <c r="CQ128" s="10" t="n">
        <v>1.8561365984224E-006</v>
      </c>
      <c r="CR128" s="10" t="n">
        <v>1.4984503868453E-006</v>
      </c>
      <c r="CS128" s="10" t="n">
        <v>1.57973270393552E-006</v>
      </c>
      <c r="CT128" s="10" t="n">
        <v>2.37952550852025E-006</v>
      </c>
      <c r="CU128" s="10" t="n">
        <v>2.42611077563741E-006</v>
      </c>
      <c r="CV128" s="10" t="n">
        <v>1.93351435903599E-006</v>
      </c>
      <c r="CW128" s="10" t="n">
        <v>1.51363983249733E-006</v>
      </c>
      <c r="CX128" s="10" t="n">
        <v>1.89657475038685E-006</v>
      </c>
      <c r="CY128" s="10" t="n">
        <v>1.90502893097959E-006</v>
      </c>
      <c r="CZ128" s="10" t="n">
        <v>2.40195868431211E-006</v>
      </c>
      <c r="DA128" s="10" t="n">
        <v>1.80018267247064E-006</v>
      </c>
      <c r="DB128" s="10" t="n">
        <v>3.14252289604583E-006</v>
      </c>
      <c r="DC128" s="10" t="n">
        <v>2.8577331222457E-006</v>
      </c>
      <c r="DD128" s="10" t="n">
        <v>1.81975478355563E-006</v>
      </c>
      <c r="DE128" s="10" t="n">
        <v>3.42267197735723E-005</v>
      </c>
      <c r="DF128" s="10" t="n">
        <v>5.09629996799261E-006</v>
      </c>
      <c r="DG128" s="10" t="n">
        <v>5.27198603686322E-006</v>
      </c>
      <c r="DH128" s="10" t="n">
        <v>3.5525089151228E-006</v>
      </c>
      <c r="DI128" s="10" t="n">
        <v>3.01317545078316E-006</v>
      </c>
      <c r="DJ128" s="10" t="n">
        <v>8.43084432225005E-006</v>
      </c>
      <c r="DK128" s="10" t="n">
        <v>3.46424848397959E-006</v>
      </c>
      <c r="DL128" s="10" t="n">
        <v>6.29430440997599E-006</v>
      </c>
      <c r="DM128" s="10" t="n">
        <v>4.79163831638091E-006</v>
      </c>
      <c r="DN128" s="10" t="n">
        <v>1.90139378510533E-006</v>
      </c>
      <c r="DO128" s="10" t="n">
        <v>1.59444024611571E-005</v>
      </c>
      <c r="DP128" s="10" t="n">
        <v>1.31207516773692E-005</v>
      </c>
      <c r="DQ128" s="10" t="n">
        <v>9.14390967996422E-006</v>
      </c>
      <c r="DR128" s="10" t="n">
        <v>1.24999309921009E-005</v>
      </c>
      <c r="DS128" s="10" t="n">
        <v>2.119403880157E-006</v>
      </c>
      <c r="DT128" s="10" t="n">
        <v>3.32287242449835E-006</v>
      </c>
      <c r="DU128" s="10" t="n">
        <v>2.02046188780708E-006</v>
      </c>
      <c r="DV128" s="10" t="n">
        <v>3.10043412982741E-006</v>
      </c>
      <c r="DW128" s="10" t="n">
        <v>3.20845260331639E-006</v>
      </c>
      <c r="DX128" s="10" t="n">
        <v>0.0435841847873602</v>
      </c>
      <c r="DY128" s="10" t="n">
        <v>2.74505877820587E-006</v>
      </c>
      <c r="DZ128" s="10" t="n">
        <v>2.04699314036741E-006</v>
      </c>
      <c r="EA128" s="10" t="n">
        <v>1.94651436922931E-006</v>
      </c>
      <c r="EB128" s="10" t="n">
        <v>1.17851960475551E-006</v>
      </c>
      <c r="EC128" s="10" t="n">
        <v>1.46850027579571E-006</v>
      </c>
      <c r="ED128" s="10" t="n">
        <v>1.43490742984082E-006</v>
      </c>
      <c r="EE128" s="10" t="n">
        <v>1.52278082040034E-006</v>
      </c>
      <c r="EF128" s="10" t="n">
        <v>1.4907361367802E-006</v>
      </c>
      <c r="EG128" s="10" t="n">
        <v>2.22664068344755E-006</v>
      </c>
      <c r="EH128" s="10" t="n">
        <v>1.39747073965772E-006</v>
      </c>
      <c r="EI128" s="10" t="n">
        <v>1.23549425538385E-006</v>
      </c>
      <c r="EJ128" s="10" t="n">
        <v>1.68112595331547E-006</v>
      </c>
      <c r="EK128" s="10" t="n">
        <v>1.75993045176698E-006</v>
      </c>
      <c r="EL128" s="10" t="n">
        <v>1.49650000586475E-006</v>
      </c>
      <c r="EM128" s="10" t="n">
        <v>1.06342815432539E-006</v>
      </c>
      <c r="EN128" s="10" t="n">
        <v>1.81078075433578E-006</v>
      </c>
      <c r="EO128" s="10" t="n">
        <v>3.60886126520482E-006</v>
      </c>
      <c r="EP128" s="10" t="n">
        <v>1.23210195850329E-006</v>
      </c>
      <c r="EQ128" s="10" t="n">
        <v>2.90303204859942E-007</v>
      </c>
      <c r="ER128" s="10" t="n">
        <v>1.40159537803488E-006</v>
      </c>
      <c r="ES128" s="10" t="n">
        <v>1.43998828613062E-006</v>
      </c>
      <c r="ET128" s="10" t="n">
        <v>6.41364192328011E-007</v>
      </c>
      <c r="EU128" s="10" t="n">
        <v>1.02495176688807E-006</v>
      </c>
      <c r="EV128" s="10" t="n">
        <v>2.62338763785303E-006</v>
      </c>
      <c r="EW128" s="10" t="n">
        <v>2.57738293161141E-006</v>
      </c>
      <c r="EX128" s="10" t="n">
        <v>2.09540356945275E-006</v>
      </c>
      <c r="EY128" s="10" t="n">
        <v>1.12847753399383E-006</v>
      </c>
      <c r="EZ128" s="10" t="n">
        <v>9.08012387396605E-007</v>
      </c>
      <c r="FA128" s="10" t="n">
        <v>2.89133735174717E-006</v>
      </c>
      <c r="FB128" s="10" t="n">
        <v>9.7814262335485E-007</v>
      </c>
      <c r="FC128" s="10" t="n">
        <v>1.05193077228051E-006</v>
      </c>
      <c r="FD128" s="10" t="n">
        <v>2.12766454045789E-006</v>
      </c>
      <c r="FE128" s="10" t="n">
        <v>2.83983439250784E-006</v>
      </c>
      <c r="FF128" s="10" t="n">
        <v>5.47252618243152E-007</v>
      </c>
      <c r="FG128" s="10" t="n">
        <v>8.266465909648E-007</v>
      </c>
      <c r="FH128" s="10" t="n">
        <v>9.22848943104685E-007</v>
      </c>
      <c r="FI128" s="10" t="n">
        <v>1.02502765719859E-005</v>
      </c>
      <c r="FJ128" s="10" t="n">
        <v>1.46489928056119E-006</v>
      </c>
      <c r="FK128" s="10" t="n">
        <v>1.93394313929047E-006</v>
      </c>
      <c r="FL128" s="10" t="n">
        <v>9.07154826887647E-007</v>
      </c>
      <c r="FM128" s="10" t="n">
        <v>1.2944116979617E-006</v>
      </c>
      <c r="FN128" s="10" t="n">
        <v>9.38190169377772E-007</v>
      </c>
      <c r="FO128" s="10" t="n">
        <v>1.52227614983533E-006</v>
      </c>
      <c r="FP128" s="10" t="n">
        <v>1.5610902491545E-006</v>
      </c>
      <c r="FQ128" s="10" t="n">
        <v>1.8207299740459E-006</v>
      </c>
      <c r="FR128" s="10" t="n">
        <v>1.59039149804908E-006</v>
      </c>
      <c r="FS128" s="10" t="n">
        <v>1.88686079063936E-006</v>
      </c>
      <c r="FT128" s="10" t="n">
        <v>5.02519074702856E-006</v>
      </c>
      <c r="FU128" s="10" t="n">
        <v>1.58426714998953E-005</v>
      </c>
      <c r="FV128" s="10" t="n">
        <v>4.348628628678E-006</v>
      </c>
      <c r="FW128" s="10" t="n">
        <v>8.8223624342602E-007</v>
      </c>
      <c r="FX128" s="10" t="n">
        <v>3.78424756734885E-006</v>
      </c>
      <c r="FY128" s="10" t="n">
        <v>2.7747280951065E-005</v>
      </c>
      <c r="FZ128" s="10" t="n">
        <v>2.44131539935155E-006</v>
      </c>
      <c r="GA128" s="10" t="n">
        <v>2.33307684396204E-005</v>
      </c>
      <c r="GB128" s="10" t="n">
        <v>1.82154200036854E-006</v>
      </c>
      <c r="GC128" s="10" t="n">
        <v>2.53829562717434E-006</v>
      </c>
      <c r="GD128" s="10" t="n">
        <v>1.44294421372566E-005</v>
      </c>
      <c r="GE128" s="10" t="n">
        <v>2.69528611804656E-006</v>
      </c>
      <c r="GF128" s="10" t="n">
        <v>1.38733938320233E-006</v>
      </c>
    </row>
    <row r="129" customFormat="false" ht="15" hidden="false" customHeight="false" outlineLevel="0" collapsed="false">
      <c r="A129" s="3" t="n">
        <v>127</v>
      </c>
      <c r="B129" s="1" t="s">
        <v>145</v>
      </c>
      <c r="C129" s="9" t="n">
        <v>1.35571883261326E-005</v>
      </c>
      <c r="D129" s="10" t="n">
        <v>9.77104400896082E-006</v>
      </c>
      <c r="E129" s="10" t="n">
        <v>9.55120387882141E-006</v>
      </c>
      <c r="F129" s="10" t="n">
        <v>1.29933857303868E-005</v>
      </c>
      <c r="G129" s="10" t="n">
        <v>1.01665831407471E-005</v>
      </c>
      <c r="H129" s="10" t="n">
        <v>9.0447218037651E-006</v>
      </c>
      <c r="I129" s="10" t="n">
        <v>1.74063576770344E-005</v>
      </c>
      <c r="J129" s="10" t="n">
        <v>2.72468000377429E-005</v>
      </c>
      <c r="K129" s="10" t="n">
        <v>8.95581008327207E-005</v>
      </c>
      <c r="L129" s="10" t="n">
        <v>1.54682788776326E-005</v>
      </c>
      <c r="M129" s="10" t="n">
        <v>1.25336019793239E-005</v>
      </c>
      <c r="N129" s="10" t="n">
        <v>1.56648681994484E-005</v>
      </c>
      <c r="O129" s="10" t="n">
        <v>1.46525335128436E-005</v>
      </c>
      <c r="P129" s="10" t="n">
        <v>1.17129389308794E-005</v>
      </c>
      <c r="Q129" s="10" t="n">
        <v>9.85314965527451E-006</v>
      </c>
      <c r="R129" s="10" t="n">
        <v>1.23246987776345E-005</v>
      </c>
      <c r="S129" s="10" t="n">
        <v>9.87199421904272E-006</v>
      </c>
      <c r="T129" s="10" t="n">
        <v>1.57553929201804E-005</v>
      </c>
      <c r="U129" s="10" t="n">
        <v>1.06059486692719E-005</v>
      </c>
      <c r="V129" s="10" t="n">
        <v>1.15493964432292E-005</v>
      </c>
      <c r="W129" s="10" t="n">
        <v>2.47218645416178E-005</v>
      </c>
      <c r="X129" s="10" t="n">
        <v>2.03871427772979E-005</v>
      </c>
      <c r="Y129" s="10" t="n">
        <v>1.97737699303037E-005</v>
      </c>
      <c r="Z129" s="10" t="n">
        <v>2.01199748596571E-005</v>
      </c>
      <c r="AA129" s="10" t="n">
        <v>1.62573507262736E-005</v>
      </c>
      <c r="AB129" s="10" t="n">
        <v>1.91803038667473E-005</v>
      </c>
      <c r="AC129" s="10" t="n">
        <v>1.66306225864673E-005</v>
      </c>
      <c r="AD129" s="10" t="n">
        <v>1.66172858283934E-005</v>
      </c>
      <c r="AE129" s="10" t="n">
        <v>7.98749850075218E-006</v>
      </c>
      <c r="AF129" s="10" t="n">
        <v>1.65266824247228E-005</v>
      </c>
      <c r="AG129" s="10" t="n">
        <v>1.965051310716E-005</v>
      </c>
      <c r="AH129" s="10" t="n">
        <v>3.90630890083281E-006</v>
      </c>
      <c r="AI129" s="10" t="n">
        <v>1.20073704867067E-005</v>
      </c>
      <c r="AJ129" s="10" t="n">
        <v>1.32799883338344E-005</v>
      </c>
      <c r="AK129" s="10" t="n">
        <v>1.38092097781142E-005</v>
      </c>
      <c r="AL129" s="10" t="n">
        <v>1.31564561204061E-005</v>
      </c>
      <c r="AM129" s="10" t="n">
        <v>1.37336741571643E-005</v>
      </c>
      <c r="AN129" s="10" t="n">
        <v>1.37733696996323E-005</v>
      </c>
      <c r="AO129" s="10" t="n">
        <v>1.40772432080783E-005</v>
      </c>
      <c r="AP129" s="10" t="n">
        <v>1.48576599334855E-005</v>
      </c>
      <c r="AQ129" s="10" t="n">
        <v>2.02136075564595E-005</v>
      </c>
      <c r="AR129" s="10" t="n">
        <v>1.7177036252807E-005</v>
      </c>
      <c r="AS129" s="10" t="n">
        <v>1.53616241545102E-005</v>
      </c>
      <c r="AT129" s="10" t="n">
        <v>2.01517234253376E-005</v>
      </c>
      <c r="AU129" s="10" t="n">
        <v>1.66134303644074E-005</v>
      </c>
      <c r="AV129" s="10" t="n">
        <v>1.70169558144503E-005</v>
      </c>
      <c r="AW129" s="10" t="n">
        <v>1.28606476131551E-005</v>
      </c>
      <c r="AX129" s="10" t="n">
        <v>1.38020889721809E-005</v>
      </c>
      <c r="AY129" s="10" t="n">
        <v>9.35127053211983E-006</v>
      </c>
      <c r="AZ129" s="10" t="n">
        <v>1.31614918284694E-005</v>
      </c>
      <c r="BA129" s="10" t="n">
        <v>2.01562476943007E-005</v>
      </c>
      <c r="BB129" s="10" t="n">
        <v>1.83533855246929E-005</v>
      </c>
      <c r="BC129" s="10" t="n">
        <v>1.43264320742743E-005</v>
      </c>
      <c r="BD129" s="10" t="n">
        <v>1.57488622362858E-005</v>
      </c>
      <c r="BE129" s="10" t="n">
        <v>1.56982691068371E-005</v>
      </c>
      <c r="BF129" s="10" t="n">
        <v>1.48204822450493E-005</v>
      </c>
      <c r="BG129" s="10" t="n">
        <v>1.48772519851694E-005</v>
      </c>
      <c r="BH129" s="10" t="n">
        <v>1.59469465339329E-005</v>
      </c>
      <c r="BI129" s="10" t="n">
        <v>9.39352327008864E-006</v>
      </c>
      <c r="BJ129" s="10" t="n">
        <v>1.11249806730173E-005</v>
      </c>
      <c r="BK129" s="10" t="n">
        <v>1.46214930936096E-005</v>
      </c>
      <c r="BL129" s="10" t="n">
        <v>1.20626452509956E-005</v>
      </c>
      <c r="BM129" s="10" t="n">
        <v>1.48699344718899E-005</v>
      </c>
      <c r="BN129" s="10" t="n">
        <v>1.45327780804628E-005</v>
      </c>
      <c r="BO129" s="10" t="n">
        <v>7.34469823476296E-006</v>
      </c>
      <c r="BP129" s="10" t="n">
        <v>1.52763318491877E-005</v>
      </c>
      <c r="BQ129" s="10" t="n">
        <v>1.61331890493373E-005</v>
      </c>
      <c r="BR129" s="10" t="n">
        <v>1.71081099986903E-005</v>
      </c>
      <c r="BS129" s="10" t="n">
        <v>1.43476371261972E-005</v>
      </c>
      <c r="BT129" s="10" t="n">
        <v>1.39735390951493E-005</v>
      </c>
      <c r="BU129" s="10" t="n">
        <v>1.56058166541121E-005</v>
      </c>
      <c r="BV129" s="10" t="n">
        <v>1.14972689964799E-005</v>
      </c>
      <c r="BW129" s="10" t="n">
        <v>1.94325220260751E-005</v>
      </c>
      <c r="BX129" s="10" t="n">
        <v>1.49608132658451E-005</v>
      </c>
      <c r="BY129" s="10" t="n">
        <v>1.46466716339262E-005</v>
      </c>
      <c r="BZ129" s="10" t="n">
        <v>1.36199379695779E-005</v>
      </c>
      <c r="CA129" s="10" t="n">
        <v>1.26823127330689E-005</v>
      </c>
      <c r="CB129" s="10" t="n">
        <v>1.27312535208093E-005</v>
      </c>
      <c r="CC129" s="10" t="n">
        <v>1.33858562275719E-005</v>
      </c>
      <c r="CD129" s="10" t="n">
        <v>1.65223155216367E-005</v>
      </c>
      <c r="CE129" s="10" t="n">
        <v>0</v>
      </c>
      <c r="CF129" s="10" t="n">
        <v>1.37170720571431E-005</v>
      </c>
      <c r="CG129" s="10" t="n">
        <v>1.21852726106313E-005</v>
      </c>
      <c r="CH129" s="10" t="n">
        <v>1.34885768037698E-005</v>
      </c>
      <c r="CI129" s="10" t="n">
        <v>1.67716224122404E-005</v>
      </c>
      <c r="CJ129" s="10" t="n">
        <v>1.59599292187836E-005</v>
      </c>
      <c r="CK129" s="10" t="n">
        <v>1.71198337565252E-005</v>
      </c>
      <c r="CL129" s="10" t="n">
        <v>0</v>
      </c>
      <c r="CM129" s="10" t="n">
        <v>1.44725462910491E-005</v>
      </c>
      <c r="CN129" s="10" t="n">
        <v>1.81595501057243E-005</v>
      </c>
      <c r="CO129" s="10" t="n">
        <v>2.16983546057546E-005</v>
      </c>
      <c r="CP129" s="10" t="n">
        <v>1.39503276282949E-005</v>
      </c>
      <c r="CQ129" s="10" t="n">
        <v>1.72653578512614E-005</v>
      </c>
      <c r="CR129" s="10" t="n">
        <v>1.204262044315E-005</v>
      </c>
      <c r="CS129" s="10" t="n">
        <v>0.000114368404997201</v>
      </c>
      <c r="CT129" s="10" t="n">
        <v>0.000255276565146878</v>
      </c>
      <c r="CU129" s="10" t="n">
        <v>0.000342402969765584</v>
      </c>
      <c r="CV129" s="10" t="n">
        <v>0.00014538285886157</v>
      </c>
      <c r="CW129" s="10" t="n">
        <v>0.000379597575033604</v>
      </c>
      <c r="CX129" s="10" t="n">
        <v>0.0011836667851654</v>
      </c>
      <c r="CY129" s="10" t="n">
        <v>0.000149826084398067</v>
      </c>
      <c r="CZ129" s="10" t="n">
        <v>0.000425804524076201</v>
      </c>
      <c r="DA129" s="10" t="n">
        <v>0.000202898119823865</v>
      </c>
      <c r="DB129" s="10" t="n">
        <v>1.30455525186052E-005</v>
      </c>
      <c r="DC129" s="10" t="n">
        <v>0.000191116923443846</v>
      </c>
      <c r="DD129" s="10" t="n">
        <v>6.49409632822323E-005</v>
      </c>
      <c r="DE129" s="10" t="n">
        <v>7.50253620937272E-005</v>
      </c>
      <c r="DF129" s="10" t="n">
        <v>2.68432352462307E-005</v>
      </c>
      <c r="DG129" s="10" t="n">
        <v>1.69179333363614E-005</v>
      </c>
      <c r="DH129" s="10" t="n">
        <v>1.6246964578393E-005</v>
      </c>
      <c r="DI129" s="10" t="n">
        <v>3.35576831436935E-005</v>
      </c>
      <c r="DJ129" s="10" t="n">
        <v>3.9333168194693E-005</v>
      </c>
      <c r="DK129" s="10" t="n">
        <v>1.52298695740097E-005</v>
      </c>
      <c r="DL129" s="10" t="n">
        <v>1.26663400965555E-005</v>
      </c>
      <c r="DM129" s="10" t="n">
        <v>0.000160820451393192</v>
      </c>
      <c r="DN129" s="10" t="n">
        <v>1.48463689318123E-005</v>
      </c>
      <c r="DO129" s="10" t="n">
        <v>4.54039896553124E-005</v>
      </c>
      <c r="DP129" s="10" t="n">
        <v>5.27962517263923E-005</v>
      </c>
      <c r="DQ129" s="10" t="n">
        <v>3.0765146973766E-005</v>
      </c>
      <c r="DR129" s="10" t="n">
        <v>4.47627237066238E-005</v>
      </c>
      <c r="DS129" s="10" t="n">
        <v>0.000168505413995452</v>
      </c>
      <c r="DT129" s="10" t="n">
        <v>1.92109115298197E-005</v>
      </c>
      <c r="DU129" s="10" t="n">
        <v>7.04767014196545E-005</v>
      </c>
      <c r="DV129" s="10" t="n">
        <v>2.37614212529469E-005</v>
      </c>
      <c r="DW129" s="10" t="n">
        <v>4.03242191464363E-005</v>
      </c>
      <c r="DX129" s="10" t="n">
        <v>1.73456931314591E-005</v>
      </c>
      <c r="DY129" s="10" t="n">
        <v>0.044943301050457</v>
      </c>
      <c r="DZ129" s="10" t="n">
        <v>1.65078378609546E-005</v>
      </c>
      <c r="EA129" s="10" t="n">
        <v>1.74399552917694E-005</v>
      </c>
      <c r="EB129" s="10" t="n">
        <v>1.50141996396102E-005</v>
      </c>
      <c r="EC129" s="10" t="n">
        <v>2.47534163999521E-005</v>
      </c>
      <c r="ED129" s="10" t="n">
        <v>1.63557437408546E-005</v>
      </c>
      <c r="EE129" s="10" t="n">
        <v>1.84055129714421E-005</v>
      </c>
      <c r="EF129" s="10" t="n">
        <v>1.70950879723703E-005</v>
      </c>
      <c r="EG129" s="10" t="n">
        <v>1.57939475600402E-005</v>
      </c>
      <c r="EH129" s="10" t="n">
        <v>6.90387707187606E-006</v>
      </c>
      <c r="EI129" s="10" t="n">
        <v>8.64186515869933E-006</v>
      </c>
      <c r="EJ129" s="10" t="n">
        <v>1.21408954333233E-005</v>
      </c>
      <c r="EK129" s="10" t="n">
        <v>1.06410412598382E-005</v>
      </c>
      <c r="EL129" s="10" t="n">
        <v>9.04397431584945E-005</v>
      </c>
      <c r="EM129" s="10" t="n">
        <v>2.15238751896543E-005</v>
      </c>
      <c r="EN129" s="10" t="n">
        <v>4.30179295456212E-006</v>
      </c>
      <c r="EO129" s="10" t="n">
        <v>3.89378651117222E-006</v>
      </c>
      <c r="EP129" s="10" t="n">
        <v>1.9743909755147E-006</v>
      </c>
      <c r="EQ129" s="10" t="n">
        <v>1.29095884008955E-006</v>
      </c>
      <c r="ER129" s="10" t="n">
        <v>5.24941092425929E-006</v>
      </c>
      <c r="ES129" s="10" t="n">
        <v>6.1748796467717E-006</v>
      </c>
      <c r="ET129" s="10" t="n">
        <v>3.30070205986754E-006</v>
      </c>
      <c r="EU129" s="10" t="n">
        <v>4.61168570780265E-006</v>
      </c>
      <c r="EV129" s="10" t="n">
        <v>1.58973762826846E-005</v>
      </c>
      <c r="EW129" s="10" t="n">
        <v>1.58639753752958E-005</v>
      </c>
      <c r="EX129" s="10" t="n">
        <v>1.18891100301572E-005</v>
      </c>
      <c r="EY129" s="10" t="n">
        <v>1.60943590191928E-005</v>
      </c>
      <c r="EZ129" s="10" t="n">
        <v>6.46718676325985E-006</v>
      </c>
      <c r="FA129" s="10" t="n">
        <v>1.43704945198284E-005</v>
      </c>
      <c r="FB129" s="10" t="n">
        <v>4.25060970307476E-006</v>
      </c>
      <c r="FC129" s="10" t="n">
        <v>1.02789030354407E-005</v>
      </c>
      <c r="FD129" s="10" t="n">
        <v>1.7645199736819E-005</v>
      </c>
      <c r="FE129" s="10" t="n">
        <v>6.15320249721787E-006</v>
      </c>
      <c r="FF129" s="10" t="n">
        <v>5.18119281658898E-006</v>
      </c>
      <c r="FG129" s="10" t="n">
        <v>3.93391480980182E-006</v>
      </c>
      <c r="FH129" s="10" t="n">
        <v>5.4866793252741E-006</v>
      </c>
      <c r="FI129" s="10" t="n">
        <v>7.48589476788221E-006</v>
      </c>
      <c r="FJ129" s="10" t="n">
        <v>5.85755135584392E-005</v>
      </c>
      <c r="FK129" s="10" t="n">
        <v>6.20560533425182E-006</v>
      </c>
      <c r="FL129" s="10" t="n">
        <v>3.20640449223491E-006</v>
      </c>
      <c r="FM129" s="10" t="n">
        <v>5.99827579133223E-006</v>
      </c>
      <c r="FN129" s="10" t="n">
        <v>5.58440353487794E-006</v>
      </c>
      <c r="FO129" s="10" t="n">
        <v>8.17684899222694E-006</v>
      </c>
      <c r="FP129" s="10" t="n">
        <v>0.000279492813125763</v>
      </c>
      <c r="FQ129" s="10" t="n">
        <v>0.000239949128729142</v>
      </c>
      <c r="FR129" s="10" t="n">
        <v>0.000105620435895948</v>
      </c>
      <c r="FS129" s="10" t="n">
        <v>7.08181853726985E-006</v>
      </c>
      <c r="FT129" s="10" t="n">
        <v>6.35785682022882E-006</v>
      </c>
      <c r="FU129" s="10" t="n">
        <v>6.04241691982479E-006</v>
      </c>
      <c r="FV129" s="10" t="n">
        <v>2.33888575391995E-005</v>
      </c>
      <c r="FW129" s="10" t="n">
        <v>2.1517069115475E-006</v>
      </c>
      <c r="FX129" s="10" t="n">
        <v>2.02905988117714E-005</v>
      </c>
      <c r="FY129" s="10" t="n">
        <v>0.000241703758257455</v>
      </c>
      <c r="FZ129" s="10" t="n">
        <v>8.73541917256324E-006</v>
      </c>
      <c r="GA129" s="10" t="n">
        <v>6.72762728965979E-006</v>
      </c>
      <c r="GB129" s="10" t="n">
        <v>1.32525673297709E-005</v>
      </c>
      <c r="GC129" s="10" t="n">
        <v>1.17016872706754E-005</v>
      </c>
      <c r="GD129" s="10" t="n">
        <v>1.02449120060133E-005</v>
      </c>
      <c r="GE129" s="10" t="n">
        <v>3.51583301613835E-005</v>
      </c>
      <c r="GF129" s="10" t="n">
        <v>8.84010682222339E-006</v>
      </c>
    </row>
    <row r="130" customFormat="false" ht="15" hidden="false" customHeight="false" outlineLevel="0" collapsed="false">
      <c r="A130" s="3" t="n">
        <v>128</v>
      </c>
      <c r="B130" s="1" t="s">
        <v>146</v>
      </c>
      <c r="C130" s="9" t="n">
        <v>8.18990216960321E-007</v>
      </c>
      <c r="D130" s="10" t="n">
        <v>1.15039571708874E-006</v>
      </c>
      <c r="E130" s="10" t="n">
        <v>7.02032477754766E-007</v>
      </c>
      <c r="F130" s="10" t="n">
        <v>6.19369554266196E-007</v>
      </c>
      <c r="G130" s="10" t="n">
        <v>1.18071958956698E-006</v>
      </c>
      <c r="H130" s="10" t="n">
        <v>1.11446541119037E-006</v>
      </c>
      <c r="I130" s="10" t="n">
        <v>2.07585096052715E-006</v>
      </c>
      <c r="J130" s="10" t="n">
        <v>1.3817536388376E-006</v>
      </c>
      <c r="K130" s="10" t="n">
        <v>1.29873736870491E-006</v>
      </c>
      <c r="L130" s="10" t="n">
        <v>5.82103261532421E-007</v>
      </c>
      <c r="M130" s="10" t="n">
        <v>6.10000820387667E-007</v>
      </c>
      <c r="N130" s="10" t="n">
        <v>1.39429576210099E-006</v>
      </c>
      <c r="O130" s="10" t="n">
        <v>0.000137390934333802</v>
      </c>
      <c r="P130" s="10" t="n">
        <v>2.84365302697515E-005</v>
      </c>
      <c r="Q130" s="10" t="n">
        <v>2.45040176850636E-006</v>
      </c>
      <c r="R130" s="10" t="n">
        <v>1.10680956723432E-006</v>
      </c>
      <c r="S130" s="10" t="n">
        <v>1.00476642161699E-006</v>
      </c>
      <c r="T130" s="10" t="n">
        <v>1.59490579539867E-006</v>
      </c>
      <c r="U130" s="10" t="n">
        <v>2.02671895096303E-006</v>
      </c>
      <c r="V130" s="10" t="n">
        <v>2.00655127059879E-006</v>
      </c>
      <c r="W130" s="10" t="n">
        <v>1.8660337232454E-006</v>
      </c>
      <c r="X130" s="10" t="n">
        <v>2.22511131341805E-006</v>
      </c>
      <c r="Y130" s="10" t="n">
        <v>4.68722736447871E-005</v>
      </c>
      <c r="Z130" s="10" t="n">
        <v>9.32734184307401E-007</v>
      </c>
      <c r="AA130" s="10" t="n">
        <v>2.02405707291061E-006</v>
      </c>
      <c r="AB130" s="10" t="n">
        <v>1.72614546943917E-006</v>
      </c>
      <c r="AC130" s="10" t="n">
        <v>2.97761851798462E-006</v>
      </c>
      <c r="AD130" s="10" t="n">
        <v>3.05369573306791E-006</v>
      </c>
      <c r="AE130" s="10" t="n">
        <v>1.36703086199904E-006</v>
      </c>
      <c r="AF130" s="10" t="n">
        <v>1.96709086346531E-006</v>
      </c>
      <c r="AG130" s="10" t="n">
        <v>4.86911675605E-006</v>
      </c>
      <c r="AH130" s="10" t="n">
        <v>3.9970908904095E-007</v>
      </c>
      <c r="AI130" s="10" t="n">
        <v>1.76609383146216E-006</v>
      </c>
      <c r="AJ130" s="10" t="n">
        <v>2.31999330038109E-006</v>
      </c>
      <c r="AK130" s="10" t="n">
        <v>2.14672556692647E-006</v>
      </c>
      <c r="AL130" s="10" t="n">
        <v>2.09585711099693E-006</v>
      </c>
      <c r="AM130" s="10" t="n">
        <v>2.71224509262793E-006</v>
      </c>
      <c r="AN130" s="10" t="n">
        <v>2.15261804286803E-006</v>
      </c>
      <c r="AO130" s="10" t="n">
        <v>2.1383865861251E-006</v>
      </c>
      <c r="AP130" s="10" t="n">
        <v>1.61938430482123E-006</v>
      </c>
      <c r="AQ130" s="10" t="n">
        <v>9.14151516032532E-007</v>
      </c>
      <c r="AR130" s="10" t="n">
        <v>1.08788364793373E-006</v>
      </c>
      <c r="AS130" s="10" t="n">
        <v>1.70317120715874E-006</v>
      </c>
      <c r="AT130" s="10" t="n">
        <v>1.78576009611235E-006</v>
      </c>
      <c r="AU130" s="10" t="n">
        <v>2.107315637885E-006</v>
      </c>
      <c r="AV130" s="10" t="n">
        <v>1.73227687501628E-006</v>
      </c>
      <c r="AW130" s="10" t="n">
        <v>1.44707565511495E-006</v>
      </c>
      <c r="AX130" s="10" t="n">
        <v>1.84528049701376E-006</v>
      </c>
      <c r="AY130" s="10" t="n">
        <v>1.34072841085156E-006</v>
      </c>
      <c r="AZ130" s="10" t="n">
        <v>4.94708858218704E-006</v>
      </c>
      <c r="BA130" s="10" t="n">
        <v>5.14866442964532E-006</v>
      </c>
      <c r="BB130" s="10" t="n">
        <v>4.37419588984482E-006</v>
      </c>
      <c r="BC130" s="10" t="n">
        <v>3.69546746457167E-006</v>
      </c>
      <c r="BD130" s="10" t="n">
        <v>5.60438064438324E-006</v>
      </c>
      <c r="BE130" s="10" t="n">
        <v>8.24613476411119E-006</v>
      </c>
      <c r="BF130" s="10" t="n">
        <v>4.37799857277684E-006</v>
      </c>
      <c r="BG130" s="10" t="n">
        <v>5.09586434539456E-006</v>
      </c>
      <c r="BH130" s="10" t="n">
        <v>4.75506992015081E-006</v>
      </c>
      <c r="BI130" s="10" t="n">
        <v>1.25231771528522E-005</v>
      </c>
      <c r="BJ130" s="10" t="n">
        <v>7.99576342770223E-006</v>
      </c>
      <c r="BK130" s="10" t="n">
        <v>5.86373708117139E-006</v>
      </c>
      <c r="BL130" s="10" t="n">
        <v>7.10442127884954E-006</v>
      </c>
      <c r="BM130" s="10" t="n">
        <v>3.20472281917944E-006</v>
      </c>
      <c r="BN130" s="10" t="n">
        <v>3.7909720146696E-006</v>
      </c>
      <c r="BO130" s="10" t="n">
        <v>1.22496195461763E-006</v>
      </c>
      <c r="BP130" s="10" t="n">
        <v>1.78065507840627E-006</v>
      </c>
      <c r="BQ130" s="10" t="n">
        <v>3.44105788080128E-006</v>
      </c>
      <c r="BR130" s="10" t="n">
        <v>5.24716401320299E-006</v>
      </c>
      <c r="BS130" s="10" t="n">
        <v>4.37954656759872E-006</v>
      </c>
      <c r="BT130" s="10" t="n">
        <v>1.6235033171299E-006</v>
      </c>
      <c r="BU130" s="10" t="n">
        <v>1.55866589053593E-006</v>
      </c>
      <c r="BV130" s="10" t="n">
        <v>2.42311331196147E-006</v>
      </c>
      <c r="BW130" s="10" t="n">
        <v>4.11261841700788E-006</v>
      </c>
      <c r="BX130" s="10" t="n">
        <v>3.30316855943895E-006</v>
      </c>
      <c r="BY130" s="10" t="n">
        <v>4.16350033376196E-006</v>
      </c>
      <c r="BZ130" s="10" t="n">
        <v>1.95069894438402E-006</v>
      </c>
      <c r="CA130" s="10" t="n">
        <v>2.57688304107263E-006</v>
      </c>
      <c r="CB130" s="10" t="n">
        <v>3.12205653048473E-006</v>
      </c>
      <c r="CC130" s="10" t="n">
        <v>2.67424518495683E-006</v>
      </c>
      <c r="CD130" s="10" t="n">
        <v>2.146163577502E-006</v>
      </c>
      <c r="CE130" s="10" t="n">
        <v>0</v>
      </c>
      <c r="CF130" s="10" t="n">
        <v>2.30444268283344E-006</v>
      </c>
      <c r="CG130" s="10" t="n">
        <v>2.81914086549124E-006</v>
      </c>
      <c r="CH130" s="10" t="n">
        <v>2.29225054100804E-006</v>
      </c>
      <c r="CI130" s="10" t="n">
        <v>2.08154825451291E-006</v>
      </c>
      <c r="CJ130" s="10" t="n">
        <v>1.68324245643006E-006</v>
      </c>
      <c r="CK130" s="10" t="n">
        <v>2.0987007101806E-006</v>
      </c>
      <c r="CL130" s="10" t="n">
        <v>0</v>
      </c>
      <c r="CM130" s="10" t="n">
        <v>5.31981881364747E-006</v>
      </c>
      <c r="CN130" s="10" t="n">
        <v>2.35478953181212E-006</v>
      </c>
      <c r="CO130" s="10" t="n">
        <v>2.04946101402017E-006</v>
      </c>
      <c r="CP130" s="10" t="n">
        <v>2.14096433402415E-006</v>
      </c>
      <c r="CQ130" s="10" t="n">
        <v>2.32055528980556E-006</v>
      </c>
      <c r="CR130" s="10" t="n">
        <v>1.78218288199134E-006</v>
      </c>
      <c r="CS130" s="10" t="n">
        <v>4.41764070104159E-006</v>
      </c>
      <c r="CT130" s="10" t="n">
        <v>3.51344346475499E-006</v>
      </c>
      <c r="CU130" s="10" t="n">
        <v>4.731210608657E-006</v>
      </c>
      <c r="CV130" s="10" t="n">
        <v>2.77517444734362E-006</v>
      </c>
      <c r="CW130" s="10" t="n">
        <v>4.41885217525002E-006</v>
      </c>
      <c r="CX130" s="10" t="n">
        <v>3.88758708279193E-006</v>
      </c>
      <c r="CY130" s="10" t="n">
        <v>8.07891767128644E-006</v>
      </c>
      <c r="CZ130" s="10" t="n">
        <v>3.32771773819034E-006</v>
      </c>
      <c r="DA130" s="10" t="n">
        <v>3.74046027059032E-006</v>
      </c>
      <c r="DB130" s="10" t="n">
        <v>2.17280591446907E-006</v>
      </c>
      <c r="DC130" s="10" t="n">
        <v>6.15089012063075E-006</v>
      </c>
      <c r="DD130" s="10" t="n">
        <v>5.24793801061393E-006</v>
      </c>
      <c r="DE130" s="10" t="n">
        <v>6.04195839805604E-006</v>
      </c>
      <c r="DF130" s="10" t="n">
        <v>6.73185930769583E-006</v>
      </c>
      <c r="DG130" s="10" t="n">
        <v>9.33376938679096E-006</v>
      </c>
      <c r="DH130" s="10" t="n">
        <v>9.03534290678093E-006</v>
      </c>
      <c r="DI130" s="10" t="n">
        <v>8.83097393823098E-006</v>
      </c>
      <c r="DJ130" s="10" t="n">
        <v>8.34278348429486E-006</v>
      </c>
      <c r="DK130" s="10" t="n">
        <v>7.31114589169365E-006</v>
      </c>
      <c r="DL130" s="10" t="n">
        <v>7.49683796619696E-006</v>
      </c>
      <c r="DM130" s="10" t="n">
        <v>5.68278994731776E-006</v>
      </c>
      <c r="DN130" s="10" t="n">
        <v>5.6482629323775E-006</v>
      </c>
      <c r="DO130" s="10" t="n">
        <v>6.11420937376438E-006</v>
      </c>
      <c r="DP130" s="10" t="n">
        <v>6.12629046378734E-006</v>
      </c>
      <c r="DQ130" s="10" t="n">
        <v>6.3537783984815E-006</v>
      </c>
      <c r="DR130" s="10" t="n">
        <v>4.96155896856551E-006</v>
      </c>
      <c r="DS130" s="10" t="n">
        <v>3.26477828785624E-006</v>
      </c>
      <c r="DT130" s="10" t="n">
        <v>2.40121928085022E-006</v>
      </c>
      <c r="DU130" s="10" t="n">
        <v>7.65628143285095E-006</v>
      </c>
      <c r="DV130" s="10" t="n">
        <v>4.29612310752375E-006</v>
      </c>
      <c r="DW130" s="10" t="n">
        <v>6.66785308701709E-006</v>
      </c>
      <c r="DX130" s="10" t="n">
        <v>4.20438758829649E-006</v>
      </c>
      <c r="DY130" s="10" t="n">
        <v>6.72411933358641E-006</v>
      </c>
      <c r="DZ130" s="10" t="n">
        <v>0.03601645517541</v>
      </c>
      <c r="EA130" s="10" t="n">
        <v>5.73373916819453E-006</v>
      </c>
      <c r="EB130" s="10" t="n">
        <v>1.35121775837289E-006</v>
      </c>
      <c r="EC130" s="10" t="n">
        <v>1.62282691069686E-006</v>
      </c>
      <c r="ED130" s="10" t="n">
        <v>1.43551617204284E-006</v>
      </c>
      <c r="EE130" s="10" t="n">
        <v>1.60882765317722E-006</v>
      </c>
      <c r="EF130" s="10" t="n">
        <v>1.77712834237728E-006</v>
      </c>
      <c r="EG130" s="10" t="n">
        <v>2.63846631333451E-006</v>
      </c>
      <c r="EH130" s="10" t="n">
        <v>1.94295560506847E-006</v>
      </c>
      <c r="EI130" s="10" t="n">
        <v>1.10619036930556E-006</v>
      </c>
      <c r="EJ130" s="10" t="n">
        <v>8.09574370195909E-007</v>
      </c>
      <c r="EK130" s="10" t="n">
        <v>9.43586974091257E-007</v>
      </c>
      <c r="EL130" s="10" t="n">
        <v>6.9132102662856E-007</v>
      </c>
      <c r="EM130" s="10" t="n">
        <v>8.89541763570721E-007</v>
      </c>
      <c r="EN130" s="10" t="n">
        <v>9.32508715496387E-007</v>
      </c>
      <c r="EO130" s="10" t="n">
        <v>9.07895597828442E-007</v>
      </c>
      <c r="EP130" s="10" t="n">
        <v>4.5372064750014E-007</v>
      </c>
      <c r="EQ130" s="10" t="n">
        <v>1.76691830696512E-007</v>
      </c>
      <c r="ER130" s="10" t="n">
        <v>1.33139332903438E-006</v>
      </c>
      <c r="ES130" s="10" t="n">
        <v>1.52358361658346E-006</v>
      </c>
      <c r="ET130" s="10" t="n">
        <v>4.6061595486979E-007</v>
      </c>
      <c r="EU130" s="10" t="n">
        <v>7.37087830058154E-007</v>
      </c>
      <c r="EV130" s="10" t="n">
        <v>1.3447767538314E-006</v>
      </c>
      <c r="EW130" s="10" t="n">
        <v>1.36966918360851E-006</v>
      </c>
      <c r="EX130" s="10" t="n">
        <v>1.04881696991798E-006</v>
      </c>
      <c r="EY130" s="10" t="n">
        <v>8.81138843852802E-007</v>
      </c>
      <c r="EZ130" s="10" t="n">
        <v>5.8979275754982E-007</v>
      </c>
      <c r="FA130" s="10" t="n">
        <v>2.51797174248157E-006</v>
      </c>
      <c r="FB130" s="10" t="n">
        <v>9.78184658360349E-007</v>
      </c>
      <c r="FC130" s="10" t="n">
        <v>1.12634458884526E-006</v>
      </c>
      <c r="FD130" s="10" t="n">
        <v>1.07840722745889E-006</v>
      </c>
      <c r="FE130" s="10" t="n">
        <v>8.28194055738258E-007</v>
      </c>
      <c r="FF130" s="10" t="n">
        <v>3.43799554321885E-007</v>
      </c>
      <c r="FG130" s="10" t="n">
        <v>2.79196009554265E-006</v>
      </c>
      <c r="FH130" s="10" t="n">
        <v>6.62844652318176E-007</v>
      </c>
      <c r="FI130" s="10" t="n">
        <v>2.03579827711399E-005</v>
      </c>
      <c r="FJ130" s="10" t="n">
        <v>3.76351193261184E-006</v>
      </c>
      <c r="FK130" s="10" t="n">
        <v>8.49388123973521E-006</v>
      </c>
      <c r="FL130" s="10" t="n">
        <v>5.77506389952655E-005</v>
      </c>
      <c r="FM130" s="10" t="n">
        <v>8.52625452274938E-005</v>
      </c>
      <c r="FN130" s="10" t="n">
        <v>6.33217377509782E-005</v>
      </c>
      <c r="FO130" s="10" t="n">
        <v>6.36919104257764E-005</v>
      </c>
      <c r="FP130" s="10" t="n">
        <v>3.02501071597719E-006</v>
      </c>
      <c r="FQ130" s="10" t="n">
        <v>1.18301129494459E-006</v>
      </c>
      <c r="FR130" s="10" t="n">
        <v>4.38907010095944E-005</v>
      </c>
      <c r="FS130" s="10" t="n">
        <v>8.12858811383209E-007</v>
      </c>
      <c r="FT130" s="10" t="n">
        <v>8.08655668921182E-006</v>
      </c>
      <c r="FU130" s="10" t="n">
        <v>2.08529372894064E-006</v>
      </c>
      <c r="FV130" s="10" t="n">
        <v>2.3340766880541E-005</v>
      </c>
      <c r="FW130" s="10" t="n">
        <v>4.40064641006222E-007</v>
      </c>
      <c r="FX130" s="10" t="n">
        <v>2.14125374175172E-006</v>
      </c>
      <c r="FY130" s="10" t="n">
        <v>2.82654095378107E-006</v>
      </c>
      <c r="FZ130" s="10" t="n">
        <v>1.27616356595449E-006</v>
      </c>
      <c r="GA130" s="10" t="n">
        <v>9.55775750710521E-005</v>
      </c>
      <c r="GB130" s="10" t="n">
        <v>4.53273075084248E-006</v>
      </c>
      <c r="GC130" s="10" t="n">
        <v>2.27960409635448E-005</v>
      </c>
      <c r="GD130" s="10" t="n">
        <v>1.0971110431546E-006</v>
      </c>
      <c r="GE130" s="10" t="n">
        <v>2.62856924209286E-006</v>
      </c>
      <c r="GF130" s="10" t="n">
        <v>5.39795890009123E-006</v>
      </c>
    </row>
    <row r="131" customFormat="false" ht="15" hidden="false" customHeight="false" outlineLevel="0" collapsed="false">
      <c r="A131" s="3" t="n">
        <v>129</v>
      </c>
      <c r="B131" s="1" t="s">
        <v>147</v>
      </c>
      <c r="C131" s="9" t="n">
        <v>5.48289946369862E-005</v>
      </c>
      <c r="D131" s="10" t="n">
        <v>5.79194750746952E-005</v>
      </c>
      <c r="E131" s="10" t="n">
        <v>4.88851868601846E-005</v>
      </c>
      <c r="F131" s="10" t="n">
        <v>8.13610250204584E-005</v>
      </c>
      <c r="G131" s="10" t="n">
        <v>0.000138678122785056</v>
      </c>
      <c r="H131" s="10" t="n">
        <v>6.56575443734136E-005</v>
      </c>
      <c r="I131" s="10" t="n">
        <v>9.40267728051092E-005</v>
      </c>
      <c r="J131" s="10" t="n">
        <v>9.12622723828472E-005</v>
      </c>
      <c r="K131" s="10" t="n">
        <v>0.000140051142170507</v>
      </c>
      <c r="L131" s="10" t="n">
        <v>0.00035979384860275</v>
      </c>
      <c r="M131" s="10" t="n">
        <v>0.000230927829777801</v>
      </c>
      <c r="N131" s="10" t="n">
        <v>0.000155656512327465</v>
      </c>
      <c r="O131" s="10" t="n">
        <v>0.000167395485213831</v>
      </c>
      <c r="P131" s="10" t="n">
        <v>9.6797602936409E-005</v>
      </c>
      <c r="Q131" s="10" t="n">
        <v>0.00031826093527543</v>
      </c>
      <c r="R131" s="10" t="n">
        <v>0.000403658732234749</v>
      </c>
      <c r="S131" s="10" t="n">
        <v>0.000262106394070776</v>
      </c>
      <c r="T131" s="10" t="n">
        <v>0.000936928806533649</v>
      </c>
      <c r="U131" s="10" t="n">
        <v>0.00031604764701521</v>
      </c>
      <c r="V131" s="10" t="n">
        <v>8.75799641501033E-005</v>
      </c>
      <c r="W131" s="10" t="n">
        <v>0.000101170376930027</v>
      </c>
      <c r="X131" s="10" t="n">
        <v>0.000142663202100108</v>
      </c>
      <c r="Y131" s="10" t="n">
        <v>0.000175680546868566</v>
      </c>
      <c r="Z131" s="10" t="n">
        <v>7.05825854805803E-005</v>
      </c>
      <c r="AA131" s="10" t="n">
        <v>0.000122133318311736</v>
      </c>
      <c r="AB131" s="10" t="n">
        <v>0.000120143679770852</v>
      </c>
      <c r="AC131" s="10" t="n">
        <v>0.000212707234836722</v>
      </c>
      <c r="AD131" s="10" t="n">
        <v>0.000106925664872653</v>
      </c>
      <c r="AE131" s="10" t="n">
        <v>0.000229893977301626</v>
      </c>
      <c r="AF131" s="10" t="n">
        <v>0.000155978272536887</v>
      </c>
      <c r="AG131" s="10" t="n">
        <v>0.000136907386681729</v>
      </c>
      <c r="AH131" s="10" t="n">
        <v>2.67408580341445E-005</v>
      </c>
      <c r="AI131" s="10" t="n">
        <v>8.8679223619669E-005</v>
      </c>
      <c r="AJ131" s="10" t="n">
        <v>0.000102280185914656</v>
      </c>
      <c r="AK131" s="10" t="n">
        <v>0.000263863415804521</v>
      </c>
      <c r="AL131" s="10" t="n">
        <v>0.00011395533423489</v>
      </c>
      <c r="AM131" s="10" t="n">
        <v>0.000124753290377635</v>
      </c>
      <c r="AN131" s="10" t="n">
        <v>0.00186062852117828</v>
      </c>
      <c r="AO131" s="10" t="n">
        <v>0.00118568109696191</v>
      </c>
      <c r="AP131" s="10" t="n">
        <v>0.000683750994536452</v>
      </c>
      <c r="AQ131" s="10" t="n">
        <v>0.000134252601216123</v>
      </c>
      <c r="AR131" s="10" t="n">
        <v>0.000489106111914865</v>
      </c>
      <c r="AS131" s="10" t="n">
        <v>0.000653125752308532</v>
      </c>
      <c r="AT131" s="10" t="n">
        <v>0.00012846935705858</v>
      </c>
      <c r="AU131" s="10" t="n">
        <v>0.00012370783343489</v>
      </c>
      <c r="AV131" s="10" t="n">
        <v>0.000111432945183324</v>
      </c>
      <c r="AW131" s="10" t="n">
        <v>0.000114154192593828</v>
      </c>
      <c r="AX131" s="10" t="n">
        <v>0.000100847561769099</v>
      </c>
      <c r="AY131" s="10" t="n">
        <v>9.35356928789261E-005</v>
      </c>
      <c r="AZ131" s="10" t="n">
        <v>0.000136718550362101</v>
      </c>
      <c r="BA131" s="10" t="n">
        <v>0.000154377383626075</v>
      </c>
      <c r="BB131" s="10" t="n">
        <v>0.000147173119789545</v>
      </c>
      <c r="BC131" s="10" t="n">
        <v>0.000104928114195471</v>
      </c>
      <c r="BD131" s="10" t="n">
        <v>0.000130483786959862</v>
      </c>
      <c r="BE131" s="10" t="n">
        <v>0.000165162680350744</v>
      </c>
      <c r="BF131" s="10" t="n">
        <v>0.000146243180036741</v>
      </c>
      <c r="BG131" s="10" t="n">
        <v>0.000126656422895002</v>
      </c>
      <c r="BH131" s="10" t="n">
        <v>0.000137267125145378</v>
      </c>
      <c r="BI131" s="10" t="n">
        <v>0.000194394331638841</v>
      </c>
      <c r="BJ131" s="10" t="n">
        <v>0.000194536222616439</v>
      </c>
      <c r="BK131" s="10" t="n">
        <v>0.000156265219346601</v>
      </c>
      <c r="BL131" s="10" t="n">
        <v>0.000165284527249722</v>
      </c>
      <c r="BM131" s="10" t="n">
        <v>0.000118989035347205</v>
      </c>
      <c r="BN131" s="10" t="n">
        <v>0.000120585176976239</v>
      </c>
      <c r="BO131" s="10" t="n">
        <v>4.74035074695847E-005</v>
      </c>
      <c r="BP131" s="10" t="n">
        <v>0.00018834682212897</v>
      </c>
      <c r="BQ131" s="10" t="n">
        <v>0.000122886553687235</v>
      </c>
      <c r="BR131" s="10" t="n">
        <v>0.000132632723178197</v>
      </c>
      <c r="BS131" s="10" t="n">
        <v>0.000140025295858602</v>
      </c>
      <c r="BT131" s="10" t="n">
        <v>0.00113817135587564</v>
      </c>
      <c r="BU131" s="10" t="n">
        <v>0.00132566788709054</v>
      </c>
      <c r="BV131" s="10" t="n">
        <v>0.000401044562402135</v>
      </c>
      <c r="BW131" s="10" t="n">
        <v>0.00015539277445089</v>
      </c>
      <c r="BX131" s="10" t="n">
        <v>0.000279993624335864</v>
      </c>
      <c r="BY131" s="10" t="n">
        <v>0.00020221785200957</v>
      </c>
      <c r="BZ131" s="10" t="n">
        <v>0.000131834652363681</v>
      </c>
      <c r="CA131" s="10" t="n">
        <v>0.000144299959362134</v>
      </c>
      <c r="CB131" s="10" t="n">
        <v>0.000593457695112143</v>
      </c>
      <c r="CC131" s="10" t="n">
        <v>0.000306871678813403</v>
      </c>
      <c r="CD131" s="10" t="n">
        <v>0.000132583667933154</v>
      </c>
      <c r="CE131" s="10" t="n">
        <v>0</v>
      </c>
      <c r="CF131" s="10" t="n">
        <v>0.000121026146705873</v>
      </c>
      <c r="CG131" s="10" t="n">
        <v>0.000114053444724976</v>
      </c>
      <c r="CH131" s="10" t="n">
        <v>0.00011407929103688</v>
      </c>
      <c r="CI131" s="10" t="n">
        <v>0.000332645726539598</v>
      </c>
      <c r="CJ131" s="10" t="n">
        <v>0.000105733569670532</v>
      </c>
      <c r="CK131" s="10" t="n">
        <v>0.000174522210114648</v>
      </c>
      <c r="CL131" s="10" t="n">
        <v>0</v>
      </c>
      <c r="CM131" s="10" t="n">
        <v>0.00025807384193794</v>
      </c>
      <c r="CN131" s="10" t="n">
        <v>0.000199520341007958</v>
      </c>
      <c r="CO131" s="10" t="n">
        <v>0.000131371528652414</v>
      </c>
      <c r="CP131" s="10" t="n">
        <v>0.000134295854227881</v>
      </c>
      <c r="CQ131" s="10" t="n">
        <v>0.000120782452907917</v>
      </c>
      <c r="CR131" s="10" t="n">
        <v>0.00011366733247367</v>
      </c>
      <c r="CS131" s="10" t="n">
        <v>0.000155359543478442</v>
      </c>
      <c r="CT131" s="10" t="n">
        <v>0.000159040269283926</v>
      </c>
      <c r="CU131" s="10" t="n">
        <v>0.000193332522947749</v>
      </c>
      <c r="CV131" s="10" t="n">
        <v>0.000387253708836014</v>
      </c>
      <c r="CW131" s="10" t="n">
        <v>0.000161669735913382</v>
      </c>
      <c r="CX131" s="10" t="n">
        <v>0.000141782317592347</v>
      </c>
      <c r="CY131" s="10" t="n">
        <v>0.000185594981124784</v>
      </c>
      <c r="CZ131" s="10" t="n">
        <v>0.000120506055613266</v>
      </c>
      <c r="DA131" s="10" t="n">
        <v>0.000148492864123928</v>
      </c>
      <c r="DB131" s="10" t="n">
        <v>0.000118718967761592</v>
      </c>
      <c r="DC131" s="10" t="n">
        <v>0.000154112063322241</v>
      </c>
      <c r="DD131" s="10" t="n">
        <v>0.000133601168660982</v>
      </c>
      <c r="DE131" s="10" t="n">
        <v>0.000208241625110549</v>
      </c>
      <c r="DF131" s="10" t="n">
        <v>0.000168556986822268</v>
      </c>
      <c r="DG131" s="10" t="n">
        <v>0.000193025004583662</v>
      </c>
      <c r="DH131" s="10" t="n">
        <v>0.000259035430235934</v>
      </c>
      <c r="DI131" s="10" t="n">
        <v>0.000195058951087811</v>
      </c>
      <c r="DJ131" s="10" t="n">
        <v>0.000229830680211248</v>
      </c>
      <c r="DK131" s="10" t="n">
        <v>0.000154364196732247</v>
      </c>
      <c r="DL131" s="10" t="n">
        <v>0.000178012517173245</v>
      </c>
      <c r="DM131" s="10" t="n">
        <v>0.000157730546988853</v>
      </c>
      <c r="DN131" s="10" t="n">
        <v>0.000185020560029603</v>
      </c>
      <c r="DO131" s="10" t="n">
        <v>0.000223839610606964</v>
      </c>
      <c r="DP131" s="10" t="n">
        <v>0.000232080891774188</v>
      </c>
      <c r="DQ131" s="10" t="n">
        <v>0.00016911980345088</v>
      </c>
      <c r="DR131" s="10" t="n">
        <v>0.000168130258937969</v>
      </c>
      <c r="DS131" s="10" t="n">
        <v>0.000183534660832978</v>
      </c>
      <c r="DT131" s="10" t="n">
        <v>0.000133506750501168</v>
      </c>
      <c r="DU131" s="10" t="n">
        <v>0.00016086744529284</v>
      </c>
      <c r="DV131" s="10" t="n">
        <v>0.000148036070121699</v>
      </c>
      <c r="DW131" s="10" t="n">
        <v>0.00019518607274432</v>
      </c>
      <c r="DX131" s="10" t="n">
        <v>0.00315066014638597</v>
      </c>
      <c r="DY131" s="10" t="n">
        <v>0.00019284882768211</v>
      </c>
      <c r="DZ131" s="10" t="n">
        <v>0.00167606475515091</v>
      </c>
      <c r="EA131" s="10" t="n">
        <v>0.0556529117634073</v>
      </c>
      <c r="EB131" s="10" t="n">
        <v>0.000351735074046116</v>
      </c>
      <c r="EC131" s="10" t="n">
        <v>0.000187272354019802</v>
      </c>
      <c r="ED131" s="10" t="n">
        <v>0.00110459224943008</v>
      </c>
      <c r="EE131" s="10" t="n">
        <v>0.000397535266216424</v>
      </c>
      <c r="EF131" s="10" t="n">
        <v>0.000523593531607353</v>
      </c>
      <c r="EG131" s="10" t="n">
        <v>0.000137115212128471</v>
      </c>
      <c r="EH131" s="10" t="n">
        <v>0.00018705767138827</v>
      </c>
      <c r="EI131" s="10" t="n">
        <v>7.94130570640735E-005</v>
      </c>
      <c r="EJ131" s="10" t="n">
        <v>0.000120056118795829</v>
      </c>
      <c r="EK131" s="10" t="n">
        <v>0.000136070810137233</v>
      </c>
      <c r="EL131" s="10" t="n">
        <v>0.000132813647361528</v>
      </c>
      <c r="EM131" s="10" t="n">
        <v>0.000157943647193126</v>
      </c>
      <c r="EN131" s="10" t="n">
        <v>0.000107867736567779</v>
      </c>
      <c r="EO131" s="10" t="n">
        <v>0.000109360492949195</v>
      </c>
      <c r="EP131" s="10" t="n">
        <v>6.7484192906574E-005</v>
      </c>
      <c r="EQ131" s="10" t="n">
        <v>5.67490063784542E-005</v>
      </c>
      <c r="ER131" s="10" t="n">
        <v>0.000114318765028811</v>
      </c>
      <c r="ES131" s="10" t="n">
        <v>9.71082861550147E-005</v>
      </c>
      <c r="ET131" s="10" t="n">
        <v>5.7946903813859E-005</v>
      </c>
      <c r="EU131" s="10" t="n">
        <v>6.22584906201116E-005</v>
      </c>
      <c r="EV131" s="10" t="n">
        <v>0.000134569614143766</v>
      </c>
      <c r="EW131" s="10" t="n">
        <v>0.000135275904177235</v>
      </c>
      <c r="EX131" s="10" t="n">
        <v>9.73656943225521E-005</v>
      </c>
      <c r="EY131" s="10" t="n">
        <v>0.000124470035898193</v>
      </c>
      <c r="EZ131" s="10" t="n">
        <v>7.29947320997377E-005</v>
      </c>
      <c r="FA131" s="10" t="n">
        <v>0.000134603372591968</v>
      </c>
      <c r="FB131" s="10" t="n">
        <v>0.000104260329891983</v>
      </c>
      <c r="FC131" s="10" t="n">
        <v>9.65022165146447E-005</v>
      </c>
      <c r="FD131" s="10" t="n">
        <v>9.96243454975428E-005</v>
      </c>
      <c r="FE131" s="10" t="n">
        <v>0.000150425007807718</v>
      </c>
      <c r="FF131" s="10" t="n">
        <v>6.91035434687461E-005</v>
      </c>
      <c r="FG131" s="10" t="n">
        <v>0.000120940695633862</v>
      </c>
      <c r="FH131" s="10" t="n">
        <v>9.30282612043952E-005</v>
      </c>
      <c r="FI131" s="10" t="n">
        <v>0.000501085613744667</v>
      </c>
      <c r="FJ131" s="10" t="n">
        <v>0.00262487759040304</v>
      </c>
      <c r="FK131" s="10" t="n">
        <v>0.000208333405891597</v>
      </c>
      <c r="FL131" s="10" t="n">
        <v>0.000170311898653</v>
      </c>
      <c r="FM131" s="10" t="n">
        <v>0.00020294787845193</v>
      </c>
      <c r="FN131" s="10" t="n">
        <v>0.000132585777836167</v>
      </c>
      <c r="FO131" s="10" t="n">
        <v>0.000747834023786712</v>
      </c>
      <c r="FP131" s="10" t="n">
        <v>0.000120897970097857</v>
      </c>
      <c r="FQ131" s="10" t="n">
        <v>0.000107906769773513</v>
      </c>
      <c r="FR131" s="10" t="n">
        <v>0.000192238010759962</v>
      </c>
      <c r="FS131" s="10" t="n">
        <v>0.000365744302574041</v>
      </c>
      <c r="FT131" s="10" t="n">
        <v>0.000416001664858472</v>
      </c>
      <c r="FU131" s="10" t="n">
        <v>0.000285789000435729</v>
      </c>
      <c r="FV131" s="10" t="n">
        <v>0.000555827574882383</v>
      </c>
      <c r="FW131" s="10" t="n">
        <v>5.06625164104254E-005</v>
      </c>
      <c r="FX131" s="10" t="n">
        <v>0.000202629283097027</v>
      </c>
      <c r="FY131" s="10" t="n">
        <v>0.000123307479338249</v>
      </c>
      <c r="FZ131" s="10" t="n">
        <v>0.000490422691394729</v>
      </c>
      <c r="GA131" s="10" t="n">
        <v>0.000358847029625845</v>
      </c>
      <c r="GB131" s="10" t="n">
        <v>0.000214201046169644</v>
      </c>
      <c r="GC131" s="10" t="n">
        <v>0.000198005958120663</v>
      </c>
      <c r="GD131" s="10" t="n">
        <v>0.000415253704240504</v>
      </c>
      <c r="GE131" s="10" t="n">
        <v>0.00541232320792708</v>
      </c>
      <c r="GF131" s="10" t="n">
        <v>0.000223135430476508</v>
      </c>
    </row>
    <row r="132" customFormat="false" ht="15" hidden="false" customHeight="false" outlineLevel="0" collapsed="false">
      <c r="A132" s="3" t="n">
        <v>130</v>
      </c>
      <c r="B132" s="1" t="s">
        <v>148</v>
      </c>
      <c r="C132" s="9" t="n">
        <v>0</v>
      </c>
      <c r="D132" s="10" t="n">
        <v>0</v>
      </c>
      <c r="E132" s="10" t="n">
        <v>0</v>
      </c>
      <c r="F132" s="10" t="n">
        <v>0</v>
      </c>
      <c r="G132" s="10" t="n">
        <v>0</v>
      </c>
      <c r="H132" s="10" t="n">
        <v>0</v>
      </c>
      <c r="I132" s="10" t="n">
        <v>0</v>
      </c>
      <c r="J132" s="10" t="n">
        <v>0</v>
      </c>
      <c r="K132" s="10" t="n">
        <v>0</v>
      </c>
      <c r="L132" s="10" t="n">
        <v>0</v>
      </c>
      <c r="M132" s="10" t="n">
        <v>0</v>
      </c>
      <c r="N132" s="10" t="n">
        <v>0</v>
      </c>
      <c r="O132" s="10" t="n">
        <v>0</v>
      </c>
      <c r="P132" s="10" t="n">
        <v>0</v>
      </c>
      <c r="Q132" s="10" t="n">
        <v>0</v>
      </c>
      <c r="R132" s="10" t="n">
        <v>0</v>
      </c>
      <c r="S132" s="10" t="n">
        <v>0</v>
      </c>
      <c r="T132" s="10" t="n">
        <v>0</v>
      </c>
      <c r="U132" s="10" t="n">
        <v>0</v>
      </c>
      <c r="V132" s="10" t="n">
        <v>0</v>
      </c>
      <c r="W132" s="10" t="n">
        <v>0</v>
      </c>
      <c r="X132" s="10" t="n">
        <v>0</v>
      </c>
      <c r="Y132" s="10" t="n">
        <v>0</v>
      </c>
      <c r="Z132" s="10" t="n">
        <v>0</v>
      </c>
      <c r="AA132" s="10" t="n">
        <v>0</v>
      </c>
      <c r="AB132" s="10" t="n">
        <v>0</v>
      </c>
      <c r="AC132" s="10" t="n">
        <v>0</v>
      </c>
      <c r="AD132" s="10" t="n">
        <v>0</v>
      </c>
      <c r="AE132" s="10" t="n">
        <v>0</v>
      </c>
      <c r="AF132" s="10" t="n">
        <v>0</v>
      </c>
      <c r="AG132" s="10" t="n">
        <v>0</v>
      </c>
      <c r="AH132" s="10" t="n">
        <v>0</v>
      </c>
      <c r="AI132" s="10" t="n">
        <v>0</v>
      </c>
      <c r="AJ132" s="10" t="n">
        <v>0</v>
      </c>
      <c r="AK132" s="10" t="n">
        <v>0</v>
      </c>
      <c r="AL132" s="10" t="n">
        <v>0</v>
      </c>
      <c r="AM132" s="10" t="n">
        <v>0</v>
      </c>
      <c r="AN132" s="10" t="n">
        <v>0</v>
      </c>
      <c r="AO132" s="10" t="n">
        <v>0</v>
      </c>
      <c r="AP132" s="10" t="n">
        <v>0</v>
      </c>
      <c r="AQ132" s="10" t="n">
        <v>0</v>
      </c>
      <c r="AR132" s="10" t="n">
        <v>0</v>
      </c>
      <c r="AS132" s="10" t="n">
        <v>0</v>
      </c>
      <c r="AT132" s="10" t="n">
        <v>0</v>
      </c>
      <c r="AU132" s="10" t="n">
        <v>0</v>
      </c>
      <c r="AV132" s="10" t="n">
        <v>0</v>
      </c>
      <c r="AW132" s="10" t="n">
        <v>0</v>
      </c>
      <c r="AX132" s="10" t="n">
        <v>0</v>
      </c>
      <c r="AY132" s="10" t="n">
        <v>0</v>
      </c>
      <c r="AZ132" s="10" t="n">
        <v>0</v>
      </c>
      <c r="BA132" s="10" t="n">
        <v>0</v>
      </c>
      <c r="BB132" s="10" t="n">
        <v>0</v>
      </c>
      <c r="BC132" s="10" t="n">
        <v>0</v>
      </c>
      <c r="BD132" s="10" t="n">
        <v>0</v>
      </c>
      <c r="BE132" s="10" t="n">
        <v>0</v>
      </c>
      <c r="BF132" s="10" t="n">
        <v>0</v>
      </c>
      <c r="BG132" s="10" t="n">
        <v>0</v>
      </c>
      <c r="BH132" s="10" t="n">
        <v>0</v>
      </c>
      <c r="BI132" s="10" t="n">
        <v>0</v>
      </c>
      <c r="BJ132" s="10" t="n">
        <v>0</v>
      </c>
      <c r="BK132" s="10" t="n">
        <v>0</v>
      </c>
      <c r="BL132" s="10" t="n">
        <v>0</v>
      </c>
      <c r="BM132" s="10" t="n">
        <v>0</v>
      </c>
      <c r="BN132" s="10" t="n">
        <v>0</v>
      </c>
      <c r="BO132" s="10" t="n">
        <v>0</v>
      </c>
      <c r="BP132" s="10" t="n">
        <v>0</v>
      </c>
      <c r="BQ132" s="10" t="n">
        <v>0</v>
      </c>
      <c r="BR132" s="10" t="n">
        <v>0</v>
      </c>
      <c r="BS132" s="10" t="n">
        <v>0</v>
      </c>
      <c r="BT132" s="10" t="n">
        <v>0</v>
      </c>
      <c r="BU132" s="10" t="n">
        <v>0</v>
      </c>
      <c r="BV132" s="10" t="n">
        <v>0</v>
      </c>
      <c r="BW132" s="10" t="n">
        <v>0</v>
      </c>
      <c r="BX132" s="10" t="n">
        <v>0</v>
      </c>
      <c r="BY132" s="10" t="n">
        <v>0</v>
      </c>
      <c r="BZ132" s="10" t="n">
        <v>0</v>
      </c>
      <c r="CA132" s="10" t="n">
        <v>0</v>
      </c>
      <c r="CB132" s="10" t="n">
        <v>0</v>
      </c>
      <c r="CC132" s="10" t="n">
        <v>0</v>
      </c>
      <c r="CD132" s="10" t="n">
        <v>0</v>
      </c>
      <c r="CE132" s="10" t="n">
        <v>0</v>
      </c>
      <c r="CF132" s="10" t="n">
        <v>0</v>
      </c>
      <c r="CG132" s="10" t="n">
        <v>0</v>
      </c>
      <c r="CH132" s="10" t="n">
        <v>0</v>
      </c>
      <c r="CI132" s="10" t="n">
        <v>0</v>
      </c>
      <c r="CJ132" s="10" t="n">
        <v>0</v>
      </c>
      <c r="CK132" s="10" t="n">
        <v>0</v>
      </c>
      <c r="CL132" s="10" t="n">
        <v>0</v>
      </c>
      <c r="CM132" s="10" t="n">
        <v>0</v>
      </c>
      <c r="CN132" s="10" t="n">
        <v>0</v>
      </c>
      <c r="CO132" s="10" t="n">
        <v>0</v>
      </c>
      <c r="CP132" s="10" t="n">
        <v>0</v>
      </c>
      <c r="CQ132" s="10" t="n">
        <v>0</v>
      </c>
      <c r="CR132" s="10" t="n">
        <v>0</v>
      </c>
      <c r="CS132" s="10" t="n">
        <v>0</v>
      </c>
      <c r="CT132" s="10" t="n">
        <v>0</v>
      </c>
      <c r="CU132" s="10" t="n">
        <v>0</v>
      </c>
      <c r="CV132" s="10" t="n">
        <v>0</v>
      </c>
      <c r="CW132" s="10" t="n">
        <v>0</v>
      </c>
      <c r="CX132" s="10" t="n">
        <v>0</v>
      </c>
      <c r="CY132" s="10" t="n">
        <v>0</v>
      </c>
      <c r="CZ132" s="10" t="n">
        <v>0</v>
      </c>
      <c r="DA132" s="10" t="n">
        <v>0</v>
      </c>
      <c r="DB132" s="10" t="n">
        <v>0</v>
      </c>
      <c r="DC132" s="10" t="n">
        <v>0</v>
      </c>
      <c r="DD132" s="10" t="n">
        <v>0</v>
      </c>
      <c r="DE132" s="10" t="n">
        <v>0</v>
      </c>
      <c r="DF132" s="10" t="n">
        <v>0</v>
      </c>
      <c r="DG132" s="10" t="n">
        <v>0</v>
      </c>
      <c r="DH132" s="10" t="n">
        <v>0</v>
      </c>
      <c r="DI132" s="10" t="n">
        <v>0</v>
      </c>
      <c r="DJ132" s="10" t="n">
        <v>0</v>
      </c>
      <c r="DK132" s="10" t="n">
        <v>0</v>
      </c>
      <c r="DL132" s="10" t="n">
        <v>0</v>
      </c>
      <c r="DM132" s="10" t="n">
        <v>0</v>
      </c>
      <c r="DN132" s="10" t="n">
        <v>0</v>
      </c>
      <c r="DO132" s="10" t="n">
        <v>0</v>
      </c>
      <c r="DP132" s="10" t="n">
        <v>0</v>
      </c>
      <c r="DQ132" s="10" t="n">
        <v>0</v>
      </c>
      <c r="DR132" s="10" t="n">
        <v>0</v>
      </c>
      <c r="DS132" s="10" t="n">
        <v>0</v>
      </c>
      <c r="DT132" s="10" t="n">
        <v>0</v>
      </c>
      <c r="DU132" s="10" t="n">
        <v>0</v>
      </c>
      <c r="DV132" s="10" t="n">
        <v>0</v>
      </c>
      <c r="DW132" s="10" t="n">
        <v>0</v>
      </c>
      <c r="DX132" s="10" t="n">
        <v>0</v>
      </c>
      <c r="DY132" s="10" t="n">
        <v>0</v>
      </c>
      <c r="DZ132" s="10" t="n">
        <v>0</v>
      </c>
      <c r="EA132" s="10" t="n">
        <v>0</v>
      </c>
      <c r="EB132" s="10" t="n">
        <v>0.0293312913431565</v>
      </c>
      <c r="EC132" s="10" t="n">
        <v>0</v>
      </c>
      <c r="ED132" s="10" t="n">
        <v>0</v>
      </c>
      <c r="EE132" s="10" t="n">
        <v>0</v>
      </c>
      <c r="EF132" s="10" t="n">
        <v>0</v>
      </c>
      <c r="EG132" s="10" t="n">
        <v>0</v>
      </c>
      <c r="EH132" s="10" t="n">
        <v>0</v>
      </c>
      <c r="EI132" s="10" t="n">
        <v>0</v>
      </c>
      <c r="EJ132" s="10" t="n">
        <v>0</v>
      </c>
      <c r="EK132" s="10" t="n">
        <v>0</v>
      </c>
      <c r="EL132" s="10" t="n">
        <v>0</v>
      </c>
      <c r="EM132" s="10" t="n">
        <v>0</v>
      </c>
      <c r="EN132" s="10" t="n">
        <v>0</v>
      </c>
      <c r="EO132" s="10" t="n">
        <v>0</v>
      </c>
      <c r="EP132" s="10" t="n">
        <v>0</v>
      </c>
      <c r="EQ132" s="10" t="n">
        <v>0</v>
      </c>
      <c r="ER132" s="10" t="n">
        <v>0</v>
      </c>
      <c r="ES132" s="10" t="n">
        <v>0</v>
      </c>
      <c r="ET132" s="10" t="n">
        <v>0</v>
      </c>
      <c r="EU132" s="10" t="n">
        <v>0</v>
      </c>
      <c r="EV132" s="10" t="n">
        <v>0</v>
      </c>
      <c r="EW132" s="10" t="n">
        <v>0</v>
      </c>
      <c r="EX132" s="10" t="n">
        <v>0</v>
      </c>
      <c r="EY132" s="10" t="n">
        <v>0</v>
      </c>
      <c r="EZ132" s="10" t="n">
        <v>0</v>
      </c>
      <c r="FA132" s="10" t="n">
        <v>0</v>
      </c>
      <c r="FB132" s="10" t="n">
        <v>0</v>
      </c>
      <c r="FC132" s="10" t="n">
        <v>0</v>
      </c>
      <c r="FD132" s="10" t="n">
        <v>0</v>
      </c>
      <c r="FE132" s="10" t="n">
        <v>0</v>
      </c>
      <c r="FF132" s="10" t="n">
        <v>0</v>
      </c>
      <c r="FG132" s="10" t="n">
        <v>0</v>
      </c>
      <c r="FH132" s="10" t="n">
        <v>0</v>
      </c>
      <c r="FI132" s="10" t="n">
        <v>0</v>
      </c>
      <c r="FJ132" s="10" t="n">
        <v>0</v>
      </c>
      <c r="FK132" s="10" t="n">
        <v>0</v>
      </c>
      <c r="FL132" s="10" t="n">
        <v>0</v>
      </c>
      <c r="FM132" s="10" t="n">
        <v>0</v>
      </c>
      <c r="FN132" s="10" t="n">
        <v>0</v>
      </c>
      <c r="FO132" s="10" t="n">
        <v>0</v>
      </c>
      <c r="FP132" s="10" t="n">
        <v>0</v>
      </c>
      <c r="FQ132" s="10" t="n">
        <v>0</v>
      </c>
      <c r="FR132" s="10" t="n">
        <v>0</v>
      </c>
      <c r="FS132" s="10" t="n">
        <v>0</v>
      </c>
      <c r="FT132" s="10" t="n">
        <v>0</v>
      </c>
      <c r="FU132" s="10" t="n">
        <v>0</v>
      </c>
      <c r="FV132" s="10" t="n">
        <v>0</v>
      </c>
      <c r="FW132" s="10" t="n">
        <v>0</v>
      </c>
      <c r="FX132" s="10" t="n">
        <v>0</v>
      </c>
      <c r="FY132" s="10" t="n">
        <v>0</v>
      </c>
      <c r="FZ132" s="10" t="n">
        <v>0</v>
      </c>
      <c r="GA132" s="10" t="n">
        <v>0</v>
      </c>
      <c r="GB132" s="10" t="n">
        <v>0</v>
      </c>
      <c r="GC132" s="10" t="n">
        <v>0</v>
      </c>
      <c r="GD132" s="10" t="n">
        <v>0</v>
      </c>
      <c r="GE132" s="10" t="n">
        <v>0</v>
      </c>
      <c r="GF132" s="10" t="n">
        <v>0</v>
      </c>
    </row>
    <row r="133" customFormat="false" ht="15" hidden="false" customHeight="false" outlineLevel="0" collapsed="false">
      <c r="A133" s="3" t="n">
        <v>131</v>
      </c>
      <c r="B133" s="1" t="s">
        <v>149</v>
      </c>
      <c r="C133" s="9" t="n">
        <v>0</v>
      </c>
      <c r="D133" s="10" t="n">
        <v>0</v>
      </c>
      <c r="E133" s="10" t="n">
        <v>0</v>
      </c>
      <c r="F133" s="10" t="n">
        <v>0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v>0</v>
      </c>
      <c r="L133" s="10" t="n">
        <v>0</v>
      </c>
      <c r="M133" s="10" t="n">
        <v>0</v>
      </c>
      <c r="N133" s="10" t="n">
        <v>0</v>
      </c>
      <c r="O133" s="10" t="n">
        <v>0</v>
      </c>
      <c r="P133" s="10" t="n">
        <v>0</v>
      </c>
      <c r="Q133" s="10" t="n">
        <v>0</v>
      </c>
      <c r="R133" s="10" t="n">
        <v>0</v>
      </c>
      <c r="S133" s="10" t="n">
        <v>0</v>
      </c>
      <c r="T133" s="10" t="n">
        <v>0</v>
      </c>
      <c r="U133" s="10" t="n">
        <v>0</v>
      </c>
      <c r="V133" s="10" t="n">
        <v>0</v>
      </c>
      <c r="W133" s="10" t="n">
        <v>0</v>
      </c>
      <c r="X133" s="10" t="n">
        <v>0</v>
      </c>
      <c r="Y133" s="10" t="n">
        <v>0</v>
      </c>
      <c r="Z133" s="10" t="n">
        <v>0</v>
      </c>
      <c r="AA133" s="10" t="n">
        <v>0</v>
      </c>
      <c r="AB133" s="10" t="n">
        <v>0</v>
      </c>
      <c r="AC133" s="10" t="n">
        <v>0</v>
      </c>
      <c r="AD133" s="10" t="n">
        <v>0</v>
      </c>
      <c r="AE133" s="10" t="n">
        <v>0</v>
      </c>
      <c r="AF133" s="10" t="n">
        <v>0</v>
      </c>
      <c r="AG133" s="10" t="n">
        <v>0</v>
      </c>
      <c r="AH133" s="10" t="n">
        <v>0</v>
      </c>
      <c r="AI133" s="10" t="n">
        <v>0</v>
      </c>
      <c r="AJ133" s="10" t="n">
        <v>0</v>
      </c>
      <c r="AK133" s="10" t="n">
        <v>0</v>
      </c>
      <c r="AL133" s="10" t="n">
        <v>0</v>
      </c>
      <c r="AM133" s="10" t="n">
        <v>0</v>
      </c>
      <c r="AN133" s="10" t="n">
        <v>0</v>
      </c>
      <c r="AO133" s="10" t="n">
        <v>0</v>
      </c>
      <c r="AP133" s="10" t="n">
        <v>0</v>
      </c>
      <c r="AQ133" s="10" t="n">
        <v>0</v>
      </c>
      <c r="AR133" s="10" t="n">
        <v>0</v>
      </c>
      <c r="AS133" s="10" t="n">
        <v>0</v>
      </c>
      <c r="AT133" s="10" t="n">
        <v>0</v>
      </c>
      <c r="AU133" s="10" t="n">
        <v>0</v>
      </c>
      <c r="AV133" s="10" t="n">
        <v>0</v>
      </c>
      <c r="AW133" s="10" t="n">
        <v>0</v>
      </c>
      <c r="AX133" s="10" t="n">
        <v>0</v>
      </c>
      <c r="AY133" s="10" t="n">
        <v>0</v>
      </c>
      <c r="AZ133" s="10" t="n">
        <v>0</v>
      </c>
      <c r="BA133" s="10" t="n">
        <v>0</v>
      </c>
      <c r="BB133" s="10" t="n">
        <v>0</v>
      </c>
      <c r="BC133" s="10" t="n">
        <v>0</v>
      </c>
      <c r="BD133" s="10" t="n">
        <v>0</v>
      </c>
      <c r="BE133" s="10" t="n">
        <v>0</v>
      </c>
      <c r="BF133" s="10" t="n">
        <v>0</v>
      </c>
      <c r="BG133" s="10" t="n">
        <v>0</v>
      </c>
      <c r="BH133" s="10" t="n">
        <v>0</v>
      </c>
      <c r="BI133" s="10" t="n">
        <v>0</v>
      </c>
      <c r="BJ133" s="10" t="n">
        <v>0</v>
      </c>
      <c r="BK133" s="10" t="n">
        <v>0</v>
      </c>
      <c r="BL133" s="10" t="n">
        <v>0</v>
      </c>
      <c r="BM133" s="10" t="n">
        <v>0</v>
      </c>
      <c r="BN133" s="10" t="n">
        <v>0</v>
      </c>
      <c r="BO133" s="10" t="n">
        <v>0</v>
      </c>
      <c r="BP133" s="10" t="n">
        <v>0</v>
      </c>
      <c r="BQ133" s="10" t="n">
        <v>0</v>
      </c>
      <c r="BR133" s="10" t="n">
        <v>0</v>
      </c>
      <c r="BS133" s="10" t="n">
        <v>0</v>
      </c>
      <c r="BT133" s="10" t="n">
        <v>0</v>
      </c>
      <c r="BU133" s="10" t="n">
        <v>0</v>
      </c>
      <c r="BV133" s="10" t="n">
        <v>0</v>
      </c>
      <c r="BW133" s="10" t="n">
        <v>0</v>
      </c>
      <c r="BX133" s="10" t="n">
        <v>0</v>
      </c>
      <c r="BY133" s="10" t="n">
        <v>0</v>
      </c>
      <c r="BZ133" s="10" t="n">
        <v>0</v>
      </c>
      <c r="CA133" s="10" t="n">
        <v>0</v>
      </c>
      <c r="CB133" s="10" t="n">
        <v>0</v>
      </c>
      <c r="CC133" s="10" t="n">
        <v>0</v>
      </c>
      <c r="CD133" s="10" t="n">
        <v>0</v>
      </c>
      <c r="CE133" s="10" t="n">
        <v>0</v>
      </c>
      <c r="CF133" s="10" t="n">
        <v>0</v>
      </c>
      <c r="CG133" s="10" t="n">
        <v>0</v>
      </c>
      <c r="CH133" s="10" t="n">
        <v>0</v>
      </c>
      <c r="CI133" s="10" t="n">
        <v>0</v>
      </c>
      <c r="CJ133" s="10" t="n">
        <v>0</v>
      </c>
      <c r="CK133" s="10" t="n">
        <v>0</v>
      </c>
      <c r="CL133" s="10" t="n">
        <v>0</v>
      </c>
      <c r="CM133" s="10" t="n">
        <v>0</v>
      </c>
      <c r="CN133" s="10" t="n">
        <v>0</v>
      </c>
      <c r="CO133" s="10" t="n">
        <v>0</v>
      </c>
      <c r="CP133" s="10" t="n">
        <v>0</v>
      </c>
      <c r="CQ133" s="10" t="n">
        <v>0</v>
      </c>
      <c r="CR133" s="10" t="n">
        <v>0</v>
      </c>
      <c r="CS133" s="10" t="n">
        <v>0</v>
      </c>
      <c r="CT133" s="10" t="n">
        <v>0</v>
      </c>
      <c r="CU133" s="10" t="n">
        <v>0</v>
      </c>
      <c r="CV133" s="10" t="n">
        <v>0</v>
      </c>
      <c r="CW133" s="10" t="n">
        <v>0</v>
      </c>
      <c r="CX133" s="10" t="n">
        <v>0</v>
      </c>
      <c r="CY133" s="10" t="n">
        <v>0</v>
      </c>
      <c r="CZ133" s="10" t="n">
        <v>0</v>
      </c>
      <c r="DA133" s="10" t="n">
        <v>0</v>
      </c>
      <c r="DB133" s="10" t="n">
        <v>0</v>
      </c>
      <c r="DC133" s="10" t="n">
        <v>0</v>
      </c>
      <c r="DD133" s="10" t="n">
        <v>0</v>
      </c>
      <c r="DE133" s="10" t="n">
        <v>0</v>
      </c>
      <c r="DF133" s="10" t="n">
        <v>0</v>
      </c>
      <c r="DG133" s="10" t="n">
        <v>0</v>
      </c>
      <c r="DH133" s="10" t="n">
        <v>0</v>
      </c>
      <c r="DI133" s="10" t="n">
        <v>0</v>
      </c>
      <c r="DJ133" s="10" t="n">
        <v>0</v>
      </c>
      <c r="DK133" s="10" t="n">
        <v>0</v>
      </c>
      <c r="DL133" s="10" t="n">
        <v>0</v>
      </c>
      <c r="DM133" s="10" t="n">
        <v>0</v>
      </c>
      <c r="DN133" s="10" t="n">
        <v>0</v>
      </c>
      <c r="DO133" s="10" t="n">
        <v>0</v>
      </c>
      <c r="DP133" s="10" t="n">
        <v>0</v>
      </c>
      <c r="DQ133" s="10" t="n">
        <v>0</v>
      </c>
      <c r="DR133" s="10" t="n">
        <v>0</v>
      </c>
      <c r="DS133" s="10" t="n">
        <v>0</v>
      </c>
      <c r="DT133" s="10" t="n">
        <v>0</v>
      </c>
      <c r="DU133" s="10" t="n">
        <v>0</v>
      </c>
      <c r="DV133" s="10" t="n">
        <v>0</v>
      </c>
      <c r="DW133" s="10" t="n">
        <v>0</v>
      </c>
      <c r="DX133" s="10" t="n">
        <v>0</v>
      </c>
      <c r="DY133" s="10" t="n">
        <v>0</v>
      </c>
      <c r="DZ133" s="10" t="n">
        <v>0</v>
      </c>
      <c r="EA133" s="10" t="n">
        <v>0</v>
      </c>
      <c r="EB133" s="10" t="n">
        <v>0</v>
      </c>
      <c r="EC133" s="10" t="n">
        <v>0.0462451742493951</v>
      </c>
      <c r="ED133" s="10" t="n">
        <v>0</v>
      </c>
      <c r="EE133" s="10" t="n">
        <v>0</v>
      </c>
      <c r="EF133" s="10" t="n">
        <v>0</v>
      </c>
      <c r="EG133" s="10" t="n">
        <v>0</v>
      </c>
      <c r="EH133" s="10" t="n">
        <v>0</v>
      </c>
      <c r="EI133" s="10" t="n">
        <v>0</v>
      </c>
      <c r="EJ133" s="10" t="n">
        <v>0</v>
      </c>
      <c r="EK133" s="10" t="n">
        <v>0</v>
      </c>
      <c r="EL133" s="10" t="n">
        <v>0</v>
      </c>
      <c r="EM133" s="10" t="n">
        <v>0</v>
      </c>
      <c r="EN133" s="10" t="n">
        <v>0</v>
      </c>
      <c r="EO133" s="10" t="n">
        <v>0</v>
      </c>
      <c r="EP133" s="10" t="n">
        <v>0</v>
      </c>
      <c r="EQ133" s="10" t="n">
        <v>0</v>
      </c>
      <c r="ER133" s="10" t="n">
        <v>0</v>
      </c>
      <c r="ES133" s="10" t="n">
        <v>0</v>
      </c>
      <c r="ET133" s="10" t="n">
        <v>0</v>
      </c>
      <c r="EU133" s="10" t="n">
        <v>0</v>
      </c>
      <c r="EV133" s="10" t="n">
        <v>0</v>
      </c>
      <c r="EW133" s="10" t="n">
        <v>0</v>
      </c>
      <c r="EX133" s="10" t="n">
        <v>0</v>
      </c>
      <c r="EY133" s="10" t="n">
        <v>0</v>
      </c>
      <c r="EZ133" s="10" t="n">
        <v>0</v>
      </c>
      <c r="FA133" s="10" t="n">
        <v>0</v>
      </c>
      <c r="FB133" s="10" t="n">
        <v>0</v>
      </c>
      <c r="FC133" s="10" t="n">
        <v>0</v>
      </c>
      <c r="FD133" s="10" t="n">
        <v>0</v>
      </c>
      <c r="FE133" s="10" t="n">
        <v>0</v>
      </c>
      <c r="FF133" s="10" t="n">
        <v>0</v>
      </c>
      <c r="FG133" s="10" t="n">
        <v>0</v>
      </c>
      <c r="FH133" s="10" t="n">
        <v>0</v>
      </c>
      <c r="FI133" s="10" t="n">
        <v>0</v>
      </c>
      <c r="FJ133" s="10" t="n">
        <v>0</v>
      </c>
      <c r="FK133" s="10" t="n">
        <v>0</v>
      </c>
      <c r="FL133" s="10" t="n">
        <v>0</v>
      </c>
      <c r="FM133" s="10" t="n">
        <v>0</v>
      </c>
      <c r="FN133" s="10" t="n">
        <v>0</v>
      </c>
      <c r="FO133" s="10" t="n">
        <v>0</v>
      </c>
      <c r="FP133" s="10" t="n">
        <v>0</v>
      </c>
      <c r="FQ133" s="10" t="n">
        <v>0</v>
      </c>
      <c r="FR133" s="10" t="n">
        <v>0</v>
      </c>
      <c r="FS133" s="10" t="n">
        <v>0</v>
      </c>
      <c r="FT133" s="10" t="n">
        <v>0</v>
      </c>
      <c r="FU133" s="10" t="n">
        <v>0</v>
      </c>
      <c r="FV133" s="10" t="n">
        <v>0</v>
      </c>
      <c r="FW133" s="10" t="n">
        <v>0</v>
      </c>
      <c r="FX133" s="10" t="n">
        <v>0</v>
      </c>
      <c r="FY133" s="10" t="n">
        <v>0</v>
      </c>
      <c r="FZ133" s="10" t="n">
        <v>0</v>
      </c>
      <c r="GA133" s="10" t="n">
        <v>0</v>
      </c>
      <c r="GB133" s="10" t="n">
        <v>0</v>
      </c>
      <c r="GC133" s="10" t="n">
        <v>0</v>
      </c>
      <c r="GD133" s="10" t="n">
        <v>0</v>
      </c>
      <c r="GE133" s="10" t="n">
        <v>0</v>
      </c>
      <c r="GF133" s="10" t="n">
        <v>0</v>
      </c>
    </row>
    <row r="134" customFormat="false" ht="15" hidden="false" customHeight="false" outlineLevel="0" collapsed="false">
      <c r="A134" s="3" t="n">
        <v>132</v>
      </c>
      <c r="B134" s="1" t="s">
        <v>150</v>
      </c>
      <c r="C134" s="9" t="n">
        <v>0.000400980659689616</v>
      </c>
      <c r="D134" s="10" t="n">
        <v>0.000285254371910233</v>
      </c>
      <c r="E134" s="10" t="n">
        <v>0.000289617166784897</v>
      </c>
      <c r="F134" s="10" t="n">
        <v>0.000676700121284212</v>
      </c>
      <c r="G134" s="10" t="n">
        <v>0.000427706259686007</v>
      </c>
      <c r="H134" s="10" t="n">
        <v>0.000424077969643791</v>
      </c>
      <c r="I134" s="10" t="n">
        <v>0.000706872159940511</v>
      </c>
      <c r="J134" s="10" t="n">
        <v>0.000516212180645061</v>
      </c>
      <c r="K134" s="10" t="n">
        <v>0.000460278955028878</v>
      </c>
      <c r="L134" s="10" t="n">
        <v>0.000173720495728396</v>
      </c>
      <c r="M134" s="10" t="n">
        <v>0.000665368541155375</v>
      </c>
      <c r="N134" s="10" t="n">
        <v>0.000431074606010569</v>
      </c>
      <c r="O134" s="10" t="n">
        <v>0.000304962583730453</v>
      </c>
      <c r="P134" s="10" t="n">
        <v>0.000553352458455285</v>
      </c>
      <c r="Q134" s="10" t="n">
        <v>0.000796760260625158</v>
      </c>
      <c r="R134" s="10" t="n">
        <v>0.000652573412364116</v>
      </c>
      <c r="S134" s="10" t="n">
        <v>0.000712213020357861</v>
      </c>
      <c r="T134" s="10" t="n">
        <v>0.000788344855816225</v>
      </c>
      <c r="U134" s="10" t="n">
        <v>0.000933148797356572</v>
      </c>
      <c r="V134" s="10" t="n">
        <v>0.000588450321341082</v>
      </c>
      <c r="W134" s="10" t="n">
        <v>0.000765397723430023</v>
      </c>
      <c r="X134" s="10" t="n">
        <v>0.000773867738263673</v>
      </c>
      <c r="Y134" s="10" t="n">
        <v>0.000445779993466439</v>
      </c>
      <c r="Z134" s="10" t="n">
        <v>0.000528915564594795</v>
      </c>
      <c r="AA134" s="10" t="n">
        <v>0.000590170537119677</v>
      </c>
      <c r="AB134" s="10" t="n">
        <v>0.000640062255701386</v>
      </c>
      <c r="AC134" s="10" t="n">
        <v>0.000709608122178846</v>
      </c>
      <c r="AD134" s="10" t="n">
        <v>0.000494145907957548</v>
      </c>
      <c r="AE134" s="10" t="n">
        <v>0.000490223815982353</v>
      </c>
      <c r="AF134" s="10" t="n">
        <v>0.000629287697824667</v>
      </c>
      <c r="AG134" s="10" t="n">
        <v>0.000832699117891602</v>
      </c>
      <c r="AH134" s="10" t="n">
        <v>0.000108306969821293</v>
      </c>
      <c r="AI134" s="10" t="n">
        <v>0.000669109327848509</v>
      </c>
      <c r="AJ134" s="10" t="n">
        <v>0.000731113549912512</v>
      </c>
      <c r="AK134" s="10" t="n">
        <v>0.000663604637357007</v>
      </c>
      <c r="AL134" s="10" t="n">
        <v>0.00103733926351468</v>
      </c>
      <c r="AM134" s="10" t="n">
        <v>0.000725789072502577</v>
      </c>
      <c r="AN134" s="10" t="n">
        <v>0.000723511834471867</v>
      </c>
      <c r="AO134" s="10" t="n">
        <v>0.000660519170960481</v>
      </c>
      <c r="AP134" s="10" t="n">
        <v>0.000562166516444654</v>
      </c>
      <c r="AQ134" s="10" t="n">
        <v>0.000566393332357772</v>
      </c>
      <c r="AR134" s="10" t="n">
        <v>0.000688206453492143</v>
      </c>
      <c r="AS134" s="10" t="n">
        <v>0.000772409650603722</v>
      </c>
      <c r="AT134" s="10" t="n">
        <v>0.00116614246781286</v>
      </c>
      <c r="AU134" s="10" t="n">
        <v>0.00124590586991492</v>
      </c>
      <c r="AV134" s="10" t="n">
        <v>0.00122008078922612</v>
      </c>
      <c r="AW134" s="10" t="n">
        <v>0.00107634720417023</v>
      </c>
      <c r="AX134" s="10" t="n">
        <v>0.000725870987539653</v>
      </c>
      <c r="AY134" s="10" t="n">
        <v>0.000496721862823462</v>
      </c>
      <c r="AZ134" s="10" t="n">
        <v>0.00107301599266248</v>
      </c>
      <c r="BA134" s="10" t="n">
        <v>0.00162445163925019</v>
      </c>
      <c r="BB134" s="10" t="n">
        <v>0.00135679152510337</v>
      </c>
      <c r="BC134" s="10" t="n">
        <v>0.0011551822358521</v>
      </c>
      <c r="BD134" s="10" t="n">
        <v>0.0010682212324923</v>
      </c>
      <c r="BE134" s="10" t="n">
        <v>0.00146481561499662</v>
      </c>
      <c r="BF134" s="10" t="n">
        <v>0.00142501582898267</v>
      </c>
      <c r="BG134" s="10" t="n">
        <v>0.00127896677887877</v>
      </c>
      <c r="BH134" s="10" t="n">
        <v>0.00168296628073475</v>
      </c>
      <c r="BI134" s="10" t="n">
        <v>0.000607847802120661</v>
      </c>
      <c r="BJ134" s="10" t="n">
        <v>0.000876621960771713</v>
      </c>
      <c r="BK134" s="10" t="n">
        <v>0.0011559358541932</v>
      </c>
      <c r="BL134" s="10" t="n">
        <v>0.000883093248700711</v>
      </c>
      <c r="BM134" s="10" t="n">
        <v>0.000919212319048722</v>
      </c>
      <c r="BN134" s="10" t="n">
        <v>0.00103202570810968</v>
      </c>
      <c r="BO134" s="10" t="n">
        <v>0.00037793577535917</v>
      </c>
      <c r="BP134" s="10" t="n">
        <v>0.00132061238372817</v>
      </c>
      <c r="BQ134" s="10" t="n">
        <v>0.00101060219541309</v>
      </c>
      <c r="BR134" s="10" t="n">
        <v>0.000937004265101612</v>
      </c>
      <c r="BS134" s="10" t="n">
        <v>0.000695638877856165</v>
      </c>
      <c r="BT134" s="10" t="n">
        <v>0.000439593769866465</v>
      </c>
      <c r="BU134" s="10" t="n">
        <v>0.000626721026662954</v>
      </c>
      <c r="BV134" s="10" t="n">
        <v>0.000930532977172614</v>
      </c>
      <c r="BW134" s="10" t="n">
        <v>0.00065716611544284</v>
      </c>
      <c r="BX134" s="10" t="n">
        <v>0.00105141226688432</v>
      </c>
      <c r="BY134" s="10" t="n">
        <v>0.00178184865249034</v>
      </c>
      <c r="BZ134" s="10" t="n">
        <v>0.00075752295786579</v>
      </c>
      <c r="CA134" s="10" t="n">
        <v>0.00208312123685065</v>
      </c>
      <c r="CB134" s="10" t="n">
        <v>0.000504924288535998</v>
      </c>
      <c r="CC134" s="10" t="n">
        <v>0.00177427424206205</v>
      </c>
      <c r="CD134" s="10" t="n">
        <v>0.00125354581237287</v>
      </c>
      <c r="CE134" s="10" t="n">
        <v>0</v>
      </c>
      <c r="CF134" s="10" t="n">
        <v>0.00136985424301574</v>
      </c>
      <c r="CG134" s="10" t="n">
        <v>0.00132734033877334</v>
      </c>
      <c r="CH134" s="10" t="n">
        <v>0.00155692634368727</v>
      </c>
      <c r="CI134" s="10" t="n">
        <v>0.00112610785869262</v>
      </c>
      <c r="CJ134" s="10" t="n">
        <v>0.0012496958056303</v>
      </c>
      <c r="CK134" s="10" t="n">
        <v>0.00122367958985499</v>
      </c>
      <c r="CL134" s="10" t="n">
        <v>0</v>
      </c>
      <c r="CM134" s="10" t="n">
        <v>0.00116539977147671</v>
      </c>
      <c r="CN134" s="10" t="n">
        <v>0.000872826564053862</v>
      </c>
      <c r="CO134" s="10" t="n">
        <v>0.00104478260988364</v>
      </c>
      <c r="CP134" s="10" t="n">
        <v>0.00149828063814337</v>
      </c>
      <c r="CQ134" s="10" t="n">
        <v>0.000701618675562708</v>
      </c>
      <c r="CR134" s="10" t="n">
        <v>0.000888750847261421</v>
      </c>
      <c r="CS134" s="10" t="n">
        <v>0.000660246120836894</v>
      </c>
      <c r="CT134" s="10" t="n">
        <v>0.000872416988868482</v>
      </c>
      <c r="CU134" s="10" t="n">
        <v>0.000516537110292128</v>
      </c>
      <c r="CV134" s="10" t="n">
        <v>0.000628577767503342</v>
      </c>
      <c r="CW134" s="10" t="n">
        <v>0.000830913370083347</v>
      </c>
      <c r="CX134" s="10" t="n">
        <v>0.000852773762977675</v>
      </c>
      <c r="CY134" s="10" t="n">
        <v>0.000493733056170685</v>
      </c>
      <c r="CZ134" s="10" t="n">
        <v>0.000649881138145554</v>
      </c>
      <c r="DA134" s="10" t="n">
        <v>0.000719590834697166</v>
      </c>
      <c r="DB134" s="10" t="n">
        <v>0.000583557263126414</v>
      </c>
      <c r="DC134" s="10" t="n">
        <v>0.000534112800647139</v>
      </c>
      <c r="DD134" s="10" t="n">
        <v>0.000440884750850782</v>
      </c>
      <c r="DE134" s="10" t="n">
        <v>0.000761733390771493</v>
      </c>
      <c r="DF134" s="10" t="n">
        <v>0.000583508114104168</v>
      </c>
      <c r="DG134" s="10" t="n">
        <v>0.000677268065541271</v>
      </c>
      <c r="DH134" s="10" t="n">
        <v>0.000690986103750253</v>
      </c>
      <c r="DI134" s="10" t="n">
        <v>0.000626103933383649</v>
      </c>
      <c r="DJ134" s="10" t="n">
        <v>0.000535212100444698</v>
      </c>
      <c r="DK134" s="10" t="n">
        <v>0.00050555940312346</v>
      </c>
      <c r="DL134" s="10" t="n">
        <v>0.000864285556188079</v>
      </c>
      <c r="DM134" s="10" t="n">
        <v>0.000726799357959847</v>
      </c>
      <c r="DN134" s="10" t="n">
        <v>0.000794947207804544</v>
      </c>
      <c r="DO134" s="10" t="n">
        <v>0.000647379999013502</v>
      </c>
      <c r="DP134" s="10" t="n">
        <v>0.000685923754458961</v>
      </c>
      <c r="DQ134" s="10" t="n">
        <v>0.00062247236673995</v>
      </c>
      <c r="DR134" s="10" t="n">
        <v>0.000700597468100495</v>
      </c>
      <c r="DS134" s="10" t="n">
        <v>0.000705681661401674</v>
      </c>
      <c r="DT134" s="10" t="n">
        <v>0.00123360769234859</v>
      </c>
      <c r="DU134" s="10" t="n">
        <v>0.000881897289159402</v>
      </c>
      <c r="DV134" s="10" t="n">
        <v>0.000521934765135185</v>
      </c>
      <c r="DW134" s="10" t="n">
        <v>0.000815655329177338</v>
      </c>
      <c r="DX134" s="10" t="n">
        <v>0.000559605306285414</v>
      </c>
      <c r="DY134" s="10" t="n">
        <v>0.000684263609707555</v>
      </c>
      <c r="DZ134" s="10" t="n">
        <v>0.000521057728138225</v>
      </c>
      <c r="EA134" s="10" t="n">
        <v>0.000616869378203956</v>
      </c>
      <c r="EB134" s="10" t="n">
        <v>0.000501454913665709</v>
      </c>
      <c r="EC134" s="10" t="n">
        <v>0.00054625861624451</v>
      </c>
      <c r="ED134" s="10" t="n">
        <v>0.0552451393047449</v>
      </c>
      <c r="EE134" s="10" t="n">
        <v>0.000645184676019868</v>
      </c>
      <c r="EF134" s="10" t="n">
        <v>0.000719803813793563</v>
      </c>
      <c r="EG134" s="10" t="n">
        <v>0.00308858462893784</v>
      </c>
      <c r="EH134" s="10" t="n">
        <v>0.00534562241150562</v>
      </c>
      <c r="EI134" s="10" t="n">
        <v>0.00100158608033227</v>
      </c>
      <c r="EJ134" s="10" t="n">
        <v>0.00267465156358578</v>
      </c>
      <c r="EK134" s="10" t="n">
        <v>0.000596308703897899</v>
      </c>
      <c r="EL134" s="10" t="n">
        <v>0.000473675886292522</v>
      </c>
      <c r="EM134" s="10" t="n">
        <v>0.000623520879214521</v>
      </c>
      <c r="EN134" s="10" t="n">
        <v>0.000326060620679728</v>
      </c>
      <c r="EO134" s="10" t="n">
        <v>0.000558349275716916</v>
      </c>
      <c r="EP134" s="10" t="n">
        <v>0.00106291313808978</v>
      </c>
      <c r="EQ134" s="10" t="n">
        <v>0.00221516281561456</v>
      </c>
      <c r="ER134" s="10" t="n">
        <v>0.00225893821142794</v>
      </c>
      <c r="ES134" s="10" t="n">
        <v>0.00146926633201108</v>
      </c>
      <c r="ET134" s="10" t="n">
        <v>0.000254025629275655</v>
      </c>
      <c r="EU134" s="10" t="n">
        <v>0.000404937155980383</v>
      </c>
      <c r="EV134" s="10" t="n">
        <v>0.00066825741146292</v>
      </c>
      <c r="EW134" s="10" t="n">
        <v>0.000694126180171497</v>
      </c>
      <c r="EX134" s="10" t="n">
        <v>0.000680555589029252</v>
      </c>
      <c r="EY134" s="10" t="n">
        <v>0.000774779725676452</v>
      </c>
      <c r="EZ134" s="10" t="n">
        <v>0.00077474149865915</v>
      </c>
      <c r="FA134" s="10" t="n">
        <v>0.000737628525861284</v>
      </c>
      <c r="FB134" s="10" t="n">
        <v>0.00054705046160291</v>
      </c>
      <c r="FC134" s="10" t="n">
        <v>0.00160690543830852</v>
      </c>
      <c r="FD134" s="10" t="n">
        <v>0.000464379075684651</v>
      </c>
      <c r="FE134" s="10" t="n">
        <v>0.00175925102426233</v>
      </c>
      <c r="FF134" s="10" t="n">
        <v>0.000293799202477746</v>
      </c>
      <c r="FG134" s="10" t="n">
        <v>0.000827008753316061</v>
      </c>
      <c r="FH134" s="10" t="n">
        <v>0.00229022975559094</v>
      </c>
      <c r="FI134" s="10" t="n">
        <v>0.00121603964739704</v>
      </c>
      <c r="FJ134" s="10" t="n">
        <v>0.000386448932112347</v>
      </c>
      <c r="FK134" s="10" t="n">
        <v>0.00160558387571036</v>
      </c>
      <c r="FL134" s="10" t="n">
        <v>0.000953665783642856</v>
      </c>
      <c r="FM134" s="10" t="n">
        <v>0.000748878190953044</v>
      </c>
      <c r="FN134" s="10" t="n">
        <v>0.000547820462951424</v>
      </c>
      <c r="FO134" s="10" t="n">
        <v>0.000826282439987321</v>
      </c>
      <c r="FP134" s="10" t="n">
        <v>0.000515507711326208</v>
      </c>
      <c r="FQ134" s="10" t="n">
        <v>0.000255976845458803</v>
      </c>
      <c r="FR134" s="10" t="n">
        <v>0.00102430931161713</v>
      </c>
      <c r="FS134" s="10" t="n">
        <v>0.00032361682207363</v>
      </c>
      <c r="FT134" s="10" t="n">
        <v>0.000655413133649415</v>
      </c>
      <c r="FU134" s="10" t="n">
        <v>0.000331639034704599</v>
      </c>
      <c r="FV134" s="10" t="n">
        <v>0.000342265053314088</v>
      </c>
      <c r="FW134" s="10" t="n">
        <v>0.00025144202900628</v>
      </c>
      <c r="FX134" s="10" t="n">
        <v>0.000525625856705826</v>
      </c>
      <c r="FY134" s="10" t="n">
        <v>0.000584343647482343</v>
      </c>
      <c r="FZ134" s="10" t="n">
        <v>0.000374946422606146</v>
      </c>
      <c r="GA134" s="10" t="n">
        <v>0.00108395984161582</v>
      </c>
      <c r="GB134" s="10" t="n">
        <v>0.000563744746158984</v>
      </c>
      <c r="GC134" s="10" t="n">
        <v>0.0006647842138909</v>
      </c>
      <c r="GD134" s="10" t="n">
        <v>0.000685874605436715</v>
      </c>
      <c r="GE134" s="10" t="n">
        <v>0.000730807733774096</v>
      </c>
      <c r="GF134" s="10" t="n">
        <v>0.000347498331982745</v>
      </c>
    </row>
    <row r="135" customFormat="false" ht="15" hidden="false" customHeight="false" outlineLevel="0" collapsed="false">
      <c r="A135" s="3" t="n">
        <v>133</v>
      </c>
      <c r="B135" s="1" t="s">
        <v>151</v>
      </c>
      <c r="C135" s="9" t="n">
        <v>0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v>0</v>
      </c>
      <c r="Y135" s="10" t="n">
        <v>0</v>
      </c>
      <c r="Z135" s="10" t="n">
        <v>0</v>
      </c>
      <c r="AA135" s="10" t="n">
        <v>0</v>
      </c>
      <c r="AB135" s="10" t="n">
        <v>0</v>
      </c>
      <c r="AC135" s="10" t="n">
        <v>0</v>
      </c>
      <c r="AD135" s="10" t="n">
        <v>0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</v>
      </c>
      <c r="AJ135" s="10" t="n">
        <v>0</v>
      </c>
      <c r="AK135" s="10" t="n">
        <v>0</v>
      </c>
      <c r="AL135" s="10" t="n">
        <v>0</v>
      </c>
      <c r="AM135" s="10" t="n">
        <v>0</v>
      </c>
      <c r="AN135" s="10" t="n">
        <v>0</v>
      </c>
      <c r="AO135" s="10" t="n">
        <v>0</v>
      </c>
      <c r="AP135" s="10" t="n">
        <v>0</v>
      </c>
      <c r="AQ135" s="10" t="n">
        <v>0</v>
      </c>
      <c r="AR135" s="10" t="n">
        <v>0</v>
      </c>
      <c r="AS135" s="10" t="n">
        <v>0</v>
      </c>
      <c r="AT135" s="10" t="n">
        <v>0</v>
      </c>
      <c r="AU135" s="10" t="n">
        <v>0</v>
      </c>
      <c r="AV135" s="10" t="n">
        <v>0</v>
      </c>
      <c r="AW135" s="10" t="n">
        <v>0</v>
      </c>
      <c r="AX135" s="10" t="n">
        <v>0</v>
      </c>
      <c r="AY135" s="10" t="n">
        <v>0</v>
      </c>
      <c r="AZ135" s="10" t="n">
        <v>0</v>
      </c>
      <c r="BA135" s="10" t="n">
        <v>0</v>
      </c>
      <c r="BB135" s="10" t="n">
        <v>0</v>
      </c>
      <c r="BC135" s="10" t="n">
        <v>0</v>
      </c>
      <c r="BD135" s="10" t="n">
        <v>0</v>
      </c>
      <c r="BE135" s="10" t="n">
        <v>0</v>
      </c>
      <c r="BF135" s="10" t="n">
        <v>0</v>
      </c>
      <c r="BG135" s="10" t="n">
        <v>0</v>
      </c>
      <c r="BH135" s="10" t="n">
        <v>0</v>
      </c>
      <c r="BI135" s="10" t="n">
        <v>0</v>
      </c>
      <c r="BJ135" s="10" t="n">
        <v>0</v>
      </c>
      <c r="BK135" s="10" t="n">
        <v>0</v>
      </c>
      <c r="BL135" s="10" t="n">
        <v>0</v>
      </c>
      <c r="BM135" s="10" t="n">
        <v>0</v>
      </c>
      <c r="BN135" s="10" t="n">
        <v>0</v>
      </c>
      <c r="BO135" s="10" t="n">
        <v>0</v>
      </c>
      <c r="BP135" s="10" t="n">
        <v>0</v>
      </c>
      <c r="BQ135" s="10" t="n">
        <v>0</v>
      </c>
      <c r="BR135" s="10" t="n">
        <v>0</v>
      </c>
      <c r="BS135" s="10" t="n">
        <v>0</v>
      </c>
      <c r="BT135" s="10" t="n">
        <v>0</v>
      </c>
      <c r="BU135" s="10" t="n">
        <v>0</v>
      </c>
      <c r="BV135" s="10" t="n">
        <v>0</v>
      </c>
      <c r="BW135" s="10" t="n">
        <v>0</v>
      </c>
      <c r="BX135" s="10" t="n">
        <v>0</v>
      </c>
      <c r="BY135" s="10" t="n">
        <v>0</v>
      </c>
      <c r="BZ135" s="10" t="n">
        <v>0</v>
      </c>
      <c r="CA135" s="10" t="n">
        <v>0</v>
      </c>
      <c r="CB135" s="10" t="n">
        <v>0</v>
      </c>
      <c r="CC135" s="10" t="n">
        <v>0</v>
      </c>
      <c r="CD135" s="10" t="n">
        <v>0</v>
      </c>
      <c r="CE135" s="10" t="n">
        <v>0</v>
      </c>
      <c r="CF135" s="10" t="n">
        <v>0</v>
      </c>
      <c r="CG135" s="10" t="n">
        <v>0</v>
      </c>
      <c r="CH135" s="10" t="n">
        <v>0</v>
      </c>
      <c r="CI135" s="10" t="n">
        <v>0</v>
      </c>
      <c r="CJ135" s="10" t="n">
        <v>0</v>
      </c>
      <c r="CK135" s="10" t="n">
        <v>0</v>
      </c>
      <c r="CL135" s="10" t="n">
        <v>0</v>
      </c>
      <c r="CM135" s="10" t="n">
        <v>0</v>
      </c>
      <c r="CN135" s="10" t="n">
        <v>0</v>
      </c>
      <c r="CO135" s="10" t="n">
        <v>0</v>
      </c>
      <c r="CP135" s="10" t="n">
        <v>0</v>
      </c>
      <c r="CQ135" s="10" t="n">
        <v>0</v>
      </c>
      <c r="CR135" s="10" t="n">
        <v>0</v>
      </c>
      <c r="CS135" s="10" t="n">
        <v>0</v>
      </c>
      <c r="CT135" s="10" t="n">
        <v>0</v>
      </c>
      <c r="CU135" s="10" t="n">
        <v>0</v>
      </c>
      <c r="CV135" s="10" t="n">
        <v>0</v>
      </c>
      <c r="CW135" s="10" t="n">
        <v>0</v>
      </c>
      <c r="CX135" s="10" t="n">
        <v>0</v>
      </c>
      <c r="CY135" s="10" t="n">
        <v>0</v>
      </c>
      <c r="CZ135" s="10" t="n">
        <v>0</v>
      </c>
      <c r="DA135" s="10" t="n">
        <v>0</v>
      </c>
      <c r="DB135" s="10" t="n">
        <v>0</v>
      </c>
      <c r="DC135" s="10" t="n">
        <v>0</v>
      </c>
      <c r="DD135" s="10" t="n">
        <v>0</v>
      </c>
      <c r="DE135" s="10" t="n">
        <v>0</v>
      </c>
      <c r="DF135" s="10" t="n">
        <v>0</v>
      </c>
      <c r="DG135" s="10" t="n">
        <v>0</v>
      </c>
      <c r="DH135" s="10" t="n">
        <v>0</v>
      </c>
      <c r="DI135" s="10" t="n">
        <v>0</v>
      </c>
      <c r="DJ135" s="10" t="n">
        <v>0</v>
      </c>
      <c r="DK135" s="10" t="n">
        <v>0</v>
      </c>
      <c r="DL135" s="10" t="n">
        <v>0</v>
      </c>
      <c r="DM135" s="10" t="n">
        <v>0</v>
      </c>
      <c r="DN135" s="10" t="n">
        <v>0</v>
      </c>
      <c r="DO135" s="10" t="n">
        <v>0</v>
      </c>
      <c r="DP135" s="10" t="n">
        <v>0</v>
      </c>
      <c r="DQ135" s="10" t="n">
        <v>0</v>
      </c>
      <c r="DR135" s="10" t="n">
        <v>0</v>
      </c>
      <c r="DS135" s="10" t="n">
        <v>0</v>
      </c>
      <c r="DT135" s="10" t="n">
        <v>0</v>
      </c>
      <c r="DU135" s="10" t="n">
        <v>0</v>
      </c>
      <c r="DV135" s="10" t="n">
        <v>0</v>
      </c>
      <c r="DW135" s="10" t="n">
        <v>0</v>
      </c>
      <c r="DX135" s="10" t="n">
        <v>0</v>
      </c>
      <c r="DY135" s="10" t="n">
        <v>0</v>
      </c>
      <c r="DZ135" s="10" t="n">
        <v>0</v>
      </c>
      <c r="EA135" s="10" t="n">
        <v>0</v>
      </c>
      <c r="EB135" s="10" t="n">
        <v>0</v>
      </c>
      <c r="EC135" s="10" t="n">
        <v>0</v>
      </c>
      <c r="ED135" s="10" t="n">
        <v>0</v>
      </c>
      <c r="EE135" s="10" t="n">
        <v>0.116383810834479</v>
      </c>
      <c r="EF135" s="10" t="n">
        <v>0</v>
      </c>
      <c r="EG135" s="10" t="n">
        <v>0</v>
      </c>
      <c r="EH135" s="10" t="n">
        <v>0</v>
      </c>
      <c r="EI135" s="10" t="n">
        <v>0</v>
      </c>
      <c r="EJ135" s="10" t="n">
        <v>0</v>
      </c>
      <c r="EK135" s="10" t="n">
        <v>0</v>
      </c>
      <c r="EL135" s="10" t="n">
        <v>0</v>
      </c>
      <c r="EM135" s="10" t="n">
        <v>0</v>
      </c>
      <c r="EN135" s="10" t="n">
        <v>0</v>
      </c>
      <c r="EO135" s="10" t="n">
        <v>0</v>
      </c>
      <c r="EP135" s="10" t="n">
        <v>0</v>
      </c>
      <c r="EQ135" s="10" t="n">
        <v>0</v>
      </c>
      <c r="ER135" s="10" t="n">
        <v>0</v>
      </c>
      <c r="ES135" s="10" t="n">
        <v>0</v>
      </c>
      <c r="ET135" s="10" t="n">
        <v>0</v>
      </c>
      <c r="EU135" s="10" t="n">
        <v>0</v>
      </c>
      <c r="EV135" s="10" t="n">
        <v>0</v>
      </c>
      <c r="EW135" s="10" t="n">
        <v>0</v>
      </c>
      <c r="EX135" s="10" t="n">
        <v>0</v>
      </c>
      <c r="EY135" s="10" t="n">
        <v>0</v>
      </c>
      <c r="EZ135" s="10" t="n">
        <v>0</v>
      </c>
      <c r="FA135" s="10" t="n">
        <v>0</v>
      </c>
      <c r="FB135" s="10" t="n">
        <v>0</v>
      </c>
      <c r="FC135" s="10" t="n">
        <v>0</v>
      </c>
      <c r="FD135" s="10" t="n">
        <v>0</v>
      </c>
      <c r="FE135" s="10" t="n">
        <v>0</v>
      </c>
      <c r="FF135" s="10" t="n">
        <v>0</v>
      </c>
      <c r="FG135" s="10" t="n">
        <v>0</v>
      </c>
      <c r="FH135" s="10" t="n">
        <v>0</v>
      </c>
      <c r="FI135" s="10" t="n">
        <v>0</v>
      </c>
      <c r="FJ135" s="10" t="n">
        <v>0</v>
      </c>
      <c r="FK135" s="10" t="n">
        <v>0</v>
      </c>
      <c r="FL135" s="10" t="n">
        <v>0</v>
      </c>
      <c r="FM135" s="10" t="n">
        <v>0</v>
      </c>
      <c r="FN135" s="10" t="n">
        <v>0</v>
      </c>
      <c r="FO135" s="10" t="n">
        <v>0</v>
      </c>
      <c r="FP135" s="10" t="n">
        <v>0</v>
      </c>
      <c r="FQ135" s="10" t="n">
        <v>0</v>
      </c>
      <c r="FR135" s="10" t="n">
        <v>0</v>
      </c>
      <c r="FS135" s="10" t="n">
        <v>0</v>
      </c>
      <c r="FT135" s="10" t="n">
        <v>0</v>
      </c>
      <c r="FU135" s="10" t="n">
        <v>0</v>
      </c>
      <c r="FV135" s="10" t="n">
        <v>0</v>
      </c>
      <c r="FW135" s="10" t="n">
        <v>0</v>
      </c>
      <c r="FX135" s="10" t="n">
        <v>0</v>
      </c>
      <c r="FY135" s="10" t="n">
        <v>0</v>
      </c>
      <c r="FZ135" s="10" t="n">
        <v>0</v>
      </c>
      <c r="GA135" s="10" t="n">
        <v>0</v>
      </c>
      <c r="GB135" s="10" t="n">
        <v>0</v>
      </c>
      <c r="GC135" s="10" t="n">
        <v>0</v>
      </c>
      <c r="GD135" s="10" t="n">
        <v>0</v>
      </c>
      <c r="GE135" s="10" t="n">
        <v>0</v>
      </c>
      <c r="GF135" s="10" t="n">
        <v>0</v>
      </c>
    </row>
    <row r="136" customFormat="false" ht="15" hidden="false" customHeight="false" outlineLevel="0" collapsed="false">
      <c r="A136" s="3" t="n">
        <v>134</v>
      </c>
      <c r="B136" s="1" t="s">
        <v>152</v>
      </c>
      <c r="C136" s="9" t="n">
        <v>0</v>
      </c>
      <c r="D136" s="10" t="n">
        <v>0</v>
      </c>
      <c r="E136" s="10" t="n">
        <v>0</v>
      </c>
      <c r="F136" s="10" t="n">
        <v>0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v>0</v>
      </c>
      <c r="Q136" s="10" t="n">
        <v>0</v>
      </c>
      <c r="R136" s="10" t="n">
        <v>0</v>
      </c>
      <c r="S136" s="10" t="n">
        <v>0</v>
      </c>
      <c r="T136" s="10" t="n">
        <v>0</v>
      </c>
      <c r="U136" s="10" t="n">
        <v>0</v>
      </c>
      <c r="V136" s="10" t="n">
        <v>0</v>
      </c>
      <c r="W136" s="10" t="n">
        <v>0</v>
      </c>
      <c r="X136" s="10" t="n">
        <v>0</v>
      </c>
      <c r="Y136" s="10" t="n">
        <v>0</v>
      </c>
      <c r="Z136" s="10" t="n">
        <v>0</v>
      </c>
      <c r="AA136" s="10" t="n">
        <v>0</v>
      </c>
      <c r="AB136" s="10" t="n">
        <v>0</v>
      </c>
      <c r="AC136" s="10" t="n">
        <v>0</v>
      </c>
      <c r="AD136" s="10" t="n">
        <v>0</v>
      </c>
      <c r="AE136" s="10" t="n">
        <v>0</v>
      </c>
      <c r="AF136" s="10" t="n">
        <v>0</v>
      </c>
      <c r="AG136" s="10" t="n">
        <v>0</v>
      </c>
      <c r="AH136" s="10" t="n">
        <v>0</v>
      </c>
      <c r="AI136" s="10" t="n">
        <v>0</v>
      </c>
      <c r="AJ136" s="10" t="n">
        <v>0</v>
      </c>
      <c r="AK136" s="10" t="n">
        <v>0</v>
      </c>
      <c r="AL136" s="10" t="n">
        <v>0</v>
      </c>
      <c r="AM136" s="10" t="n">
        <v>0</v>
      </c>
      <c r="AN136" s="10" t="n">
        <v>0</v>
      </c>
      <c r="AO136" s="10" t="n">
        <v>0</v>
      </c>
      <c r="AP136" s="10" t="n">
        <v>0</v>
      </c>
      <c r="AQ136" s="10" t="n">
        <v>0</v>
      </c>
      <c r="AR136" s="10" t="n">
        <v>0</v>
      </c>
      <c r="AS136" s="10" t="n">
        <v>0</v>
      </c>
      <c r="AT136" s="10" t="n">
        <v>0</v>
      </c>
      <c r="AU136" s="10" t="n">
        <v>0</v>
      </c>
      <c r="AV136" s="10" t="n">
        <v>0</v>
      </c>
      <c r="AW136" s="10" t="n">
        <v>0</v>
      </c>
      <c r="AX136" s="10" t="n">
        <v>0</v>
      </c>
      <c r="AY136" s="10" t="n">
        <v>0</v>
      </c>
      <c r="AZ136" s="10" t="n">
        <v>0</v>
      </c>
      <c r="BA136" s="10" t="n">
        <v>0</v>
      </c>
      <c r="BB136" s="10" t="n">
        <v>0</v>
      </c>
      <c r="BC136" s="10" t="n">
        <v>0</v>
      </c>
      <c r="BD136" s="10" t="n">
        <v>0</v>
      </c>
      <c r="BE136" s="10" t="n">
        <v>0</v>
      </c>
      <c r="BF136" s="10" t="n">
        <v>0</v>
      </c>
      <c r="BG136" s="10" t="n">
        <v>0</v>
      </c>
      <c r="BH136" s="10" t="n">
        <v>0</v>
      </c>
      <c r="BI136" s="10" t="n">
        <v>0</v>
      </c>
      <c r="BJ136" s="10" t="n">
        <v>0</v>
      </c>
      <c r="BK136" s="10" t="n">
        <v>0</v>
      </c>
      <c r="BL136" s="10" t="n">
        <v>0</v>
      </c>
      <c r="BM136" s="10" t="n">
        <v>0</v>
      </c>
      <c r="BN136" s="10" t="n">
        <v>0</v>
      </c>
      <c r="BO136" s="10" t="n">
        <v>0</v>
      </c>
      <c r="BP136" s="10" t="n">
        <v>0</v>
      </c>
      <c r="BQ136" s="10" t="n">
        <v>0</v>
      </c>
      <c r="BR136" s="10" t="n">
        <v>0</v>
      </c>
      <c r="BS136" s="10" t="n">
        <v>0</v>
      </c>
      <c r="BT136" s="10" t="n">
        <v>0</v>
      </c>
      <c r="BU136" s="10" t="n">
        <v>0</v>
      </c>
      <c r="BV136" s="10" t="n">
        <v>0</v>
      </c>
      <c r="BW136" s="10" t="n">
        <v>0</v>
      </c>
      <c r="BX136" s="10" t="n">
        <v>0</v>
      </c>
      <c r="BY136" s="10" t="n">
        <v>0</v>
      </c>
      <c r="BZ136" s="10" t="n">
        <v>0</v>
      </c>
      <c r="CA136" s="10" t="n">
        <v>0</v>
      </c>
      <c r="CB136" s="10" t="n">
        <v>0</v>
      </c>
      <c r="CC136" s="10" t="n">
        <v>0</v>
      </c>
      <c r="CD136" s="10" t="n">
        <v>0</v>
      </c>
      <c r="CE136" s="10" t="n">
        <v>0</v>
      </c>
      <c r="CF136" s="10" t="n">
        <v>0</v>
      </c>
      <c r="CG136" s="10" t="n">
        <v>0</v>
      </c>
      <c r="CH136" s="10" t="n">
        <v>0</v>
      </c>
      <c r="CI136" s="10" t="n">
        <v>0</v>
      </c>
      <c r="CJ136" s="10" t="n">
        <v>0</v>
      </c>
      <c r="CK136" s="10" t="n">
        <v>0</v>
      </c>
      <c r="CL136" s="10" t="n">
        <v>0</v>
      </c>
      <c r="CM136" s="10" t="n">
        <v>0</v>
      </c>
      <c r="CN136" s="10" t="n">
        <v>0</v>
      </c>
      <c r="CO136" s="10" t="n">
        <v>0</v>
      </c>
      <c r="CP136" s="10" t="n">
        <v>0</v>
      </c>
      <c r="CQ136" s="10" t="n">
        <v>0</v>
      </c>
      <c r="CR136" s="10" t="n">
        <v>0</v>
      </c>
      <c r="CS136" s="10" t="n">
        <v>0</v>
      </c>
      <c r="CT136" s="10" t="n">
        <v>0</v>
      </c>
      <c r="CU136" s="10" t="n">
        <v>0</v>
      </c>
      <c r="CV136" s="10" t="n">
        <v>0</v>
      </c>
      <c r="CW136" s="10" t="n">
        <v>0</v>
      </c>
      <c r="CX136" s="10" t="n">
        <v>0</v>
      </c>
      <c r="CY136" s="10" t="n">
        <v>0</v>
      </c>
      <c r="CZ136" s="10" t="n">
        <v>0</v>
      </c>
      <c r="DA136" s="10" t="n">
        <v>0</v>
      </c>
      <c r="DB136" s="10" t="n">
        <v>0</v>
      </c>
      <c r="DC136" s="10" t="n">
        <v>0</v>
      </c>
      <c r="DD136" s="10" t="n">
        <v>0</v>
      </c>
      <c r="DE136" s="10" t="n">
        <v>0</v>
      </c>
      <c r="DF136" s="10" t="n">
        <v>0</v>
      </c>
      <c r="DG136" s="10" t="n">
        <v>0</v>
      </c>
      <c r="DH136" s="10" t="n">
        <v>0</v>
      </c>
      <c r="DI136" s="10" t="n">
        <v>0</v>
      </c>
      <c r="DJ136" s="10" t="n">
        <v>0</v>
      </c>
      <c r="DK136" s="10" t="n">
        <v>0</v>
      </c>
      <c r="DL136" s="10" t="n">
        <v>0</v>
      </c>
      <c r="DM136" s="10" t="n">
        <v>0</v>
      </c>
      <c r="DN136" s="10" t="n">
        <v>0</v>
      </c>
      <c r="DO136" s="10" t="n">
        <v>0</v>
      </c>
      <c r="DP136" s="10" t="n">
        <v>0</v>
      </c>
      <c r="DQ136" s="10" t="n">
        <v>0</v>
      </c>
      <c r="DR136" s="10" t="n">
        <v>0</v>
      </c>
      <c r="DS136" s="10" t="n">
        <v>0</v>
      </c>
      <c r="DT136" s="10" t="n">
        <v>0</v>
      </c>
      <c r="DU136" s="10" t="n">
        <v>0</v>
      </c>
      <c r="DV136" s="10" t="n">
        <v>0</v>
      </c>
      <c r="DW136" s="10" t="n">
        <v>0</v>
      </c>
      <c r="DX136" s="10" t="n">
        <v>0</v>
      </c>
      <c r="DY136" s="10" t="n">
        <v>0</v>
      </c>
      <c r="DZ136" s="10" t="n">
        <v>0</v>
      </c>
      <c r="EA136" s="10" t="n">
        <v>0</v>
      </c>
      <c r="EB136" s="10" t="n">
        <v>0</v>
      </c>
      <c r="EC136" s="10" t="n">
        <v>0</v>
      </c>
      <c r="ED136" s="10" t="n">
        <v>0</v>
      </c>
      <c r="EE136" s="10" t="n">
        <v>0</v>
      </c>
      <c r="EF136" s="10" t="n">
        <v>0.0642240512405023</v>
      </c>
      <c r="EG136" s="10" t="n">
        <v>0</v>
      </c>
      <c r="EH136" s="10" t="n">
        <v>0</v>
      </c>
      <c r="EI136" s="10" t="n">
        <v>0</v>
      </c>
      <c r="EJ136" s="10" t="n">
        <v>0</v>
      </c>
      <c r="EK136" s="10" t="n">
        <v>0</v>
      </c>
      <c r="EL136" s="10" t="n">
        <v>0</v>
      </c>
      <c r="EM136" s="10" t="n">
        <v>0</v>
      </c>
      <c r="EN136" s="10" t="n">
        <v>0</v>
      </c>
      <c r="EO136" s="10" t="n">
        <v>0</v>
      </c>
      <c r="EP136" s="10" t="n">
        <v>0</v>
      </c>
      <c r="EQ136" s="10" t="n">
        <v>0</v>
      </c>
      <c r="ER136" s="10" t="n">
        <v>0</v>
      </c>
      <c r="ES136" s="10" t="n">
        <v>0</v>
      </c>
      <c r="ET136" s="10" t="n">
        <v>0</v>
      </c>
      <c r="EU136" s="10" t="n">
        <v>0</v>
      </c>
      <c r="EV136" s="10" t="n">
        <v>0</v>
      </c>
      <c r="EW136" s="10" t="n">
        <v>0</v>
      </c>
      <c r="EX136" s="10" t="n">
        <v>0</v>
      </c>
      <c r="EY136" s="10" t="n">
        <v>0</v>
      </c>
      <c r="EZ136" s="10" t="n">
        <v>0</v>
      </c>
      <c r="FA136" s="10" t="n">
        <v>0</v>
      </c>
      <c r="FB136" s="10" t="n">
        <v>0</v>
      </c>
      <c r="FC136" s="10" t="n">
        <v>0</v>
      </c>
      <c r="FD136" s="10" t="n">
        <v>0</v>
      </c>
      <c r="FE136" s="10" t="n">
        <v>0</v>
      </c>
      <c r="FF136" s="10" t="n">
        <v>0</v>
      </c>
      <c r="FG136" s="10" t="n">
        <v>0</v>
      </c>
      <c r="FH136" s="10" t="n">
        <v>0</v>
      </c>
      <c r="FI136" s="10" t="n">
        <v>0</v>
      </c>
      <c r="FJ136" s="10" t="n">
        <v>0</v>
      </c>
      <c r="FK136" s="10" t="n">
        <v>0</v>
      </c>
      <c r="FL136" s="10" t="n">
        <v>0</v>
      </c>
      <c r="FM136" s="10" t="n">
        <v>0</v>
      </c>
      <c r="FN136" s="10" t="n">
        <v>0</v>
      </c>
      <c r="FO136" s="10" t="n">
        <v>0</v>
      </c>
      <c r="FP136" s="10" t="n">
        <v>0</v>
      </c>
      <c r="FQ136" s="10" t="n">
        <v>0</v>
      </c>
      <c r="FR136" s="10" t="n">
        <v>0</v>
      </c>
      <c r="FS136" s="10" t="n">
        <v>0</v>
      </c>
      <c r="FT136" s="10" t="n">
        <v>0</v>
      </c>
      <c r="FU136" s="10" t="n">
        <v>0</v>
      </c>
      <c r="FV136" s="10" t="n">
        <v>0</v>
      </c>
      <c r="FW136" s="10" t="n">
        <v>0</v>
      </c>
      <c r="FX136" s="10" t="n">
        <v>0</v>
      </c>
      <c r="FY136" s="10" t="n">
        <v>0</v>
      </c>
      <c r="FZ136" s="10" t="n">
        <v>0</v>
      </c>
      <c r="GA136" s="10" t="n">
        <v>0</v>
      </c>
      <c r="GB136" s="10" t="n">
        <v>0</v>
      </c>
      <c r="GC136" s="10" t="n">
        <v>0</v>
      </c>
      <c r="GD136" s="10" t="n">
        <v>0</v>
      </c>
      <c r="GE136" s="10" t="n">
        <v>0</v>
      </c>
      <c r="GF136" s="10" t="n">
        <v>0</v>
      </c>
    </row>
    <row r="137" customFormat="false" ht="15" hidden="false" customHeight="false" outlineLevel="0" collapsed="false">
      <c r="A137" s="3" t="n">
        <v>135</v>
      </c>
      <c r="B137" s="1" t="s">
        <v>153</v>
      </c>
      <c r="C137" s="9" t="n">
        <v>0.121832649212601</v>
      </c>
      <c r="D137" s="10" t="n">
        <v>0.132818747361321</v>
      </c>
      <c r="E137" s="10" t="n">
        <v>0.124057245775031</v>
      </c>
      <c r="F137" s="10" t="n">
        <v>0.108868346895623</v>
      </c>
      <c r="G137" s="10" t="n">
        <v>0.164169750920769</v>
      </c>
      <c r="H137" s="10" t="n">
        <v>0.158787092704013</v>
      </c>
      <c r="I137" s="10" t="n">
        <v>0.210268973056072</v>
      </c>
      <c r="J137" s="10" t="n">
        <v>0.204872184809542</v>
      </c>
      <c r="K137" s="10" t="n">
        <v>0.404978133951188</v>
      </c>
      <c r="L137" s="10" t="n">
        <v>0.0745001404161501</v>
      </c>
      <c r="M137" s="10" t="n">
        <v>0.0889026148259888</v>
      </c>
      <c r="N137" s="10" t="n">
        <v>0.191500761009722</v>
      </c>
      <c r="O137" s="10" t="n">
        <v>0.116299859429504</v>
      </c>
      <c r="P137" s="10" t="n">
        <v>0.676607644424557</v>
      </c>
      <c r="Q137" s="10" t="n">
        <v>0.942773249009974</v>
      </c>
      <c r="R137" s="10" t="n">
        <v>0.566089616552904</v>
      </c>
      <c r="S137" s="10" t="n">
        <v>0.248356468309928</v>
      </c>
      <c r="T137" s="10" t="n">
        <v>0.60974346041057</v>
      </c>
      <c r="U137" s="10" t="n">
        <v>0.984448005572521</v>
      </c>
      <c r="V137" s="10" t="n">
        <v>0.490075355133862</v>
      </c>
      <c r="W137" s="10" t="n">
        <v>0.199864855508639</v>
      </c>
      <c r="X137" s="10" t="n">
        <v>0.309619861772535</v>
      </c>
      <c r="Y137" s="10" t="n">
        <v>0.243657350283454</v>
      </c>
      <c r="Z137" s="10" t="n">
        <v>0.203938719717646</v>
      </c>
      <c r="AA137" s="10" t="n">
        <v>0.290009146700954</v>
      </c>
      <c r="AB137" s="10" t="n">
        <v>0.291975870220021</v>
      </c>
      <c r="AC137" s="10" t="n">
        <v>0.393415353962346</v>
      </c>
      <c r="AD137" s="10" t="n">
        <v>0.246163664314489</v>
      </c>
      <c r="AE137" s="10" t="n">
        <v>0.170468211692206</v>
      </c>
      <c r="AF137" s="10" t="n">
        <v>0.301806838434776</v>
      </c>
      <c r="AG137" s="10" t="n">
        <v>0.323647448829951</v>
      </c>
      <c r="AH137" s="10" t="n">
        <v>0.063174921552872</v>
      </c>
      <c r="AI137" s="10" t="n">
        <v>0.580184321251744</v>
      </c>
      <c r="AJ137" s="10" t="n">
        <v>0.586470418247129</v>
      </c>
      <c r="AK137" s="10" t="n">
        <v>0.533337090665319</v>
      </c>
      <c r="AL137" s="10" t="n">
        <v>0.64243681679848</v>
      </c>
      <c r="AM137" s="10" t="n">
        <v>0.45720890588123</v>
      </c>
      <c r="AN137" s="10" t="n">
        <v>0.32442283421376</v>
      </c>
      <c r="AO137" s="10" t="n">
        <v>0.430858166607798</v>
      </c>
      <c r="AP137" s="10" t="n">
        <v>0.317640419922589</v>
      </c>
      <c r="AQ137" s="10" t="n">
        <v>0.263882721650173</v>
      </c>
      <c r="AR137" s="10" t="n">
        <v>0.263112635027529</v>
      </c>
      <c r="AS137" s="10" t="n">
        <v>0.285671227560559</v>
      </c>
      <c r="AT137" s="10" t="n">
        <v>1.11245724404976</v>
      </c>
      <c r="AU137" s="10" t="n">
        <v>0.94999722673156</v>
      </c>
      <c r="AV137" s="10" t="n">
        <v>0.552971650162142</v>
      </c>
      <c r="AW137" s="10" t="n">
        <v>0.376214692093969</v>
      </c>
      <c r="AX137" s="10" t="n">
        <v>0.474591491882938</v>
      </c>
      <c r="AY137" s="10" t="n">
        <v>0.295983499914466</v>
      </c>
      <c r="AZ137" s="10" t="n">
        <v>0.863660978563142</v>
      </c>
      <c r="BA137" s="10" t="n">
        <v>2.18501481652725</v>
      </c>
      <c r="BB137" s="10" t="n">
        <v>1.31760761382047</v>
      </c>
      <c r="BC137" s="10" t="n">
        <v>0.831430380650307</v>
      </c>
      <c r="BD137" s="10" t="n">
        <v>0.973815158168133</v>
      </c>
      <c r="BE137" s="10" t="n">
        <v>0.999646618847397</v>
      </c>
      <c r="BF137" s="10" t="n">
        <v>0.790866597678684</v>
      </c>
      <c r="BG137" s="10" t="n">
        <v>0.736425359215986</v>
      </c>
      <c r="BH137" s="10" t="n">
        <v>0.813681297001354</v>
      </c>
      <c r="BI137" s="10" t="n">
        <v>0.321045757097948</v>
      </c>
      <c r="BJ137" s="10" t="n">
        <v>0.360652230552431</v>
      </c>
      <c r="BK137" s="10" t="n">
        <v>0.517868240571029</v>
      </c>
      <c r="BL137" s="10" t="n">
        <v>0.434335920185744</v>
      </c>
      <c r="BM137" s="10" t="n">
        <v>0.554166520804845</v>
      </c>
      <c r="BN137" s="10" t="n">
        <v>0.5705131989988</v>
      </c>
      <c r="BO137" s="10" t="n">
        <v>0.275014535730929</v>
      </c>
      <c r="BP137" s="10" t="n">
        <v>0.574907638258287</v>
      </c>
      <c r="BQ137" s="10" t="n">
        <v>0.569813762525023</v>
      </c>
      <c r="BR137" s="10" t="n">
        <v>0.704708741136153</v>
      </c>
      <c r="BS137" s="10" t="n">
        <v>0.453030832702645</v>
      </c>
      <c r="BT137" s="10" t="n">
        <v>0.2354451536046</v>
      </c>
      <c r="BU137" s="10" t="n">
        <v>0.327856431448665</v>
      </c>
      <c r="BV137" s="10" t="n">
        <v>0.450392932769347</v>
      </c>
      <c r="BW137" s="10" t="n">
        <v>0.703064358921289</v>
      </c>
      <c r="BX137" s="10" t="n">
        <v>0.696781794433347</v>
      </c>
      <c r="BY137" s="10" t="n">
        <v>1.40835773003931</v>
      </c>
      <c r="BZ137" s="10" t="n">
        <v>0.430071300574798</v>
      </c>
      <c r="CA137" s="10" t="n">
        <v>0.364463806083771</v>
      </c>
      <c r="CB137" s="10" t="n">
        <v>0.451284890898785</v>
      </c>
      <c r="CC137" s="10" t="n">
        <v>0.606138536564664</v>
      </c>
      <c r="CD137" s="10" t="n">
        <v>0.893485938907077</v>
      </c>
      <c r="CE137" s="10" t="n">
        <v>0</v>
      </c>
      <c r="CF137" s="10" t="n">
        <v>0.79008503040685</v>
      </c>
      <c r="CG137" s="10" t="n">
        <v>0.569923270255766</v>
      </c>
      <c r="CH137" s="10" t="n">
        <v>0.799335784274039</v>
      </c>
      <c r="CI137" s="10" t="n">
        <v>0.703520935508338</v>
      </c>
      <c r="CJ137" s="10" t="n">
        <v>0.552467384724609</v>
      </c>
      <c r="CK137" s="10" t="n">
        <v>0.855293351556782</v>
      </c>
      <c r="CL137" s="10" t="n">
        <v>0</v>
      </c>
      <c r="CM137" s="10" t="n">
        <v>0.513503827624809</v>
      </c>
      <c r="CN137" s="10" t="n">
        <v>0.619711313288753</v>
      </c>
      <c r="CO137" s="10" t="n">
        <v>0.373785210099827</v>
      </c>
      <c r="CP137" s="10" t="n">
        <v>0.378861423295876</v>
      </c>
      <c r="CQ137" s="10" t="n">
        <v>0.349440051927339</v>
      </c>
      <c r="CR137" s="10" t="n">
        <v>0.455631641307788</v>
      </c>
      <c r="CS137" s="10" t="n">
        <v>0.293916099933264</v>
      </c>
      <c r="CT137" s="10" t="n">
        <v>0.273368387262343</v>
      </c>
      <c r="CU137" s="10" t="n">
        <v>0.298185135178514</v>
      </c>
      <c r="CV137" s="10" t="n">
        <v>0.335098071707467</v>
      </c>
      <c r="CW137" s="10" t="n">
        <v>0.321511164953605</v>
      </c>
      <c r="CX137" s="10" t="n">
        <v>0.261581293050851</v>
      </c>
      <c r="CY137" s="10" t="n">
        <v>0.246508966917073</v>
      </c>
      <c r="CZ137" s="10" t="n">
        <v>0.29793609340376</v>
      </c>
      <c r="DA137" s="10" t="n">
        <v>0.2766227097445</v>
      </c>
      <c r="DB137" s="10" t="n">
        <v>0.351894261473585</v>
      </c>
      <c r="DC137" s="10" t="n">
        <v>0.297375307847133</v>
      </c>
      <c r="DD137" s="10" t="n">
        <v>0.244271123451731</v>
      </c>
      <c r="DE137" s="10" t="n">
        <v>0.288793964140453</v>
      </c>
      <c r="DF137" s="10" t="n">
        <v>0.313132940424915</v>
      </c>
      <c r="DG137" s="10" t="n">
        <v>0.29010010876762</v>
      </c>
      <c r="DH137" s="10" t="n">
        <v>0.294410650975329</v>
      </c>
      <c r="DI137" s="10" t="n">
        <v>0.26792479329219</v>
      </c>
      <c r="DJ137" s="10" t="n">
        <v>0.254438563000462</v>
      </c>
      <c r="DK137" s="10" t="n">
        <v>0.419515285207303</v>
      </c>
      <c r="DL137" s="10" t="n">
        <v>0.373555597116012</v>
      </c>
      <c r="DM137" s="10" t="n">
        <v>0.296365893845205</v>
      </c>
      <c r="DN137" s="10" t="n">
        <v>0.390344721867242</v>
      </c>
      <c r="DO137" s="10" t="n">
        <v>0.355712018892951</v>
      </c>
      <c r="DP137" s="10" t="n">
        <v>0.357555987778363</v>
      </c>
      <c r="DQ137" s="10" t="n">
        <v>0.354970192329854</v>
      </c>
      <c r="DR137" s="10" t="n">
        <v>0.385219053566988</v>
      </c>
      <c r="DS137" s="10" t="n">
        <v>0.376723373165807</v>
      </c>
      <c r="DT137" s="10" t="n">
        <v>0.396837470548061</v>
      </c>
      <c r="DU137" s="10" t="n">
        <v>0.226953888837724</v>
      </c>
      <c r="DV137" s="10" t="n">
        <v>0.290947910554016</v>
      </c>
      <c r="DW137" s="10" t="n">
        <v>0.337824284326848</v>
      </c>
      <c r="DX137" s="10" t="n">
        <v>0.298460670759093</v>
      </c>
      <c r="DY137" s="10" t="n">
        <v>0.272277725589218</v>
      </c>
      <c r="DZ137" s="10" t="n">
        <v>0.292839568289913</v>
      </c>
      <c r="EA137" s="10" t="n">
        <v>0.301125064498216</v>
      </c>
      <c r="EB137" s="10" t="n">
        <v>0.189651493363145</v>
      </c>
      <c r="EC137" s="10" t="n">
        <v>0.205659933969402</v>
      </c>
      <c r="ED137" s="10" t="n">
        <v>0.22619351661055</v>
      </c>
      <c r="EE137" s="10" t="n">
        <v>0.200382367849085</v>
      </c>
      <c r="EF137" s="10" t="n">
        <v>0.224924463311538</v>
      </c>
      <c r="EG137" s="10" t="n">
        <v>9.88757664653369</v>
      </c>
      <c r="EH137" s="10" t="n">
        <v>0.231244119127634</v>
      </c>
      <c r="EI137" s="10" t="n">
        <v>1.16094090870931</v>
      </c>
      <c r="EJ137" s="10" t="n">
        <v>0.749650183956908</v>
      </c>
      <c r="EK137" s="10" t="n">
        <v>0.280342440082314</v>
      </c>
      <c r="EL137" s="10" t="n">
        <v>0.0868793711878283</v>
      </c>
      <c r="EM137" s="10" t="n">
        <v>0.215324874334321</v>
      </c>
      <c r="EN137" s="10" t="n">
        <v>0.0730043884519632</v>
      </c>
      <c r="EO137" s="10" t="n">
        <v>0.100734748507383</v>
      </c>
      <c r="EP137" s="10" t="n">
        <v>0.174503218319336</v>
      </c>
      <c r="EQ137" s="10" t="n">
        <v>0.0182686271811783</v>
      </c>
      <c r="ER137" s="10" t="n">
        <v>0.577619720847895</v>
      </c>
      <c r="ES137" s="10" t="n">
        <v>0.813646855053782</v>
      </c>
      <c r="ET137" s="10" t="n">
        <v>0.0782190759397895</v>
      </c>
      <c r="EU137" s="10" t="n">
        <v>0.129672166356185</v>
      </c>
      <c r="EV137" s="10" t="n">
        <v>0.23021792571535</v>
      </c>
      <c r="EW137" s="10" t="n">
        <v>0.234732470227911</v>
      </c>
      <c r="EX137" s="10" t="n">
        <v>0.107631969290462</v>
      </c>
      <c r="EY137" s="10" t="n">
        <v>0.113355514475498</v>
      </c>
      <c r="EZ137" s="10" t="n">
        <v>0.0801281312748447</v>
      </c>
      <c r="FA137" s="10" t="n">
        <v>0.169415524474097</v>
      </c>
      <c r="FB137" s="10" t="n">
        <v>0.120910664769895</v>
      </c>
      <c r="FC137" s="10" t="n">
        <v>0.474517309226628</v>
      </c>
      <c r="FD137" s="10" t="n">
        <v>0.197771844848473</v>
      </c>
      <c r="FE137" s="10" t="n">
        <v>0.252515112697575</v>
      </c>
      <c r="FF137" s="10" t="n">
        <v>0.0861010714853792</v>
      </c>
      <c r="FG137" s="10" t="n">
        <v>0.139153416334051</v>
      </c>
      <c r="FH137" s="10" t="n">
        <v>0.149259037002523</v>
      </c>
      <c r="FI137" s="10" t="n">
        <v>0.19035887797867</v>
      </c>
      <c r="FJ137" s="10" t="n">
        <v>0.171985423639111</v>
      </c>
      <c r="FK137" s="10" t="n">
        <v>0.227521739409238</v>
      </c>
      <c r="FL137" s="10" t="n">
        <v>0.152815388871084</v>
      </c>
      <c r="FM137" s="10" t="n">
        <v>0.335000044625915</v>
      </c>
      <c r="FN137" s="10" t="n">
        <v>0.311826795797748</v>
      </c>
      <c r="FO137" s="10" t="n">
        <v>0.397022927188835</v>
      </c>
      <c r="FP137" s="10" t="n">
        <v>0.244659699270496</v>
      </c>
      <c r="FQ137" s="10" t="n">
        <v>0.165284257019136</v>
      </c>
      <c r="FR137" s="10" t="n">
        <v>0.21409997737835</v>
      </c>
      <c r="FS137" s="10" t="n">
        <v>0.101726499972095</v>
      </c>
      <c r="FT137" s="10" t="n">
        <v>0.223372809417061</v>
      </c>
      <c r="FU137" s="10" t="n">
        <v>0.12796331588048</v>
      </c>
      <c r="FV137" s="10" t="n">
        <v>0.072761528565235</v>
      </c>
      <c r="FW137" s="10" t="n">
        <v>0.0586300857889849</v>
      </c>
      <c r="FX137" s="10" t="n">
        <v>0.251542790023801</v>
      </c>
      <c r="FY137" s="10" t="n">
        <v>0.288332088792239</v>
      </c>
      <c r="FZ137" s="10" t="n">
        <v>0.0978274948815322</v>
      </c>
      <c r="GA137" s="10" t="n">
        <v>0.326772834790427</v>
      </c>
      <c r="GB137" s="10" t="n">
        <v>0.221132316571136</v>
      </c>
      <c r="GC137" s="10" t="n">
        <v>0.293444510189581</v>
      </c>
      <c r="GD137" s="10" t="n">
        <v>0.194633211985085</v>
      </c>
      <c r="GE137" s="10" t="n">
        <v>0.408053181680596</v>
      </c>
      <c r="GF137" s="10" t="n">
        <v>0.124704577764019</v>
      </c>
    </row>
    <row r="138" customFormat="false" ht="15" hidden="false" customHeight="false" outlineLevel="0" collapsed="false">
      <c r="A138" s="3" t="n">
        <v>136</v>
      </c>
      <c r="B138" s="1" t="s">
        <v>154</v>
      </c>
      <c r="C138" s="9" t="n">
        <v>6.60181536080545E-005</v>
      </c>
      <c r="D138" s="10" t="n">
        <v>8.05057331270651E-005</v>
      </c>
      <c r="E138" s="10" t="n">
        <v>7.36104048872E-005</v>
      </c>
      <c r="F138" s="10" t="n">
        <v>6.11097270322734E-005</v>
      </c>
      <c r="G138" s="10" t="n">
        <v>0.00010374593802808</v>
      </c>
      <c r="H138" s="10" t="n">
        <v>7.55912399566398E-005</v>
      </c>
      <c r="I138" s="10" t="n">
        <v>0.000152017280103565</v>
      </c>
      <c r="J138" s="10" t="n">
        <v>9.67756046180681E-005</v>
      </c>
      <c r="K138" s="10" t="n">
        <v>9.6402600965549E-005</v>
      </c>
      <c r="L138" s="10" t="n">
        <v>3.70354572857785E-005</v>
      </c>
      <c r="M138" s="10" t="n">
        <v>5.00538178836788E-005</v>
      </c>
      <c r="N138" s="10" t="n">
        <v>0.00012758085304043</v>
      </c>
      <c r="O138" s="10" t="n">
        <v>7.62289677390886E-005</v>
      </c>
      <c r="P138" s="10" t="n">
        <v>8.30777854200147E-005</v>
      </c>
      <c r="Q138" s="10" t="n">
        <v>8.11392326768831E-005</v>
      </c>
      <c r="R138" s="10" t="n">
        <v>8.26147020288389E-005</v>
      </c>
      <c r="S138" s="10" t="n">
        <v>9.76199642908232E-005</v>
      </c>
      <c r="T138" s="10" t="n">
        <v>7.6944825907107E-005</v>
      </c>
      <c r="U138" s="10" t="n">
        <v>8.448597072228E-005</v>
      </c>
      <c r="V138" s="10" t="n">
        <v>7.15736836125529E-005</v>
      </c>
      <c r="W138" s="10" t="n">
        <v>0.000153665003976176</v>
      </c>
      <c r="X138" s="10" t="n">
        <v>0.000288984993420623</v>
      </c>
      <c r="Y138" s="10" t="n">
        <v>0.000223432680746764</v>
      </c>
      <c r="Z138" s="10" t="n">
        <v>9.44787551185247E-005</v>
      </c>
      <c r="AA138" s="10" t="n">
        <v>0.000547434793798652</v>
      </c>
      <c r="AB138" s="10" t="n">
        <v>0.000193073970457457</v>
      </c>
      <c r="AC138" s="10" t="n">
        <v>0.00105901417488793</v>
      </c>
      <c r="AD138" s="10" t="n">
        <v>0.000716073256373981</v>
      </c>
      <c r="AE138" s="10" t="n">
        <v>0.00064829836402592</v>
      </c>
      <c r="AF138" s="10" t="n">
        <v>0.000375382492964437</v>
      </c>
      <c r="AG138" s="10" t="n">
        <v>0.000343139461611394</v>
      </c>
      <c r="AH138" s="10" t="n">
        <v>2.60269778771297E-005</v>
      </c>
      <c r="AI138" s="10" t="n">
        <v>0.000310374335446545</v>
      </c>
      <c r="AJ138" s="10" t="n">
        <v>0.000509114137629305</v>
      </c>
      <c r="AK138" s="10" t="n">
        <v>0.000290266331743963</v>
      </c>
      <c r="AL138" s="10" t="n">
        <v>0.0015125656590242</v>
      </c>
      <c r="AM138" s="10" t="n">
        <v>0.00056245972653418</v>
      </c>
      <c r="AN138" s="10" t="n">
        <v>0.000333787714049222</v>
      </c>
      <c r="AO138" s="10" t="n">
        <v>0.000336203321734832</v>
      </c>
      <c r="AP138" s="10" t="n">
        <v>0.000329609117192762</v>
      </c>
      <c r="AQ138" s="10" t="n">
        <v>8.32715487762272E-005</v>
      </c>
      <c r="AR138" s="10" t="n">
        <v>0.000300814852976859</v>
      </c>
      <c r="AS138" s="10" t="n">
        <v>0.00024121883322642</v>
      </c>
      <c r="AT138" s="10" t="n">
        <v>0.000119080450926664</v>
      </c>
      <c r="AU138" s="10" t="n">
        <v>0.000611115653942868</v>
      </c>
      <c r="AV138" s="10" t="n">
        <v>0.000375514855029402</v>
      </c>
      <c r="AW138" s="10" t="n">
        <v>0.000283267687558945</v>
      </c>
      <c r="AX138" s="10" t="n">
        <v>0.000276960267490966</v>
      </c>
      <c r="AY138" s="10" t="n">
        <v>0.000367150307868427</v>
      </c>
      <c r="AZ138" s="10" t="n">
        <v>0.000408329616968613</v>
      </c>
      <c r="BA138" s="10" t="n">
        <v>0.000563114183410951</v>
      </c>
      <c r="BB138" s="10" t="n">
        <v>0.000705530250227125</v>
      </c>
      <c r="BC138" s="10" t="n">
        <v>0.000200133280588918</v>
      </c>
      <c r="BD138" s="10" t="n">
        <v>0.000527392971128553</v>
      </c>
      <c r="BE138" s="10" t="n">
        <v>0.000266597420821423</v>
      </c>
      <c r="BF138" s="10" t="n">
        <v>0.000848904103652282</v>
      </c>
      <c r="BG138" s="10" t="n">
        <v>0.000406414043750649</v>
      </c>
      <c r="BH138" s="10" t="n">
        <v>0.000246062917131732</v>
      </c>
      <c r="BI138" s="10" t="n">
        <v>0.000399018313370736</v>
      </c>
      <c r="BJ138" s="10" t="n">
        <v>0.000586805154677651</v>
      </c>
      <c r="BK138" s="10" t="n">
        <v>0.00041682468783254</v>
      </c>
      <c r="BL138" s="10" t="n">
        <v>0.000725864372457356</v>
      </c>
      <c r="BM138" s="10" t="n">
        <v>0.000379300042414995</v>
      </c>
      <c r="BN138" s="10" t="n">
        <v>0.000605335843772735</v>
      </c>
      <c r="BO138" s="10" t="n">
        <v>4.17924028316554E-005</v>
      </c>
      <c r="BP138" s="10" t="n">
        <v>9.11309140559198E-005</v>
      </c>
      <c r="BQ138" s="10" t="n">
        <v>0.000390148216656075</v>
      </c>
      <c r="BR138" s="10" t="n">
        <v>0.000547938504990324</v>
      </c>
      <c r="BS138" s="10" t="n">
        <v>0.000478240685976246</v>
      </c>
      <c r="BT138" s="10" t="n">
        <v>0.000142074499154085</v>
      </c>
      <c r="BU138" s="10" t="n">
        <v>0.000156906587714407</v>
      </c>
      <c r="BV138" s="10" t="n">
        <v>0.000933169103260551</v>
      </c>
      <c r="BW138" s="10" t="n">
        <v>0.00151032837245389</v>
      </c>
      <c r="BX138" s="10" t="n">
        <v>0.00221403129083969</v>
      </c>
      <c r="BY138" s="10" t="n">
        <v>9.85306888322622E-005</v>
      </c>
      <c r="BZ138" s="10" t="n">
        <v>0.000116942987413683</v>
      </c>
      <c r="CA138" s="10" t="n">
        <v>0.000111220717974569</v>
      </c>
      <c r="CB138" s="10" t="n">
        <v>0.00114163751721823</v>
      </c>
      <c r="CC138" s="10" t="n">
        <v>0.000266349241949614</v>
      </c>
      <c r="CD138" s="10" t="n">
        <v>0.000158074499101521</v>
      </c>
      <c r="CE138" s="10" t="n">
        <v>0</v>
      </c>
      <c r="CF138" s="10" t="n">
        <v>0.000469791574162654</v>
      </c>
      <c r="CG138" s="10" t="n">
        <v>0.000475799341222449</v>
      </c>
      <c r="CH138" s="10" t="n">
        <v>0.000659523402479748</v>
      </c>
      <c r="CI138" s="10" t="n">
        <v>0.000964770546270917</v>
      </c>
      <c r="CJ138" s="10" t="n">
        <v>0.000356199185354596</v>
      </c>
      <c r="CK138" s="10" t="n">
        <v>0.000230767745180235</v>
      </c>
      <c r="CL138" s="10" t="n">
        <v>0</v>
      </c>
      <c r="CM138" s="10" t="n">
        <v>0.000430138105533591</v>
      </c>
      <c r="CN138" s="10" t="n">
        <v>0.000502955624884411</v>
      </c>
      <c r="CO138" s="10" t="n">
        <v>0.000388966149881458</v>
      </c>
      <c r="CP138" s="10" t="n">
        <v>0.000341262493995712</v>
      </c>
      <c r="CQ138" s="10" t="n">
        <v>0.000486114390479643</v>
      </c>
      <c r="CR138" s="10" t="n">
        <v>0.000510347678540297</v>
      </c>
      <c r="CS138" s="10" t="n">
        <v>0.000302557620165564</v>
      </c>
      <c r="CT138" s="10" t="n">
        <v>0.000255319069869207</v>
      </c>
      <c r="CU138" s="10" t="n">
        <v>0.000346685661935245</v>
      </c>
      <c r="CV138" s="10" t="n">
        <v>0.000268544246193615</v>
      </c>
      <c r="CW138" s="10" t="n">
        <v>0.000303449225742063</v>
      </c>
      <c r="CX138" s="10" t="n">
        <v>0.000171461451283108</v>
      </c>
      <c r="CY138" s="10" t="n">
        <v>0.000226690258234511</v>
      </c>
      <c r="CZ138" s="10" t="n">
        <v>0.000213803340520569</v>
      </c>
      <c r="DA138" s="10" t="n">
        <v>0.000262966655844956</v>
      </c>
      <c r="DB138" s="10" t="n">
        <v>0.000256286048288256</v>
      </c>
      <c r="DC138" s="10" t="n">
        <v>0.000268011121209729</v>
      </c>
      <c r="DD138" s="10" t="n">
        <v>0.000254532250927472</v>
      </c>
      <c r="DE138" s="10" t="n">
        <v>0.000234462852827171</v>
      </c>
      <c r="DF138" s="10" t="n">
        <v>0.00019984833447684</v>
      </c>
      <c r="DG138" s="10" t="n">
        <v>0.000229148148246428</v>
      </c>
      <c r="DH138" s="10" t="n">
        <v>0.000240314359115827</v>
      </c>
      <c r="DI138" s="10" t="n">
        <v>0.000228306178444291</v>
      </c>
      <c r="DJ138" s="10" t="n">
        <v>0.000219568443794595</v>
      </c>
      <c r="DK138" s="10" t="n">
        <v>0.0002303651438993</v>
      </c>
      <c r="DL138" s="10" t="n">
        <v>0.000304278327010107</v>
      </c>
      <c r="DM138" s="10" t="n">
        <v>0.000284133556067257</v>
      </c>
      <c r="DN138" s="10" t="n">
        <v>0.000405033433878585</v>
      </c>
      <c r="DO138" s="10" t="n">
        <v>0.00032540845999214</v>
      </c>
      <c r="DP138" s="10" t="n">
        <v>0.00048388078063336</v>
      </c>
      <c r="DQ138" s="10" t="n">
        <v>0.000303660637373604</v>
      </c>
      <c r="DR138" s="10" t="n">
        <v>0.000358438310286919</v>
      </c>
      <c r="DS138" s="10" t="n">
        <v>0.000346897073566786</v>
      </c>
      <c r="DT138" s="10" t="n">
        <v>0.000194903140660791</v>
      </c>
      <c r="DU138" s="10" t="n">
        <v>0.000238253555298804</v>
      </c>
      <c r="DV138" s="10" t="n">
        <v>0.000402902772305053</v>
      </c>
      <c r="DW138" s="10" t="n">
        <v>0.000446179652462529</v>
      </c>
      <c r="DX138" s="10" t="n">
        <v>0.000366477467371522</v>
      </c>
      <c r="DY138" s="10" t="n">
        <v>0.000289135739105722</v>
      </c>
      <c r="DZ138" s="10" t="n">
        <v>0.000234442630845024</v>
      </c>
      <c r="EA138" s="10" t="n">
        <v>0.000256782406031875</v>
      </c>
      <c r="EB138" s="10" t="n">
        <v>0.000308377874299992</v>
      </c>
      <c r="EC138" s="10" t="n">
        <v>0.000293378678632652</v>
      </c>
      <c r="ED138" s="10" t="n">
        <v>0.000302454671892813</v>
      </c>
      <c r="EE138" s="10" t="n">
        <v>0.000145569593013963</v>
      </c>
      <c r="EF138" s="10" t="n">
        <v>0.000172876438524823</v>
      </c>
      <c r="EG138" s="10" t="n">
        <v>7.04780198525658E-005</v>
      </c>
      <c r="EH138" s="10" t="n">
        <v>0.184731483640643</v>
      </c>
      <c r="EI138" s="10" t="n">
        <v>0.0125298526600793</v>
      </c>
      <c r="EJ138" s="10" t="n">
        <v>0.000174032584395051</v>
      </c>
      <c r="EK138" s="10" t="n">
        <v>0.000457544406429375</v>
      </c>
      <c r="EL138" s="10" t="n">
        <v>0.000164651239204463</v>
      </c>
      <c r="EM138" s="10" t="n">
        <v>0.000130310085285525</v>
      </c>
      <c r="EN138" s="10" t="n">
        <v>9.49887167410421E-005</v>
      </c>
      <c r="EO138" s="10" t="n">
        <v>0.000168916422911755</v>
      </c>
      <c r="EP138" s="10" t="n">
        <v>0.000258403841327694</v>
      </c>
      <c r="EQ138" s="10" t="n">
        <v>2.26366706520152E-005</v>
      </c>
      <c r="ER138" s="10" t="n">
        <v>0.000124051749483304</v>
      </c>
      <c r="ES138" s="10" t="n">
        <v>9.91140010991143E-005</v>
      </c>
      <c r="ET138" s="10" t="n">
        <v>0.000116774593453255</v>
      </c>
      <c r="EU138" s="10" t="n">
        <v>0.000110808005702561</v>
      </c>
      <c r="EV138" s="10" t="n">
        <v>0.000196280073808829</v>
      </c>
      <c r="EW138" s="10" t="n">
        <v>0.000188262977068386</v>
      </c>
      <c r="EX138" s="10" t="n">
        <v>0.000121051726513634</v>
      </c>
      <c r="EY138" s="10" t="n">
        <v>0.000243057195239821</v>
      </c>
      <c r="EZ138" s="10" t="n">
        <v>9.02084239975951E-005</v>
      </c>
      <c r="FA138" s="10" t="n">
        <v>0.000218831260627221</v>
      </c>
      <c r="FB138" s="10" t="n">
        <v>0.000131093411339436</v>
      </c>
      <c r="FC138" s="10" t="n">
        <v>7.05976972196382E-005</v>
      </c>
      <c r="FD138" s="10" t="n">
        <v>0.000144634785930149</v>
      </c>
      <c r="FE138" s="10" t="n">
        <v>0.000321356710114604</v>
      </c>
      <c r="FF138" s="10" t="n">
        <v>6.18461748548419E-005</v>
      </c>
      <c r="FG138" s="10" t="n">
        <v>0.000112883332579489</v>
      </c>
      <c r="FH138" s="10" t="n">
        <v>0.000119629201987665</v>
      </c>
      <c r="FI138" s="10" t="n">
        <v>0.000160664015833597</v>
      </c>
      <c r="FJ138" s="10" t="n">
        <v>0.000167834914539271</v>
      </c>
      <c r="FK138" s="10" t="n">
        <v>0.000163547670487818</v>
      </c>
      <c r="FL138" s="10" t="n">
        <v>0.000295790609594234</v>
      </c>
      <c r="FM138" s="10" t="n">
        <v>0.000284315553906584</v>
      </c>
      <c r="FN138" s="10" t="n">
        <v>0.000540263343584374</v>
      </c>
      <c r="FO138" s="10" t="n">
        <v>0.000273073970194636</v>
      </c>
      <c r="FP138" s="10" t="n">
        <v>0.000542853595661256</v>
      </c>
      <c r="FQ138" s="10" t="n">
        <v>0.000462430772660996</v>
      </c>
      <c r="FR138" s="10" t="n">
        <v>0.000775465217940932</v>
      </c>
      <c r="FS138" s="10" t="n">
        <v>0.000251691981616767</v>
      </c>
      <c r="FT138" s="10" t="n">
        <v>0.000182092882642808</v>
      </c>
      <c r="FU138" s="10" t="n">
        <v>0.000131198014137998</v>
      </c>
      <c r="FV138" s="10" t="n">
        <v>6.29833855963319E-005</v>
      </c>
      <c r="FW138" s="10" t="n">
        <v>7.5643817110223E-005</v>
      </c>
      <c r="FX138" s="10" t="n">
        <v>0.000229262126691259</v>
      </c>
      <c r="FY138" s="10" t="n">
        <v>0.000164700691142624</v>
      </c>
      <c r="FZ138" s="10" t="n">
        <v>7.1099753885498E-005</v>
      </c>
      <c r="GA138" s="10" t="n">
        <v>0.000170233425458156</v>
      </c>
      <c r="GB138" s="10" t="n">
        <v>0.00181367832664723</v>
      </c>
      <c r="GC138" s="10" t="n">
        <v>0.00144689017609544</v>
      </c>
      <c r="GD138" s="10" t="n">
        <v>0.00083727646391752</v>
      </c>
      <c r="GE138" s="10" t="n">
        <v>0.000319567983875564</v>
      </c>
      <c r="GF138" s="10" t="n">
        <v>0.000108189626686873</v>
      </c>
    </row>
    <row r="139" customFormat="false" ht="15" hidden="false" customHeight="false" outlineLevel="0" collapsed="false">
      <c r="A139" s="3" t="n">
        <v>137</v>
      </c>
      <c r="B139" s="1" t="s">
        <v>155</v>
      </c>
      <c r="C139" s="9" t="n">
        <v>0.000146934139157754</v>
      </c>
      <c r="D139" s="10" t="n">
        <v>0.00017092509001501</v>
      </c>
      <c r="E139" s="10" t="n">
        <v>0.000149119549660945</v>
      </c>
      <c r="F139" s="10" t="n">
        <v>0.000127013433327762</v>
      </c>
      <c r="G139" s="10" t="n">
        <v>0.000209060700179529</v>
      </c>
      <c r="H139" s="10" t="n">
        <v>0.000155483097529758</v>
      </c>
      <c r="I139" s="10" t="n">
        <v>0.000361872477915836</v>
      </c>
      <c r="J139" s="10" t="n">
        <v>0.000210747075803854</v>
      </c>
      <c r="K139" s="10" t="n">
        <v>0.000192776307417431</v>
      </c>
      <c r="L139" s="10" t="n">
        <v>8.22932403822764E-005</v>
      </c>
      <c r="M139" s="10" t="n">
        <v>0.00011069937673541</v>
      </c>
      <c r="N139" s="10" t="n">
        <v>0.000185542795535696</v>
      </c>
      <c r="O139" s="10" t="n">
        <v>0.000153621889065178</v>
      </c>
      <c r="P139" s="10" t="n">
        <v>0.000193545729421617</v>
      </c>
      <c r="Q139" s="10" t="n">
        <v>0.000148353540309797</v>
      </c>
      <c r="R139" s="10" t="n">
        <v>0.000163971940705938</v>
      </c>
      <c r="S139" s="10" t="n">
        <v>0.000178637685880928</v>
      </c>
      <c r="T139" s="10" t="n">
        <v>0.00017359142208479</v>
      </c>
      <c r="U139" s="10" t="n">
        <v>0.000171108585743747</v>
      </c>
      <c r="V139" s="10" t="n">
        <v>0.000815904963682172</v>
      </c>
      <c r="W139" s="10" t="n">
        <v>0.000695013042369295</v>
      </c>
      <c r="X139" s="10" t="n">
        <v>0.00100099938911103</v>
      </c>
      <c r="Y139" s="10" t="n">
        <v>0.00034101329250039</v>
      </c>
      <c r="Z139" s="10" t="n">
        <v>0.000248144502865073</v>
      </c>
      <c r="AA139" s="10" t="n">
        <v>0.000485969667966728</v>
      </c>
      <c r="AB139" s="10" t="n">
        <v>0.000824914367702536</v>
      </c>
      <c r="AC139" s="10" t="n">
        <v>0.00118752712881585</v>
      </c>
      <c r="AD139" s="10" t="n">
        <v>0.000533825564030606</v>
      </c>
      <c r="AE139" s="10" t="n">
        <v>0.000991556840666607</v>
      </c>
      <c r="AF139" s="10" t="n">
        <v>0.000706975703826404</v>
      </c>
      <c r="AG139" s="10" t="n">
        <v>0.000793788346878103</v>
      </c>
      <c r="AH139" s="10" t="n">
        <v>0.000411933472865818</v>
      </c>
      <c r="AI139" s="10" t="n">
        <v>0.000480357166278051</v>
      </c>
      <c r="AJ139" s="10" t="n">
        <v>0.000995683525724886</v>
      </c>
      <c r="AK139" s="10" t="n">
        <v>0.000372656461515969</v>
      </c>
      <c r="AL139" s="10" t="n">
        <v>0.000351203999495452</v>
      </c>
      <c r="AM139" s="10" t="n">
        <v>0.000437124102521824</v>
      </c>
      <c r="AN139" s="10" t="n">
        <v>0.00063080003778243</v>
      </c>
      <c r="AO139" s="10" t="n">
        <v>0.000323543134063467</v>
      </c>
      <c r="AP139" s="10" t="n">
        <v>0.000410145767697442</v>
      </c>
      <c r="AQ139" s="10" t="n">
        <v>0.000254174398271476</v>
      </c>
      <c r="AR139" s="10" t="n">
        <v>0.000342869250729527</v>
      </c>
      <c r="AS139" s="10" t="n">
        <v>0.000690904733135067</v>
      </c>
      <c r="AT139" s="10" t="n">
        <v>0.000256274229936945</v>
      </c>
      <c r="AU139" s="10" t="n">
        <v>0.000508858069380933</v>
      </c>
      <c r="AV139" s="10" t="n">
        <v>0.000371228397475445</v>
      </c>
      <c r="AW139" s="10" t="n">
        <v>0.000303665742675881</v>
      </c>
      <c r="AX139" s="10" t="n">
        <v>0.000316828082931739</v>
      </c>
      <c r="AY139" s="10" t="n">
        <v>0.000459728991222101</v>
      </c>
      <c r="AZ139" s="10" t="n">
        <v>0.000589674943556609</v>
      </c>
      <c r="BA139" s="10" t="n">
        <v>0.000500822584035264</v>
      </c>
      <c r="BB139" s="10" t="n">
        <v>0.00111547027247699</v>
      </c>
      <c r="BC139" s="10" t="n">
        <v>0.000562394720194248</v>
      </c>
      <c r="BD139" s="10" t="n">
        <v>0.000719954285841753</v>
      </c>
      <c r="BE139" s="10" t="n">
        <v>0.000546570510568738</v>
      </c>
      <c r="BF139" s="10" t="n">
        <v>0.000632388234003969</v>
      </c>
      <c r="BG139" s="10" t="n">
        <v>0.000778166271317151</v>
      </c>
      <c r="BH139" s="10" t="n">
        <v>0.000932874959119051</v>
      </c>
      <c r="BI139" s="10" t="n">
        <v>0.000781712805358967</v>
      </c>
      <c r="BJ139" s="10" t="n">
        <v>0.000600519304864337</v>
      </c>
      <c r="BK139" s="10" t="n">
        <v>0.000638021736634418</v>
      </c>
      <c r="BL139" s="10" t="n">
        <v>0.000353779239980294</v>
      </c>
      <c r="BM139" s="10" t="n">
        <v>0.000573766730164008</v>
      </c>
      <c r="BN139" s="10" t="n">
        <v>0.000429104367882485</v>
      </c>
      <c r="BO139" s="10" t="n">
        <v>0.000346872555254893</v>
      </c>
      <c r="BP139" s="10" t="n">
        <v>0.000291070427847878</v>
      </c>
      <c r="BQ139" s="10" t="n">
        <v>0.000448994884858679</v>
      </c>
      <c r="BR139" s="10" t="n">
        <v>0.000414088694515212</v>
      </c>
      <c r="BS139" s="10" t="n">
        <v>0.000376772646103361</v>
      </c>
      <c r="BT139" s="10" t="n">
        <v>0.000267570374004552</v>
      </c>
      <c r="BU139" s="10" t="n">
        <v>0.000273203876635001</v>
      </c>
      <c r="BV139" s="10" t="n">
        <v>0.000614505932084762</v>
      </c>
      <c r="BW139" s="10" t="n">
        <v>0.000347738844103005</v>
      </c>
      <c r="BX139" s="10" t="n">
        <v>0.000484483851336329</v>
      </c>
      <c r="BY139" s="10" t="n">
        <v>0.000513803791168335</v>
      </c>
      <c r="BZ139" s="10" t="n">
        <v>0.000259869853680153</v>
      </c>
      <c r="CA139" s="10" t="n">
        <v>0.000240246573688014</v>
      </c>
      <c r="CB139" s="10" t="n">
        <v>0.000392709735790899</v>
      </c>
      <c r="CC139" s="10" t="n">
        <v>0.000289894375108623</v>
      </c>
      <c r="CD139" s="10" t="n">
        <v>0.000373533250834967</v>
      </c>
      <c r="CE139" s="10" t="n">
        <v>0</v>
      </c>
      <c r="CF139" s="10" t="n">
        <v>0.000412167108343036</v>
      </c>
      <c r="CG139" s="10" t="n">
        <v>0.000498281470080803</v>
      </c>
      <c r="CH139" s="10" t="n">
        <v>0.000441048653515543</v>
      </c>
      <c r="CI139" s="10" t="n">
        <v>0.000376667641394499</v>
      </c>
      <c r="CJ139" s="10" t="n">
        <v>0.000355356935730946</v>
      </c>
      <c r="CK139" s="10" t="n">
        <v>0.000745373300739533</v>
      </c>
      <c r="CL139" s="10" t="n">
        <v>0</v>
      </c>
      <c r="CM139" s="10" t="n">
        <v>0.0003708818819362</v>
      </c>
      <c r="CN139" s="10" t="n">
        <v>0.000467352333085486</v>
      </c>
      <c r="CO139" s="10" t="n">
        <v>0.000568926013085468</v>
      </c>
      <c r="CP139" s="10" t="n">
        <v>0.000455318793449895</v>
      </c>
      <c r="CQ139" s="10" t="n">
        <v>0.000422221309216578</v>
      </c>
      <c r="CR139" s="10" t="n">
        <v>0.000279611788993307</v>
      </c>
      <c r="CS139" s="10" t="n">
        <v>0.000535298255072397</v>
      </c>
      <c r="CT139" s="10" t="n">
        <v>0.000777709500833601</v>
      </c>
      <c r="CU139" s="10" t="n">
        <v>0.000673382072343713</v>
      </c>
      <c r="CV139" s="10" t="n">
        <v>0.000311136827711416</v>
      </c>
      <c r="CW139" s="10" t="n">
        <v>0.000901090033746509</v>
      </c>
      <c r="CX139" s="10" t="n">
        <v>0.0004028321897252</v>
      </c>
      <c r="CY139" s="10" t="n">
        <v>0.000307789802616438</v>
      </c>
      <c r="CZ139" s="10" t="n">
        <v>0.000300006328572039</v>
      </c>
      <c r="DA139" s="10" t="n">
        <v>0.00042376487843685</v>
      </c>
      <c r="DB139" s="10" t="n">
        <v>0.000237786050847604</v>
      </c>
      <c r="DC139" s="10" t="n">
        <v>0.000699386488493399</v>
      </c>
      <c r="DD139" s="10" t="n">
        <v>0.000337398505397814</v>
      </c>
      <c r="DE139" s="10" t="n">
        <v>0.000860500463535884</v>
      </c>
      <c r="DF139" s="10" t="n">
        <v>0.000982699693474094</v>
      </c>
      <c r="DG139" s="10" t="n">
        <v>0.00041576089450384</v>
      </c>
      <c r="DH139" s="10" t="n">
        <v>0.000615870993299968</v>
      </c>
      <c r="DI139" s="10" t="n">
        <v>0.000604911126812492</v>
      </c>
      <c r="DJ139" s="10" t="n">
        <v>0.000546927526578869</v>
      </c>
      <c r="DK139" s="10" t="n">
        <v>0.000411390073497457</v>
      </c>
      <c r="DL139" s="10" t="n">
        <v>0.000376599388333739</v>
      </c>
      <c r="DM139" s="10" t="n">
        <v>0.000346764925428309</v>
      </c>
      <c r="DN139" s="10" t="n">
        <v>0.000466060775166483</v>
      </c>
      <c r="DO139" s="10" t="n">
        <v>0.00042493305582294</v>
      </c>
      <c r="DP139" s="10" t="n">
        <v>0.000530993062009053</v>
      </c>
      <c r="DQ139" s="10" t="n">
        <v>0.000546662389688992</v>
      </c>
      <c r="DR139" s="10" t="n">
        <v>0.000343966549937136</v>
      </c>
      <c r="DS139" s="10" t="n">
        <v>0.000443516264173801</v>
      </c>
      <c r="DT139" s="10" t="n">
        <v>0.00029083679237066</v>
      </c>
      <c r="DU139" s="10" t="n">
        <v>0.000349426794797962</v>
      </c>
      <c r="DV139" s="10" t="n">
        <v>0.000276228012250228</v>
      </c>
      <c r="DW139" s="10" t="n">
        <v>0.000227659396724948</v>
      </c>
      <c r="DX139" s="10" t="n">
        <v>0.000255425529377567</v>
      </c>
      <c r="DY139" s="10" t="n">
        <v>0.000539015421766113</v>
      </c>
      <c r="DZ139" s="10" t="n">
        <v>0.000358178937281614</v>
      </c>
      <c r="EA139" s="10" t="n">
        <v>0.000467084571077888</v>
      </c>
      <c r="EB139" s="10" t="n">
        <v>0.000256120398038462</v>
      </c>
      <c r="EC139" s="10" t="n">
        <v>0.000337892027529466</v>
      </c>
      <c r="ED139" s="10" t="n">
        <v>0.000256505765319985</v>
      </c>
      <c r="EE139" s="10" t="n">
        <v>0.000278889881619881</v>
      </c>
      <c r="EF139" s="10" t="n">
        <v>0.000461970841756306</v>
      </c>
      <c r="EG139" s="10" t="n">
        <v>0.000244384546752495</v>
      </c>
      <c r="EH139" s="10" t="n">
        <v>0.000219277658351807</v>
      </c>
      <c r="EI139" s="10" t="n">
        <v>2.68966936632417</v>
      </c>
      <c r="EJ139" s="10" t="n">
        <v>0.000105812982608515</v>
      </c>
      <c r="EK139" s="10" t="n">
        <v>0.000135340569252295</v>
      </c>
      <c r="EL139" s="10" t="n">
        <v>0.000459043835496777</v>
      </c>
      <c r="EM139" s="10" t="n">
        <v>0.000844085602423024</v>
      </c>
      <c r="EN139" s="10" t="n">
        <v>0.000516932931492424</v>
      </c>
      <c r="EO139" s="10" t="n">
        <v>0.00100849672532378</v>
      </c>
      <c r="EP139" s="10" t="n">
        <v>0.0005673220661576</v>
      </c>
      <c r="EQ139" s="10" t="n">
        <v>5.60397005608148E-005</v>
      </c>
      <c r="ER139" s="10" t="n">
        <v>0.000737526823869817</v>
      </c>
      <c r="ES139" s="10" t="n">
        <v>0.000640268837404065</v>
      </c>
      <c r="ET139" s="10" t="n">
        <v>0.00010290120203177</v>
      </c>
      <c r="EU139" s="10" t="n">
        <v>0.000284539134956659</v>
      </c>
      <c r="EV139" s="10" t="n">
        <v>0.000355939711865131</v>
      </c>
      <c r="EW139" s="10" t="n">
        <v>0.000343095010853581</v>
      </c>
      <c r="EX139" s="10" t="n">
        <v>0.000404000367111291</v>
      </c>
      <c r="EY139" s="10" t="n">
        <v>0.00031452847980766</v>
      </c>
      <c r="EZ139" s="10" t="n">
        <v>0.000340044624061138</v>
      </c>
      <c r="FA139" s="10" t="n">
        <v>0.000331554993349641</v>
      </c>
      <c r="FB139" s="10" t="n">
        <v>0.000562189961011967</v>
      </c>
      <c r="FC139" s="10" t="n">
        <v>0.000199932903349924</v>
      </c>
      <c r="FD139" s="10" t="n">
        <v>0.000199126204674091</v>
      </c>
      <c r="FE139" s="10" t="n">
        <v>0.000121597027932886</v>
      </c>
      <c r="FF139" s="10" t="n">
        <v>0.000487980508141436</v>
      </c>
      <c r="FG139" s="10" t="n">
        <v>0.00040965224556579</v>
      </c>
      <c r="FH139" s="10" t="n">
        <v>9.45076506288821E-005</v>
      </c>
      <c r="FI139" s="10" t="n">
        <v>0.000302880832477137</v>
      </c>
      <c r="FJ139" s="10" t="n">
        <v>0.00020380967720111</v>
      </c>
      <c r="FK139" s="10" t="n">
        <v>0.000775753788131046</v>
      </c>
      <c r="FL139" s="10" t="n">
        <v>0.000111272177422253</v>
      </c>
      <c r="FM139" s="10" t="n">
        <v>0.000297911484630241</v>
      </c>
      <c r="FN139" s="10" t="n">
        <v>0.000463884552575317</v>
      </c>
      <c r="FO139" s="10" t="n">
        <v>0.000269604840238754</v>
      </c>
      <c r="FP139" s="10" t="n">
        <v>0.000366513686047539</v>
      </c>
      <c r="FQ139" s="10" t="n">
        <v>0.000271022403808392</v>
      </c>
      <c r="FR139" s="10" t="n">
        <v>0.000383282938052808</v>
      </c>
      <c r="FS139" s="10" t="n">
        <v>0.000294044686226396</v>
      </c>
      <c r="FT139" s="10" t="n">
        <v>0.000419588316141862</v>
      </c>
      <c r="FU139" s="10" t="n">
        <v>0.00024617697713277</v>
      </c>
      <c r="FV139" s="10" t="n">
        <v>0.00034796722934478</v>
      </c>
      <c r="FW139" s="10" t="n">
        <v>0.000114401317746342</v>
      </c>
      <c r="FX139" s="10" t="n">
        <v>0.000211310951090443</v>
      </c>
      <c r="FY139" s="10" t="n">
        <v>0.000297286706612512</v>
      </c>
      <c r="FZ139" s="10" t="n">
        <v>0.000194518598049224</v>
      </c>
      <c r="GA139" s="10" t="n">
        <v>0.000670620448500641</v>
      </c>
      <c r="GB139" s="10" t="n">
        <v>0.000330229308900258</v>
      </c>
      <c r="GC139" s="10" t="n">
        <v>0.00380235176378087</v>
      </c>
      <c r="GD139" s="10" t="n">
        <v>0.000249189562230022</v>
      </c>
      <c r="GE139" s="10" t="n">
        <v>0.000417551224789938</v>
      </c>
      <c r="GF139" s="10" t="n">
        <v>0.000327850952244533</v>
      </c>
    </row>
    <row r="140" customFormat="false" ht="15" hidden="false" customHeight="false" outlineLevel="0" collapsed="false">
      <c r="A140" s="3" t="n">
        <v>138</v>
      </c>
      <c r="B140" s="1" t="s">
        <v>156</v>
      </c>
      <c r="C140" s="9" t="n">
        <v>0.000761257602135045</v>
      </c>
      <c r="D140" s="10" t="n">
        <v>0.000957781484558615</v>
      </c>
      <c r="E140" s="10" t="n">
        <v>0.000788702169140313</v>
      </c>
      <c r="F140" s="10" t="n">
        <v>0.000695624886623972</v>
      </c>
      <c r="G140" s="10" t="n">
        <v>0.0011751012421572</v>
      </c>
      <c r="H140" s="10" t="n">
        <v>0.00120207467669503</v>
      </c>
      <c r="I140" s="10" t="n">
        <v>0.0024493384422999</v>
      </c>
      <c r="J140" s="10" t="n">
        <v>0.00117064529769878</v>
      </c>
      <c r="K140" s="10" t="n">
        <v>0.00143727985562771</v>
      </c>
      <c r="L140" s="10" t="n">
        <v>0.000698764302037858</v>
      </c>
      <c r="M140" s="10" t="n">
        <v>0.000930777228270583</v>
      </c>
      <c r="N140" s="10" t="n">
        <v>0.000918034636113797</v>
      </c>
      <c r="O140" s="10" t="n">
        <v>0.000681398447350104</v>
      </c>
      <c r="P140" s="10" t="n">
        <v>0.00163409434312465</v>
      </c>
      <c r="Q140" s="10" t="n">
        <v>0.00316302047143769</v>
      </c>
      <c r="R140" s="10" t="n">
        <v>0.0011546223906986</v>
      </c>
      <c r="S140" s="10" t="n">
        <v>0.00196280390596939</v>
      </c>
      <c r="T140" s="10" t="n">
        <v>0.0045871130210842</v>
      </c>
      <c r="U140" s="10" t="n">
        <v>0.00131722913857354</v>
      </c>
      <c r="V140" s="10" t="n">
        <v>0.00214634742844887</v>
      </c>
      <c r="W140" s="10" t="n">
        <v>0.00250883762951989</v>
      </c>
      <c r="X140" s="10" t="n">
        <v>0.00362981147520737</v>
      </c>
      <c r="Y140" s="10" t="n">
        <v>0.00259245263472285</v>
      </c>
      <c r="Z140" s="10" t="n">
        <v>0.00100386000111728</v>
      </c>
      <c r="AA140" s="10" t="n">
        <v>0.00255144649762674</v>
      </c>
      <c r="AB140" s="10" t="n">
        <v>0.00297322453677347</v>
      </c>
      <c r="AC140" s="10" t="n">
        <v>0.00306927391663115</v>
      </c>
      <c r="AD140" s="10" t="n">
        <v>0.00304407933739095</v>
      </c>
      <c r="AE140" s="10" t="n">
        <v>0.00272084283676145</v>
      </c>
      <c r="AF140" s="10" t="n">
        <v>0.00370303514748358</v>
      </c>
      <c r="AG140" s="10" t="n">
        <v>0.00208130913240606</v>
      </c>
      <c r="AH140" s="10" t="n">
        <v>0.00051139888253278</v>
      </c>
      <c r="AI140" s="10" t="n">
        <v>0.00255044258919144</v>
      </c>
      <c r="AJ140" s="10" t="n">
        <v>0.00317672294095805</v>
      </c>
      <c r="AK140" s="10" t="n">
        <v>0.00236187071832114</v>
      </c>
      <c r="AL140" s="10" t="n">
        <v>0.00615906631268546</v>
      </c>
      <c r="AM140" s="10" t="n">
        <v>0.0032501139313068</v>
      </c>
      <c r="AN140" s="10" t="n">
        <v>0.00204419534205031</v>
      </c>
      <c r="AO140" s="10" t="n">
        <v>0.0022042791095155</v>
      </c>
      <c r="AP140" s="10" t="n">
        <v>0.00171718097546693</v>
      </c>
      <c r="AQ140" s="10" t="n">
        <v>0.00131408091694531</v>
      </c>
      <c r="AR140" s="10" t="n">
        <v>0.0011482995287991</v>
      </c>
      <c r="AS140" s="10" t="n">
        <v>0.00142031908679981</v>
      </c>
      <c r="AT140" s="10" t="n">
        <v>0.00380272589697279</v>
      </c>
      <c r="AU140" s="10" t="n">
        <v>0.00454519544080341</v>
      </c>
      <c r="AV140" s="10" t="n">
        <v>0.00297617021547177</v>
      </c>
      <c r="AW140" s="10" t="n">
        <v>0.00200793135137882</v>
      </c>
      <c r="AX140" s="10" t="n">
        <v>0.00203465380880783</v>
      </c>
      <c r="AY140" s="10" t="n">
        <v>0.00132972955983585</v>
      </c>
      <c r="AZ140" s="10" t="n">
        <v>0.00514701212912043</v>
      </c>
      <c r="BA140" s="10" t="n">
        <v>0.00300695233771368</v>
      </c>
      <c r="BB140" s="10" t="n">
        <v>0.00357416500676319</v>
      </c>
      <c r="BC140" s="10" t="n">
        <v>0.0036200762052493</v>
      </c>
      <c r="BD140" s="10" t="n">
        <v>0.00533537705395364</v>
      </c>
      <c r="BE140" s="10" t="n">
        <v>0.00325868678097137</v>
      </c>
      <c r="BF140" s="10" t="n">
        <v>0.00591187587602964</v>
      </c>
      <c r="BG140" s="10" t="n">
        <v>0.00569467059921753</v>
      </c>
      <c r="BH140" s="10" t="n">
        <v>0.00565447023073396</v>
      </c>
      <c r="BI140" s="10" t="n">
        <v>0.00262851848557158</v>
      </c>
      <c r="BJ140" s="10" t="n">
        <v>0.00273470381814001</v>
      </c>
      <c r="BK140" s="10" t="n">
        <v>0.00451613493346589</v>
      </c>
      <c r="BL140" s="10" t="n">
        <v>0.00177181913236864</v>
      </c>
      <c r="BM140" s="10" t="n">
        <v>0.00518694831117366</v>
      </c>
      <c r="BN140" s="10" t="n">
        <v>0.00308677186453407</v>
      </c>
      <c r="BO140" s="10" t="n">
        <v>0.00136804539844965</v>
      </c>
      <c r="BP140" s="10" t="n">
        <v>0.00177570267289465</v>
      </c>
      <c r="BQ140" s="10" t="n">
        <v>0.00261052298655818</v>
      </c>
      <c r="BR140" s="10" t="n">
        <v>0.00189051369241372</v>
      </c>
      <c r="BS140" s="10" t="n">
        <v>0.00188292713875576</v>
      </c>
      <c r="BT140" s="10" t="n">
        <v>0.0012889523843127</v>
      </c>
      <c r="BU140" s="10" t="n">
        <v>0.0020921804040146</v>
      </c>
      <c r="BV140" s="10" t="n">
        <v>0.00239865867874613</v>
      </c>
      <c r="BW140" s="10" t="n">
        <v>0.00244189719117863</v>
      </c>
      <c r="BX140" s="10" t="n">
        <v>0.00158394295243157</v>
      </c>
      <c r="BY140" s="10" t="n">
        <v>0.00210272144258521</v>
      </c>
      <c r="BZ140" s="10" t="n">
        <v>0.00224430775681935</v>
      </c>
      <c r="CA140" s="10" t="n">
        <v>0.00225011545517968</v>
      </c>
      <c r="CB140" s="10" t="n">
        <v>0.00169564537828696</v>
      </c>
      <c r="CC140" s="10" t="n">
        <v>0.00224795793266523</v>
      </c>
      <c r="CD140" s="10" t="n">
        <v>0.00258918552920096</v>
      </c>
      <c r="CE140" s="10" t="n">
        <v>0</v>
      </c>
      <c r="CF140" s="10" t="n">
        <v>0.0028437467672633</v>
      </c>
      <c r="CG140" s="10" t="n">
        <v>0.00313561553239697</v>
      </c>
      <c r="CH140" s="10" t="n">
        <v>0.00282060843907259</v>
      </c>
      <c r="CI140" s="10" t="n">
        <v>0.00186310435026583</v>
      </c>
      <c r="CJ140" s="10" t="n">
        <v>0.00212474138155414</v>
      </c>
      <c r="CK140" s="10" t="n">
        <v>0.0027081574849979</v>
      </c>
      <c r="CL140" s="10" t="n">
        <v>0</v>
      </c>
      <c r="CM140" s="10" t="n">
        <v>0.0018176422687113</v>
      </c>
      <c r="CN140" s="10" t="n">
        <v>0.00197721087263733</v>
      </c>
      <c r="CO140" s="10" t="n">
        <v>0.00152875440713331</v>
      </c>
      <c r="CP140" s="10" t="n">
        <v>0.0016763201409075</v>
      </c>
      <c r="CQ140" s="10" t="n">
        <v>0.00174820967171049</v>
      </c>
      <c r="CR140" s="10" t="n">
        <v>0.00159026141122389</v>
      </c>
      <c r="CS140" s="10" t="n">
        <v>0.00140124042342201</v>
      </c>
      <c r="CT140" s="10" t="n">
        <v>0.00138788579936827</v>
      </c>
      <c r="CU140" s="10" t="n">
        <v>0.00132342431036504</v>
      </c>
      <c r="CV140" s="10" t="n">
        <v>0.00155686384332161</v>
      </c>
      <c r="CW140" s="10" t="n">
        <v>0.00119981588271561</v>
      </c>
      <c r="CX140" s="10" t="n">
        <v>0.00208509140146711</v>
      </c>
      <c r="CY140" s="10" t="n">
        <v>0.00342305917482243</v>
      </c>
      <c r="CZ140" s="10" t="n">
        <v>0.0013254849645217</v>
      </c>
      <c r="DA140" s="10" t="n">
        <v>0.00138311723430061</v>
      </c>
      <c r="DB140" s="10" t="n">
        <v>0.00135449263457315</v>
      </c>
      <c r="DC140" s="10" t="n">
        <v>0.00146508988052828</v>
      </c>
      <c r="DD140" s="10" t="n">
        <v>0.00114999032195328</v>
      </c>
      <c r="DE140" s="10" t="n">
        <v>0.00157235837746111</v>
      </c>
      <c r="DF140" s="10" t="n">
        <v>0.00149046058405537</v>
      </c>
      <c r="DG140" s="10" t="n">
        <v>0.00134075494019542</v>
      </c>
      <c r="DH140" s="10" t="n">
        <v>0.00149854909193098</v>
      </c>
      <c r="DI140" s="10" t="n">
        <v>0.00157964551983135</v>
      </c>
      <c r="DJ140" s="10" t="n">
        <v>0.00138813237336992</v>
      </c>
      <c r="DK140" s="10" t="n">
        <v>0.00153818586269649</v>
      </c>
      <c r="DL140" s="10" t="n">
        <v>0.00192262114991451</v>
      </c>
      <c r="DM140" s="10" t="n">
        <v>0.00140929370644024</v>
      </c>
      <c r="DN140" s="10" t="n">
        <v>0.00173113001898894</v>
      </c>
      <c r="DO140" s="10" t="n">
        <v>0.00154700088325554</v>
      </c>
      <c r="DP140" s="10" t="n">
        <v>0.0016165215423998</v>
      </c>
      <c r="DQ140" s="10" t="n">
        <v>0.00162970884838099</v>
      </c>
      <c r="DR140" s="10" t="n">
        <v>0.00142985181382795</v>
      </c>
      <c r="DS140" s="10" t="n">
        <v>0.00175140192441045</v>
      </c>
      <c r="DT140" s="10" t="n">
        <v>0.00199908550906957</v>
      </c>
      <c r="DU140" s="10" t="n">
        <v>0.000986952069575445</v>
      </c>
      <c r="DV140" s="10" t="n">
        <v>0.00113101293004045</v>
      </c>
      <c r="DW140" s="10" t="n">
        <v>0.00153915014316723</v>
      </c>
      <c r="DX140" s="10" t="n">
        <v>0.00137221954404904</v>
      </c>
      <c r="DY140" s="10" t="n">
        <v>0.00230963225482836</v>
      </c>
      <c r="DZ140" s="10" t="n">
        <v>0.00149584118101998</v>
      </c>
      <c r="EA140" s="10" t="n">
        <v>0.00208417995828244</v>
      </c>
      <c r="EB140" s="10" t="n">
        <v>0.00132701724581768</v>
      </c>
      <c r="EC140" s="10" t="n">
        <v>0.00131165480489334</v>
      </c>
      <c r="ED140" s="10" t="n">
        <v>0.00142158718166545</v>
      </c>
      <c r="EE140" s="10" t="n">
        <v>0.00112170035837092</v>
      </c>
      <c r="EF140" s="10" t="n">
        <v>0.00121212697036951</v>
      </c>
      <c r="EG140" s="10" t="n">
        <v>0.000948129873636821</v>
      </c>
      <c r="EH140" s="10" t="n">
        <v>0.00162866090887397</v>
      </c>
      <c r="EI140" s="10" t="n">
        <v>0.0146408156898581</v>
      </c>
      <c r="EJ140" s="10" t="n">
        <v>0.477204352232297</v>
      </c>
      <c r="EK140" s="10" t="n">
        <v>0.00486213109506928</v>
      </c>
      <c r="EL140" s="10" t="n">
        <v>0.000692322556244708</v>
      </c>
      <c r="EM140" s="10" t="n">
        <v>0.00174187800359665</v>
      </c>
      <c r="EN140" s="10" t="n">
        <v>0.000672081472573408</v>
      </c>
      <c r="EO140" s="10" t="n">
        <v>0.0010186984722881</v>
      </c>
      <c r="EP140" s="10" t="n">
        <v>0.00149269295939175</v>
      </c>
      <c r="EQ140" s="10" t="n">
        <v>0.000173789319160567</v>
      </c>
      <c r="ER140" s="10" t="n">
        <v>0.00302797277135449</v>
      </c>
      <c r="ES140" s="10" t="n">
        <v>0.00204871733311632</v>
      </c>
      <c r="ET140" s="10" t="n">
        <v>0.00135090410222769</v>
      </c>
      <c r="EU140" s="10" t="n">
        <v>0.00135808557002579</v>
      </c>
      <c r="EV140" s="10" t="n">
        <v>0.00221187887249498</v>
      </c>
      <c r="EW140" s="10" t="n">
        <v>0.00202494055438562</v>
      </c>
      <c r="EX140" s="10" t="n">
        <v>0.00104741994037335</v>
      </c>
      <c r="EY140" s="10" t="n">
        <v>0.0012262213164282</v>
      </c>
      <c r="EZ140" s="10" t="n">
        <v>0.000597422387359013</v>
      </c>
      <c r="FA140" s="10" t="n">
        <v>0.0016227959701204</v>
      </c>
      <c r="FB140" s="10" t="n">
        <v>0.00100003810409167</v>
      </c>
      <c r="FC140" s="10" t="n">
        <v>0.00134602545948072</v>
      </c>
      <c r="FD140" s="10" t="n">
        <v>0.0012431512635059</v>
      </c>
      <c r="FE140" s="10" t="n">
        <v>0.00351325682524805</v>
      </c>
      <c r="FF140" s="10" t="n">
        <v>0.000743517483337641</v>
      </c>
      <c r="FG140" s="10" t="n">
        <v>0.00108756306846368</v>
      </c>
      <c r="FH140" s="10" t="n">
        <v>0.000593323094581554</v>
      </c>
      <c r="FI140" s="10" t="n">
        <v>0.00187577649270786</v>
      </c>
      <c r="FJ140" s="10" t="n">
        <v>0.00200450573399873</v>
      </c>
      <c r="FK140" s="10" t="n">
        <v>0.00230659851398661</v>
      </c>
      <c r="FL140" s="10" t="n">
        <v>0.00376217768302261</v>
      </c>
      <c r="FM140" s="10" t="n">
        <v>0.00796984413731506</v>
      </c>
      <c r="FN140" s="10" t="n">
        <v>0.00494429307490537</v>
      </c>
      <c r="FO140" s="10" t="n">
        <v>0.00270028913248091</v>
      </c>
      <c r="FP140" s="10" t="n">
        <v>0.00359672212480715</v>
      </c>
      <c r="FQ140" s="10" t="n">
        <v>0.00126632921966116</v>
      </c>
      <c r="FR140" s="10" t="n">
        <v>0.00390220089421056</v>
      </c>
      <c r="FS140" s="10" t="n">
        <v>0.00173713585717203</v>
      </c>
      <c r="FT140" s="10" t="n">
        <v>0.00115803039565</v>
      </c>
      <c r="FU140" s="10" t="n">
        <v>0.000512821086149449</v>
      </c>
      <c r="FV140" s="10" t="n">
        <v>0.000422767417328362</v>
      </c>
      <c r="FW140" s="10" t="n">
        <v>0.000656626566398453</v>
      </c>
      <c r="FX140" s="10" t="n">
        <v>0.00224544375846981</v>
      </c>
      <c r="FY140" s="10" t="n">
        <v>0.00126000635776166</v>
      </c>
      <c r="FZ140" s="10" t="n">
        <v>0.000617456524993213</v>
      </c>
      <c r="GA140" s="10" t="n">
        <v>0.00264284619631041</v>
      </c>
      <c r="GB140" s="10" t="n">
        <v>0.00609350404688914</v>
      </c>
      <c r="GC140" s="10" t="n">
        <v>0.00641272931688463</v>
      </c>
      <c r="GD140" s="10" t="n">
        <v>0.00525193817303757</v>
      </c>
      <c r="GE140" s="10" t="n">
        <v>0.0020307878807105</v>
      </c>
      <c r="GF140" s="10" t="n">
        <v>0.004430758685394</v>
      </c>
    </row>
    <row r="141" customFormat="false" ht="15" hidden="false" customHeight="false" outlineLevel="0" collapsed="false">
      <c r="A141" s="3" t="n">
        <v>139</v>
      </c>
      <c r="B141" s="1" t="s">
        <v>157</v>
      </c>
      <c r="C141" s="9" t="n">
        <v>0.000258068692391344</v>
      </c>
      <c r="D141" s="10" t="n">
        <v>0.000345104775977038</v>
      </c>
      <c r="E141" s="10" t="n">
        <v>0.000241650812832063</v>
      </c>
      <c r="F141" s="10" t="n">
        <v>0.0002200138007087</v>
      </c>
      <c r="G141" s="10" t="n">
        <v>0.000424602375759322</v>
      </c>
      <c r="H141" s="10" t="n">
        <v>0.000252316511789622</v>
      </c>
      <c r="I141" s="10" t="n">
        <v>0.000462673851158693</v>
      </c>
      <c r="J141" s="10" t="n">
        <v>0.000434156965696202</v>
      </c>
      <c r="K141" s="10" t="n">
        <v>0.000494130792686562</v>
      </c>
      <c r="L141" s="10" t="n">
        <v>0.00012820397580815</v>
      </c>
      <c r="M141" s="10" t="n">
        <v>0.000168907523962263</v>
      </c>
      <c r="N141" s="10" t="n">
        <v>0.000208576011282401</v>
      </c>
      <c r="O141" s="10" t="n">
        <v>0.000160961791458097</v>
      </c>
      <c r="P141" s="10" t="n">
        <v>0.000293467820295352</v>
      </c>
      <c r="Q141" s="10" t="n">
        <v>0.00127118926913756</v>
      </c>
      <c r="R141" s="10" t="n">
        <v>0.000254581373673991</v>
      </c>
      <c r="S141" s="10" t="n">
        <v>0.00058023344993079</v>
      </c>
      <c r="T141" s="10" t="n">
        <v>0.000255995727800526</v>
      </c>
      <c r="U141" s="10" t="n">
        <v>0.000625000008682907</v>
      </c>
      <c r="V141" s="10" t="n">
        <v>0.000471721453184219</v>
      </c>
      <c r="W141" s="10" t="n">
        <v>0.000484142657012402</v>
      </c>
      <c r="X141" s="10" t="n">
        <v>0.000369842943128266</v>
      </c>
      <c r="Y141" s="10" t="n">
        <v>0.000230275804619086</v>
      </c>
      <c r="Z141" s="10" t="n">
        <v>0.000290816794721494</v>
      </c>
      <c r="AA141" s="10" t="n">
        <v>0.000307753507704077</v>
      </c>
      <c r="AB141" s="10" t="n">
        <v>0.000266147331539562</v>
      </c>
      <c r="AC141" s="10" t="n">
        <v>0.000379196159362038</v>
      </c>
      <c r="AD141" s="10" t="n">
        <v>0.000281586771811976</v>
      </c>
      <c r="AE141" s="10" t="n">
        <v>0.000210615808439766</v>
      </c>
      <c r="AF141" s="10" t="n">
        <v>0.00028935032034239</v>
      </c>
      <c r="AG141" s="10" t="n">
        <v>0.000887610270354935</v>
      </c>
      <c r="AH141" s="10" t="n">
        <v>0.000111061387827919</v>
      </c>
      <c r="AI141" s="10" t="n">
        <v>0.000813232300836375</v>
      </c>
      <c r="AJ141" s="10" t="n">
        <v>0.00133826329598927</v>
      </c>
      <c r="AK141" s="10" t="n">
        <v>0.00116587792971921</v>
      </c>
      <c r="AL141" s="10" t="n">
        <v>0.00406244201343035</v>
      </c>
      <c r="AM141" s="10" t="n">
        <v>0.00106101908885726</v>
      </c>
      <c r="AN141" s="10" t="n">
        <v>0.00079145551167203</v>
      </c>
      <c r="AO141" s="10" t="n">
        <v>0.000757759768386078</v>
      </c>
      <c r="AP141" s="10" t="n">
        <v>0.000539728906377395</v>
      </c>
      <c r="AQ141" s="10" t="n">
        <v>0.00045947319383047</v>
      </c>
      <c r="AR141" s="10" t="n">
        <v>0.000304218806938933</v>
      </c>
      <c r="AS141" s="10" t="n">
        <v>0.000346111644492578</v>
      </c>
      <c r="AT141" s="10" t="n">
        <v>0.000961509681190815</v>
      </c>
      <c r="AU141" s="10" t="n">
        <v>0.00100207345230395</v>
      </c>
      <c r="AV141" s="10" t="n">
        <v>0.000706068323349433</v>
      </c>
      <c r="AW141" s="10" t="n">
        <v>0.000509641306030661</v>
      </c>
      <c r="AX141" s="10" t="n">
        <v>0.000521470234261468</v>
      </c>
      <c r="AY141" s="10" t="n">
        <v>0.000431176634890203</v>
      </c>
      <c r="AZ141" s="10" t="n">
        <v>0.00240051668719147</v>
      </c>
      <c r="BA141" s="10" t="n">
        <v>0.00295173574015797</v>
      </c>
      <c r="BB141" s="10" t="n">
        <v>0.00151320966194239</v>
      </c>
      <c r="BC141" s="10" t="n">
        <v>0.000956373467210364</v>
      </c>
      <c r="BD141" s="10" t="n">
        <v>0.00118850048843661</v>
      </c>
      <c r="BE141" s="10" t="n">
        <v>0.0012314665293727</v>
      </c>
      <c r="BF141" s="10" t="n">
        <v>0.000952146988547485</v>
      </c>
      <c r="BG141" s="10" t="n">
        <v>0.00141632521972351</v>
      </c>
      <c r="BH141" s="10" t="n">
        <v>0.00140945008458917</v>
      </c>
      <c r="BI141" s="10" t="n">
        <v>0.000815546913870923</v>
      </c>
      <c r="BJ141" s="10" t="n">
        <v>0.000763542747318864</v>
      </c>
      <c r="BK141" s="10" t="n">
        <v>0.00128552944590124</v>
      </c>
      <c r="BL141" s="10" t="n">
        <v>0.0011077212042616</v>
      </c>
      <c r="BM141" s="10" t="n">
        <v>0.00114460102115905</v>
      </c>
      <c r="BN141" s="10" t="n">
        <v>0.00114964957835109</v>
      </c>
      <c r="BO141" s="10" t="n">
        <v>0.000218110700759209</v>
      </c>
      <c r="BP141" s="10" t="n">
        <v>0.000560716784446034</v>
      </c>
      <c r="BQ141" s="10" t="n">
        <v>0.000567826460716944</v>
      </c>
      <c r="BR141" s="10" t="n">
        <v>0.000596333869769877</v>
      </c>
      <c r="BS141" s="10" t="n">
        <v>0.00050383700517637</v>
      </c>
      <c r="BT141" s="10" t="n">
        <v>0.000312911043606033</v>
      </c>
      <c r="BU141" s="10" t="n">
        <v>0.000484670966845262</v>
      </c>
      <c r="BV141" s="10" t="n">
        <v>0.000814604011119899</v>
      </c>
      <c r="BW141" s="10" t="n">
        <v>0.000418989972198581</v>
      </c>
      <c r="BX141" s="10" t="n">
        <v>0.000383789848895291</v>
      </c>
      <c r="BY141" s="10" t="n">
        <v>0.000499437582039056</v>
      </c>
      <c r="BZ141" s="10" t="n">
        <v>0.00104551331371794</v>
      </c>
      <c r="CA141" s="10" t="n">
        <v>0.000919391778910166</v>
      </c>
      <c r="CB141" s="10" t="n">
        <v>0.000266559555355336</v>
      </c>
      <c r="CC141" s="10" t="n">
        <v>0.00150940251440245</v>
      </c>
      <c r="CD141" s="10" t="n">
        <v>0.000641995949225227</v>
      </c>
      <c r="CE141" s="10" t="n">
        <v>0</v>
      </c>
      <c r="CF141" s="10" t="n">
        <v>0.000615312749012214</v>
      </c>
      <c r="CG141" s="10" t="n">
        <v>0.000590858874147727</v>
      </c>
      <c r="CH141" s="10" t="n">
        <v>0.000481662206810588</v>
      </c>
      <c r="CI141" s="10" t="n">
        <v>0.000500406544916365</v>
      </c>
      <c r="CJ141" s="10" t="n">
        <v>0.000402560247127352</v>
      </c>
      <c r="CK141" s="10" t="n">
        <v>0.000623154477921481</v>
      </c>
      <c r="CL141" s="10" t="n">
        <v>0</v>
      </c>
      <c r="CM141" s="10" t="n">
        <v>0.000617271996688336</v>
      </c>
      <c r="CN141" s="10" t="n">
        <v>0.000424777689336145</v>
      </c>
      <c r="CO141" s="10" t="n">
        <v>0.000342605372956109</v>
      </c>
      <c r="CP141" s="10" t="n">
        <v>0.000380041928915092</v>
      </c>
      <c r="CQ141" s="10" t="n">
        <v>0.000325422273325017</v>
      </c>
      <c r="CR141" s="10" t="n">
        <v>0.000351207583732407</v>
      </c>
      <c r="CS141" s="10" t="n">
        <v>0.000377071074518651</v>
      </c>
      <c r="CT141" s="10" t="n">
        <v>0.000714623152077942</v>
      </c>
      <c r="CU141" s="10" t="n">
        <v>0.000473235309611113</v>
      </c>
      <c r="CV141" s="10" t="n">
        <v>0.000678629379474168</v>
      </c>
      <c r="CW141" s="10" t="n">
        <v>0.000937216905288814</v>
      </c>
      <c r="CX141" s="10" t="n">
        <v>0.00035321184435393</v>
      </c>
      <c r="CY141" s="10" t="n">
        <v>0.000494429299587639</v>
      </c>
      <c r="CZ141" s="10" t="n">
        <v>0.000952575796079985</v>
      </c>
      <c r="DA141" s="10" t="n">
        <v>0.000520257253838041</v>
      </c>
      <c r="DB141" s="10" t="n">
        <v>0.000595120889346449</v>
      </c>
      <c r="DC141" s="10" t="n">
        <v>0.000374879654808357</v>
      </c>
      <c r="DD141" s="10" t="n">
        <v>0.000648854500642849</v>
      </c>
      <c r="DE141" s="10" t="n">
        <v>0.000337978515989402</v>
      </c>
      <c r="DF141" s="10" t="n">
        <v>0.000394114397108761</v>
      </c>
      <c r="DG141" s="10" t="n">
        <v>0.00033597425536788</v>
      </c>
      <c r="DH141" s="10" t="n">
        <v>0.000421179022806485</v>
      </c>
      <c r="DI141" s="10" t="n">
        <v>0.000287928858908686</v>
      </c>
      <c r="DJ141" s="10" t="n">
        <v>0.000284631068382492</v>
      </c>
      <c r="DK141" s="10" t="n">
        <v>0.000296462365715688</v>
      </c>
      <c r="DL141" s="10" t="n">
        <v>0.00035340374164748</v>
      </c>
      <c r="DM141" s="10" t="n">
        <v>0.000359520764017186</v>
      </c>
      <c r="DN141" s="10" t="n">
        <v>0.000394221006716289</v>
      </c>
      <c r="DO141" s="10" t="n">
        <v>0.000463668874162286</v>
      </c>
      <c r="DP141" s="10" t="n">
        <v>0.000438859633939372</v>
      </c>
      <c r="DQ141" s="10" t="n">
        <v>0.000506007102965158</v>
      </c>
      <c r="DR141" s="10" t="n">
        <v>0.000337298583603614</v>
      </c>
      <c r="DS141" s="10" t="n">
        <v>0.000487921375323665</v>
      </c>
      <c r="DT141" s="10" t="n">
        <v>0.00184204581181068</v>
      </c>
      <c r="DU141" s="10" t="n">
        <v>0.000272603135550967</v>
      </c>
      <c r="DV141" s="10" t="n">
        <v>0.000518684169851408</v>
      </c>
      <c r="DW141" s="10" t="n">
        <v>0.000293368317994993</v>
      </c>
      <c r="DX141" s="10" t="n">
        <v>0.000267609067713887</v>
      </c>
      <c r="DY141" s="10" t="n">
        <v>0.000347675252069653</v>
      </c>
      <c r="DZ141" s="10" t="n">
        <v>0.000336199320094883</v>
      </c>
      <c r="EA141" s="10" t="n">
        <v>0.000486028462514449</v>
      </c>
      <c r="EB141" s="10" t="n">
        <v>0.000264792204972764</v>
      </c>
      <c r="EC141" s="10" t="n">
        <v>0.000269239010157868</v>
      </c>
      <c r="ED141" s="10" t="n">
        <v>0.000273854021612627</v>
      </c>
      <c r="EE141" s="10" t="n">
        <v>0.000523441327449537</v>
      </c>
      <c r="EF141" s="10" t="n">
        <v>0.000726269659424756</v>
      </c>
      <c r="EG141" s="10" t="n">
        <v>0.00138116774026324</v>
      </c>
      <c r="EH141" s="10" t="n">
        <v>0.000573791860533721</v>
      </c>
      <c r="EI141" s="10" t="n">
        <v>0.000289111041001049</v>
      </c>
      <c r="EJ141" s="10" t="n">
        <v>0.00049087327690099</v>
      </c>
      <c r="EK141" s="10" t="n">
        <v>0.237092659834653</v>
      </c>
      <c r="EL141" s="10" t="n">
        <v>0.000328442878871638</v>
      </c>
      <c r="EM141" s="10" t="n">
        <v>0.000346251421533559</v>
      </c>
      <c r="EN141" s="10" t="n">
        <v>0.000280781276999544</v>
      </c>
      <c r="EO141" s="10" t="n">
        <v>0.000552664205424101</v>
      </c>
      <c r="EP141" s="10" t="n">
        <v>0.000126723523724947</v>
      </c>
      <c r="EQ141" s="10" t="n">
        <v>4.69309706951701E-005</v>
      </c>
      <c r="ER141" s="10" t="n">
        <v>0.00275012512681096</v>
      </c>
      <c r="ES141" s="10" t="n">
        <v>0.00401958495120418</v>
      </c>
      <c r="ET141" s="10" t="n">
        <v>0.000214792062131988</v>
      </c>
      <c r="EU141" s="10" t="n">
        <v>0.000516433522581377</v>
      </c>
      <c r="EV141" s="10" t="n">
        <v>0.000394085967880087</v>
      </c>
      <c r="EW141" s="10" t="n">
        <v>0.000397741492867096</v>
      </c>
      <c r="EX141" s="10" t="n">
        <v>0.000610081770936184</v>
      </c>
      <c r="EY141" s="10" t="n">
        <v>0.000552481784540109</v>
      </c>
      <c r="EZ141" s="10" t="n">
        <v>0.000251591566458433</v>
      </c>
      <c r="FA141" s="10" t="n">
        <v>0.000497343295526733</v>
      </c>
      <c r="FB141" s="10" t="n">
        <v>0.000496521216997574</v>
      </c>
      <c r="FC141" s="10" t="n">
        <v>0.000310203159574827</v>
      </c>
      <c r="FD141" s="10" t="n">
        <v>0.000359634480931882</v>
      </c>
      <c r="FE141" s="10" t="n">
        <v>0.000847025177320297</v>
      </c>
      <c r="FF141" s="10" t="n">
        <v>0.000350835634657254</v>
      </c>
      <c r="FG141" s="10" t="n">
        <v>0.000583320390344317</v>
      </c>
      <c r="FH141" s="10" t="n">
        <v>0.000110396854607663</v>
      </c>
      <c r="FI141" s="10" t="n">
        <v>0.00172606403523</v>
      </c>
      <c r="FJ141" s="10" t="n">
        <v>0.000731010233306159</v>
      </c>
      <c r="FK141" s="10" t="n">
        <v>0.00477502063014615</v>
      </c>
      <c r="FL141" s="10" t="n">
        <v>0.000758960903297558</v>
      </c>
      <c r="FM141" s="10" t="n">
        <v>0.000534111764611875</v>
      </c>
      <c r="FN141" s="10" t="n">
        <v>0.000232433819985688</v>
      </c>
      <c r="FO141" s="10" t="n">
        <v>0.000578939920026119</v>
      </c>
      <c r="FP141" s="10" t="n">
        <v>0.00113231959437185</v>
      </c>
      <c r="FQ141" s="10" t="n">
        <v>0.00280632023549005</v>
      </c>
      <c r="FR141" s="10" t="n">
        <v>0.000832722906194846</v>
      </c>
      <c r="FS141" s="10" t="n">
        <v>0.000167093265352379</v>
      </c>
      <c r="FT141" s="10" t="n">
        <v>0.000676283968108556</v>
      </c>
      <c r="FU141" s="10" t="n">
        <v>0.000178508311395739</v>
      </c>
      <c r="FV141" s="10" t="n">
        <v>0.000149717083876543</v>
      </c>
      <c r="FW141" s="10" t="n">
        <v>0.000277414782504055</v>
      </c>
      <c r="FX141" s="10" t="n">
        <v>0.000351520305247822</v>
      </c>
      <c r="FY141" s="10" t="n">
        <v>0.000419181869492131</v>
      </c>
      <c r="FZ141" s="10" t="n">
        <v>0.000146542960495082</v>
      </c>
      <c r="GA141" s="10" t="n">
        <v>0.00131283335094031</v>
      </c>
      <c r="GB141" s="10" t="n">
        <v>0.00207346447142247</v>
      </c>
      <c r="GC141" s="10" t="n">
        <v>0.0063338663114176</v>
      </c>
      <c r="GD141" s="10" t="n">
        <v>0.00191394096202504</v>
      </c>
      <c r="GE141" s="10" t="n">
        <v>0.00058085652385923</v>
      </c>
      <c r="GF141" s="10" t="n">
        <v>0.00203998431645396</v>
      </c>
    </row>
    <row r="142" customFormat="false" ht="15" hidden="false" customHeight="false" outlineLevel="0" collapsed="false">
      <c r="A142" s="3" t="n">
        <v>140</v>
      </c>
      <c r="B142" s="1" t="s">
        <v>158</v>
      </c>
      <c r="C142" s="9" t="n">
        <v>0.00135136151313459</v>
      </c>
      <c r="D142" s="10" t="n">
        <v>0.00157666510386539</v>
      </c>
      <c r="E142" s="10" t="n">
        <v>0.00185648896962179</v>
      </c>
      <c r="F142" s="10" t="n">
        <v>0.00133717940687793</v>
      </c>
      <c r="G142" s="10" t="n">
        <v>0.00212356996974721</v>
      </c>
      <c r="H142" s="10" t="n">
        <v>0.00191500494464927</v>
      </c>
      <c r="I142" s="10" t="n">
        <v>0.00275631009504434</v>
      </c>
      <c r="J142" s="10" t="n">
        <v>0.00190982302120933</v>
      </c>
      <c r="K142" s="10" t="n">
        <v>0.00216027060570194</v>
      </c>
      <c r="L142" s="10" t="n">
        <v>0.000841219716020029</v>
      </c>
      <c r="M142" s="10" t="n">
        <v>0.000944473730131016</v>
      </c>
      <c r="N142" s="10" t="n">
        <v>0.00341307042347775</v>
      </c>
      <c r="O142" s="10" t="n">
        <v>0.00231785102452594</v>
      </c>
      <c r="P142" s="10" t="n">
        <v>0.00255246696213611</v>
      </c>
      <c r="Q142" s="10" t="n">
        <v>0.00120651410212907</v>
      </c>
      <c r="R142" s="10" t="n">
        <v>0.00166709081797035</v>
      </c>
      <c r="S142" s="10" t="n">
        <v>0.00166625618984496</v>
      </c>
      <c r="T142" s="10" t="n">
        <v>0.00155140610229103</v>
      </c>
      <c r="U142" s="10" t="n">
        <v>0.00127336321466046</v>
      </c>
      <c r="V142" s="10" t="n">
        <v>0.000679420153444049</v>
      </c>
      <c r="W142" s="10" t="n">
        <v>0.00591232162777637</v>
      </c>
      <c r="X142" s="10" t="n">
        <v>0.00528556190873205</v>
      </c>
      <c r="Y142" s="10" t="n">
        <v>0.00545574061193696</v>
      </c>
      <c r="Z142" s="10" t="n">
        <v>0.00438909243956108</v>
      </c>
      <c r="AA142" s="10" t="n">
        <v>0.00433595883016113</v>
      </c>
      <c r="AB142" s="10" t="n">
        <v>0.00535009772126236</v>
      </c>
      <c r="AC142" s="10" t="n">
        <v>0.00414997476757379</v>
      </c>
      <c r="AD142" s="10" t="n">
        <v>0.00459985247091005</v>
      </c>
      <c r="AE142" s="10" t="n">
        <v>0.00185712972743459</v>
      </c>
      <c r="AF142" s="10" t="n">
        <v>0.00441662859582401</v>
      </c>
      <c r="AG142" s="10" t="n">
        <v>0.00519569151806485</v>
      </c>
      <c r="AH142" s="10" t="n">
        <v>0.00051372346899124</v>
      </c>
      <c r="AI142" s="10" t="n">
        <v>0.00265331566999597</v>
      </c>
      <c r="AJ142" s="10" t="n">
        <v>0.00309612860770391</v>
      </c>
      <c r="AK142" s="10" t="n">
        <v>0.00359606428293868</v>
      </c>
      <c r="AL142" s="10" t="n">
        <v>0.0026546563324966</v>
      </c>
      <c r="AM142" s="10" t="n">
        <v>0.00308893240457553</v>
      </c>
      <c r="AN142" s="10" t="n">
        <v>0.00349597462664168</v>
      </c>
      <c r="AO142" s="10" t="n">
        <v>0.00378911311115433</v>
      </c>
      <c r="AP142" s="10" t="n">
        <v>0.00417080761133357</v>
      </c>
      <c r="AQ142" s="10" t="n">
        <v>0.00436625517392535</v>
      </c>
      <c r="AR142" s="10" t="n">
        <v>0.00423064453323667</v>
      </c>
      <c r="AS142" s="10" t="n">
        <v>0.00424224389261712</v>
      </c>
      <c r="AT142" s="10" t="n">
        <v>0.00450249014273933</v>
      </c>
      <c r="AU142" s="10" t="n">
        <v>0.00412868189256379</v>
      </c>
      <c r="AV142" s="10" t="n">
        <v>0.00469833201783129</v>
      </c>
      <c r="AW142" s="10" t="n">
        <v>0.00361998590794991</v>
      </c>
      <c r="AX142" s="10" t="n">
        <v>0.00379397629865662</v>
      </c>
      <c r="AY142" s="10" t="n">
        <v>0.00239063454018512</v>
      </c>
      <c r="AZ142" s="10" t="n">
        <v>0.00219809831821971</v>
      </c>
      <c r="BA142" s="10" t="n">
        <v>0.00191886592121358</v>
      </c>
      <c r="BB142" s="10" t="n">
        <v>0.00243175147614193</v>
      </c>
      <c r="BC142" s="10" t="n">
        <v>0.00167391899609856</v>
      </c>
      <c r="BD142" s="10" t="n">
        <v>0.00228955910263766</v>
      </c>
      <c r="BE142" s="10" t="n">
        <v>0.00184743292586754</v>
      </c>
      <c r="BF142" s="10" t="n">
        <v>0.00286576467322074</v>
      </c>
      <c r="BG142" s="10" t="n">
        <v>0.00261016145278821</v>
      </c>
      <c r="BH142" s="10" t="n">
        <v>0.0033150180484317</v>
      </c>
      <c r="BI142" s="10" t="n">
        <v>0.00196308478217185</v>
      </c>
      <c r="BJ142" s="10" t="n">
        <v>0.00258143578714972</v>
      </c>
      <c r="BK142" s="10" t="n">
        <v>0.00327217270934908</v>
      </c>
      <c r="BL142" s="10" t="n">
        <v>0.00264384888405403</v>
      </c>
      <c r="BM142" s="10" t="n">
        <v>0.00359557139231345</v>
      </c>
      <c r="BN142" s="10" t="n">
        <v>0.00356681943917495</v>
      </c>
      <c r="BO142" s="10" t="n">
        <v>0.000798219937874837</v>
      </c>
      <c r="BP142" s="10" t="n">
        <v>0.00290859358261585</v>
      </c>
      <c r="BQ142" s="10" t="n">
        <v>0.00345161447037085</v>
      </c>
      <c r="BR142" s="10" t="n">
        <v>0.0034762261422574</v>
      </c>
      <c r="BS142" s="10" t="n">
        <v>0.00293945510763034</v>
      </c>
      <c r="BT142" s="10" t="n">
        <v>0.00423557343948898</v>
      </c>
      <c r="BU142" s="10" t="n">
        <v>0.00439474425206373</v>
      </c>
      <c r="BV142" s="10" t="n">
        <v>0.00200356424625335</v>
      </c>
      <c r="BW142" s="10" t="n">
        <v>0.0026014142871591</v>
      </c>
      <c r="BX142" s="10" t="n">
        <v>0.0021944542135305</v>
      </c>
      <c r="BY142" s="10" t="n">
        <v>0.00194173933216182</v>
      </c>
      <c r="BZ142" s="10" t="n">
        <v>0.00293004418262592</v>
      </c>
      <c r="CA142" s="10" t="n">
        <v>0.00225596367762188</v>
      </c>
      <c r="CB142" s="10" t="n">
        <v>0.0024131629276957</v>
      </c>
      <c r="CC142" s="10" t="n">
        <v>0.00249048103710701</v>
      </c>
      <c r="CD142" s="10" t="n">
        <v>0.00321704453588569</v>
      </c>
      <c r="CE142" s="10" t="n">
        <v>0</v>
      </c>
      <c r="CF142" s="10" t="n">
        <v>0.00250705530586479</v>
      </c>
      <c r="CG142" s="10" t="n">
        <v>0.00232341740265356</v>
      </c>
      <c r="CH142" s="10" t="n">
        <v>0.00295761319826387</v>
      </c>
      <c r="CI142" s="10" t="n">
        <v>0.00297327069045872</v>
      </c>
      <c r="CJ142" s="10" t="n">
        <v>0.00420277978322359</v>
      </c>
      <c r="CK142" s="10" t="n">
        <v>0.00339230329846799</v>
      </c>
      <c r="CL142" s="10" t="n">
        <v>0</v>
      </c>
      <c r="CM142" s="10" t="n">
        <v>0.00340820723597546</v>
      </c>
      <c r="CN142" s="10" t="n">
        <v>0.00423126886136196</v>
      </c>
      <c r="CO142" s="10" t="n">
        <v>0.00271280099658641</v>
      </c>
      <c r="CP142" s="10" t="n">
        <v>0.00310798755614698</v>
      </c>
      <c r="CQ142" s="10" t="n">
        <v>0.00362070881420025</v>
      </c>
      <c r="CR142" s="10" t="n">
        <v>0.00256906751839391</v>
      </c>
      <c r="CS142" s="10" t="n">
        <v>0.00347060718912976</v>
      </c>
      <c r="CT142" s="10" t="n">
        <v>0.00379088751740517</v>
      </c>
      <c r="CU142" s="10" t="n">
        <v>0.0035281768141568</v>
      </c>
      <c r="CV142" s="10" t="n">
        <v>0.0029061587029272</v>
      </c>
      <c r="CW142" s="10" t="n">
        <v>0.00306433716237648</v>
      </c>
      <c r="CX142" s="10" t="n">
        <v>0.00279675341381333</v>
      </c>
      <c r="CY142" s="10" t="n">
        <v>0.00305194917799567</v>
      </c>
      <c r="CZ142" s="10" t="n">
        <v>0.00244192473864671</v>
      </c>
      <c r="DA142" s="10" t="n">
        <v>0.00310956809208522</v>
      </c>
      <c r="DB142" s="10" t="n">
        <v>0.00257363825745856</v>
      </c>
      <c r="DC142" s="10" t="n">
        <v>0.00513546028366156</v>
      </c>
      <c r="DD142" s="10" t="n">
        <v>0.00424106095511656</v>
      </c>
      <c r="DE142" s="10" t="n">
        <v>0.00407443106441331</v>
      </c>
      <c r="DF142" s="10" t="n">
        <v>0.00406575618940924</v>
      </c>
      <c r="DG142" s="10" t="n">
        <v>0.00332405437656094</v>
      </c>
      <c r="DH142" s="10" t="n">
        <v>0.00352551520478055</v>
      </c>
      <c r="DI142" s="10" t="n">
        <v>0.00296233837639109</v>
      </c>
      <c r="DJ142" s="10" t="n">
        <v>0.00336631153283079</v>
      </c>
      <c r="DK142" s="10" t="n">
        <v>0.00298538922796441</v>
      </c>
      <c r="DL142" s="10" t="n">
        <v>0.00287372321384947</v>
      </c>
      <c r="DM142" s="10" t="n">
        <v>0.00329293654842133</v>
      </c>
      <c r="DN142" s="10" t="n">
        <v>0.00364111448608483</v>
      </c>
      <c r="DO142" s="10" t="n">
        <v>0.00341589632972907</v>
      </c>
      <c r="DP142" s="10" t="n">
        <v>0.00343387040786251</v>
      </c>
      <c r="DQ142" s="10" t="n">
        <v>0.00334886320469759</v>
      </c>
      <c r="DR142" s="10" t="n">
        <v>0.00415605375195164</v>
      </c>
      <c r="DS142" s="10" t="n">
        <v>0.00399468136125086</v>
      </c>
      <c r="DT142" s="10" t="n">
        <v>0.00321545414213495</v>
      </c>
      <c r="DU142" s="10" t="n">
        <v>0.00179912307271985</v>
      </c>
      <c r="DV142" s="10" t="n">
        <v>0.00369010781423284</v>
      </c>
      <c r="DW142" s="10" t="n">
        <v>0.00299393266546842</v>
      </c>
      <c r="DX142" s="10" t="n">
        <v>0.00454317004900843</v>
      </c>
      <c r="DY142" s="10" t="n">
        <v>0.00368396311110495</v>
      </c>
      <c r="DZ142" s="10" t="n">
        <v>0.00469402743970427</v>
      </c>
      <c r="EA142" s="10" t="n">
        <v>0.00388857843932604</v>
      </c>
      <c r="EB142" s="10" t="n">
        <v>0.00355715878292041</v>
      </c>
      <c r="EC142" s="10" t="n">
        <v>0.00343482332973796</v>
      </c>
      <c r="ED142" s="10" t="n">
        <v>0.00384365967367995</v>
      </c>
      <c r="EE142" s="10" t="n">
        <v>0.0031802058905559</v>
      </c>
      <c r="EF142" s="10" t="n">
        <v>0.00343495476723802</v>
      </c>
      <c r="EG142" s="10" t="n">
        <v>0.00105647819580861</v>
      </c>
      <c r="EH142" s="10" t="n">
        <v>0.00115788551304373</v>
      </c>
      <c r="EI142" s="10" t="n">
        <v>0.00078687688161951</v>
      </c>
      <c r="EJ142" s="10" t="n">
        <v>0.00115181967241588</v>
      </c>
      <c r="EK142" s="10" t="n">
        <v>0.00095357577701029</v>
      </c>
      <c r="EL142" s="10" t="n">
        <v>0.0335093334532357</v>
      </c>
      <c r="EM142" s="10" t="n">
        <v>0.000669930365939593</v>
      </c>
      <c r="EN142" s="10" t="n">
        <v>0.000432202645515458</v>
      </c>
      <c r="EO142" s="10" t="n">
        <v>0.000608220459660615</v>
      </c>
      <c r="EP142" s="10" t="n">
        <v>0.000271712529033844</v>
      </c>
      <c r="EQ142" s="10" t="n">
        <v>0.000233359723703334</v>
      </c>
      <c r="ER142" s="10" t="n">
        <v>0.000685946025322114</v>
      </c>
      <c r="ES142" s="10" t="n">
        <v>0.000843326001958518</v>
      </c>
      <c r="ET142" s="10" t="n">
        <v>0.000665504208125014</v>
      </c>
      <c r="EU142" s="10" t="n">
        <v>0.00089341683323204</v>
      </c>
      <c r="EV142" s="10" t="n">
        <v>0.00327142351559873</v>
      </c>
      <c r="EW142" s="10" t="n">
        <v>0.00334242276719457</v>
      </c>
      <c r="EX142" s="10" t="n">
        <v>0.00110142324895472</v>
      </c>
      <c r="EY142" s="10" t="n">
        <v>0.00127029086309652</v>
      </c>
      <c r="EZ142" s="10" t="n">
        <v>0.00050986906430193</v>
      </c>
      <c r="FA142" s="10" t="n">
        <v>0.000760862114419794</v>
      </c>
      <c r="FB142" s="10" t="n">
        <v>0.00067963373938165</v>
      </c>
      <c r="FC142" s="10" t="n">
        <v>0.000620243704978761</v>
      </c>
      <c r="FD142" s="10" t="n">
        <v>0.00295888485607696</v>
      </c>
      <c r="FE142" s="10" t="n">
        <v>0.000586290112775316</v>
      </c>
      <c r="FF142" s="10" t="n">
        <v>0.000388345237682363</v>
      </c>
      <c r="FG142" s="10" t="n">
        <v>0.000384195098617914</v>
      </c>
      <c r="FH142" s="10" t="n">
        <v>0.000441817298644973</v>
      </c>
      <c r="FI142" s="10" t="n">
        <v>0.000904730316049853</v>
      </c>
      <c r="FJ142" s="10" t="n">
        <v>0.00148353177725915</v>
      </c>
      <c r="FK142" s="10" t="n">
        <v>0.000725968744090908</v>
      </c>
      <c r="FL142" s="10" t="n">
        <v>0.000418792734571661</v>
      </c>
      <c r="FM142" s="10" t="n">
        <v>0.000838334662893674</v>
      </c>
      <c r="FN142" s="10" t="n">
        <v>0.000613514104975601</v>
      </c>
      <c r="FO142" s="10" t="n">
        <v>0.00122338081932449</v>
      </c>
      <c r="FP142" s="10" t="n">
        <v>0.00274320249035068</v>
      </c>
      <c r="FQ142" s="10" t="n">
        <v>0.00116082971304511</v>
      </c>
      <c r="FR142" s="10" t="n">
        <v>0.00149316286007618</v>
      </c>
      <c r="FS142" s="10" t="n">
        <v>0.00130715250998883</v>
      </c>
      <c r="FT142" s="10" t="n">
        <v>0.00122367326776213</v>
      </c>
      <c r="FU142" s="10" t="n">
        <v>0.000720129633150666</v>
      </c>
      <c r="FV142" s="10" t="n">
        <v>0.000942791330130226</v>
      </c>
      <c r="FW142" s="10" t="n">
        <v>0.000366385317359551</v>
      </c>
      <c r="FX142" s="10" t="n">
        <v>0.00380708718928777</v>
      </c>
      <c r="FY142" s="10" t="n">
        <v>0.005081012299261</v>
      </c>
      <c r="FZ142" s="10" t="n">
        <v>0.000627926226857368</v>
      </c>
      <c r="GA142" s="10" t="n">
        <v>0.00096858922545484</v>
      </c>
      <c r="GB142" s="10" t="n">
        <v>0.00367433531422543</v>
      </c>
      <c r="GC142" s="10" t="n">
        <v>0.00251153403867939</v>
      </c>
      <c r="GD142" s="10" t="n">
        <v>0.000943060777005352</v>
      </c>
      <c r="GE142" s="10" t="n">
        <v>0.00891842869168801</v>
      </c>
      <c r="GF142" s="10" t="n">
        <v>0.00116636980367272</v>
      </c>
    </row>
    <row r="143" customFormat="false" ht="15" hidden="false" customHeight="false" outlineLevel="0" collapsed="false">
      <c r="A143" s="3" t="n">
        <v>141</v>
      </c>
      <c r="B143" s="1" t="s">
        <v>159</v>
      </c>
      <c r="C143" s="9" t="n">
        <v>0.00159885020649621</v>
      </c>
      <c r="D143" s="10" t="n">
        <v>0.00202295864530727</v>
      </c>
      <c r="E143" s="10" t="n">
        <v>0.00204846412736321</v>
      </c>
      <c r="F143" s="10" t="n">
        <v>0.00149395549155696</v>
      </c>
      <c r="G143" s="10" t="n">
        <v>0.00269723512727551</v>
      </c>
      <c r="H143" s="10" t="n">
        <v>0.00214765886866064</v>
      </c>
      <c r="I143" s="10" t="n">
        <v>0.00173552037449742</v>
      </c>
      <c r="J143" s="10" t="n">
        <v>0.00203397859434813</v>
      </c>
      <c r="K143" s="10" t="n">
        <v>0.00148302674209437</v>
      </c>
      <c r="L143" s="10" t="n">
        <v>0.00113025157341951</v>
      </c>
      <c r="M143" s="10" t="n">
        <v>0.00124431184597482</v>
      </c>
      <c r="N143" s="10" t="n">
        <v>0.00166800988668367</v>
      </c>
      <c r="O143" s="10" t="n">
        <v>0.00108399058734248</v>
      </c>
      <c r="P143" s="10" t="n">
        <v>0.00133392303158913</v>
      </c>
      <c r="Q143" s="10" t="n">
        <v>0.000944630031782334</v>
      </c>
      <c r="R143" s="10" t="n">
        <v>0.001742550341989</v>
      </c>
      <c r="S143" s="10" t="n">
        <v>0.00176788862481812</v>
      </c>
      <c r="T143" s="10" t="n">
        <v>0.00169961814051879</v>
      </c>
      <c r="U143" s="10" t="n">
        <v>0.00071101015210209</v>
      </c>
      <c r="V143" s="10" t="n">
        <v>0.000349465383980169</v>
      </c>
      <c r="W143" s="10" t="n">
        <v>0.00152145216440511</v>
      </c>
      <c r="X143" s="10" t="n">
        <v>0.00092240773454408</v>
      </c>
      <c r="Y143" s="10" t="n">
        <v>0.000634590985484411</v>
      </c>
      <c r="Z143" s="10" t="n">
        <v>0.00134910776137095</v>
      </c>
      <c r="AA143" s="10" t="n">
        <v>0.000602601973410015</v>
      </c>
      <c r="AB143" s="10" t="n">
        <v>0.000772293228713029</v>
      </c>
      <c r="AC143" s="10" t="n">
        <v>0.000818691014157468</v>
      </c>
      <c r="AD143" s="10" t="n">
        <v>0.00065859927446377</v>
      </c>
      <c r="AE143" s="10" t="n">
        <v>0.000355309756954252</v>
      </c>
      <c r="AF143" s="10" t="n">
        <v>0.000590969467201783</v>
      </c>
      <c r="AG143" s="10" t="n">
        <v>0.00110991406746549</v>
      </c>
      <c r="AH143" s="10" t="n">
        <v>0.000283199010413306</v>
      </c>
      <c r="AI143" s="10" t="n">
        <v>0.000767923248920964</v>
      </c>
      <c r="AJ143" s="10" t="n">
        <v>0.000536111400879907</v>
      </c>
      <c r="AK143" s="10" t="n">
        <v>0.000516630410965127</v>
      </c>
      <c r="AL143" s="10" t="n">
        <v>0.000430637568618642</v>
      </c>
      <c r="AM143" s="10" t="n">
        <v>0.000584704056174691</v>
      </c>
      <c r="AN143" s="10" t="n">
        <v>0.00127966688248384</v>
      </c>
      <c r="AO143" s="10" t="n">
        <v>0.0014917667016785</v>
      </c>
      <c r="AP143" s="10" t="n">
        <v>0.000914944569055719</v>
      </c>
      <c r="AQ143" s="10" t="n">
        <v>0.000815499028918047</v>
      </c>
      <c r="AR143" s="10" t="n">
        <v>0.00071572441030212</v>
      </c>
      <c r="AS143" s="10" t="n">
        <v>0.000782165583060666</v>
      </c>
      <c r="AT143" s="10" t="n">
        <v>0.000561239924679005</v>
      </c>
      <c r="AU143" s="10" t="n">
        <v>0.00042891997656124</v>
      </c>
      <c r="AV143" s="10" t="n">
        <v>0.000418229865995122</v>
      </c>
      <c r="AW143" s="10" t="n">
        <v>0.000442783832451125</v>
      </c>
      <c r="AX143" s="10" t="n">
        <v>0.000387108769907254</v>
      </c>
      <c r="AY143" s="10" t="n">
        <v>0.000404158531064675</v>
      </c>
      <c r="AZ143" s="10" t="n">
        <v>0.000415019640840047</v>
      </c>
      <c r="BA143" s="10" t="n">
        <v>0.000411886935326502</v>
      </c>
      <c r="BB143" s="10" t="n">
        <v>0.000446468295413199</v>
      </c>
      <c r="BC143" s="10" t="n">
        <v>0.000333515337737377</v>
      </c>
      <c r="BD143" s="10" t="n">
        <v>0.000384431302288568</v>
      </c>
      <c r="BE143" s="10" t="n">
        <v>0.00043544682637937</v>
      </c>
      <c r="BF143" s="10" t="n">
        <v>0.000413667607092207</v>
      </c>
      <c r="BG143" s="10" t="n">
        <v>0.000384026224161756</v>
      </c>
      <c r="BH143" s="10" t="n">
        <v>0.000407795874244644</v>
      </c>
      <c r="BI143" s="10" t="n">
        <v>0.000592041822242931</v>
      </c>
      <c r="BJ143" s="10" t="n">
        <v>0.000502753635134987</v>
      </c>
      <c r="BK143" s="10" t="n">
        <v>0.000452533067368099</v>
      </c>
      <c r="BL143" s="10" t="n">
        <v>0.000441476638495933</v>
      </c>
      <c r="BM143" s="10" t="n">
        <v>0.000392285105970515</v>
      </c>
      <c r="BN143" s="10" t="n">
        <v>0.000434524950642366</v>
      </c>
      <c r="BO143" s="10" t="n">
        <v>0.000174956510955087</v>
      </c>
      <c r="BP143" s="10" t="n">
        <v>0.00053829791076891</v>
      </c>
      <c r="BQ143" s="10" t="n">
        <v>0.00036241420410142</v>
      </c>
      <c r="BR143" s="10" t="n">
        <v>0.000612304848541369</v>
      </c>
      <c r="BS143" s="10" t="n">
        <v>0.000527901158846225</v>
      </c>
      <c r="BT143" s="10" t="n">
        <v>0.00146458162738943</v>
      </c>
      <c r="BU143" s="10" t="n">
        <v>0.00131040114036054</v>
      </c>
      <c r="BV143" s="10" t="n">
        <v>0.000486467670445571</v>
      </c>
      <c r="BW143" s="10" t="n">
        <v>0.000567462015906419</v>
      </c>
      <c r="BX143" s="10" t="n">
        <v>0.000520401513526557</v>
      </c>
      <c r="BY143" s="10" t="n">
        <v>0.00067164613413166</v>
      </c>
      <c r="BZ143" s="10" t="n">
        <v>0.00110492089055525</v>
      </c>
      <c r="CA143" s="10" t="n">
        <v>0.000578363405495527</v>
      </c>
      <c r="CB143" s="10" t="n">
        <v>0.00115020908113075</v>
      </c>
      <c r="CC143" s="10" t="n">
        <v>0.000680613332664976</v>
      </c>
      <c r="CD143" s="10" t="n">
        <v>0.000449578961028663</v>
      </c>
      <c r="CE143" s="10" t="n">
        <v>0</v>
      </c>
      <c r="CF143" s="10" t="n">
        <v>0.000401743262233513</v>
      </c>
      <c r="CG143" s="10" t="n">
        <v>0.000383569466273925</v>
      </c>
      <c r="CH143" s="10" t="n">
        <v>0.000377601213872693</v>
      </c>
      <c r="CI143" s="10" t="n">
        <v>0.000437606736391378</v>
      </c>
      <c r="CJ143" s="10" t="n">
        <v>0.000401056225410552</v>
      </c>
      <c r="CK143" s="10" t="n">
        <v>0.000556340227336494</v>
      </c>
      <c r="CL143" s="10" t="n">
        <v>0</v>
      </c>
      <c r="CM143" s="10" t="n">
        <v>0.0004394550478443</v>
      </c>
      <c r="CN143" s="10" t="n">
        <v>0.000435269747198231</v>
      </c>
      <c r="CO143" s="10" t="n">
        <v>0.000453144104542502</v>
      </c>
      <c r="CP143" s="10" t="n">
        <v>0.000475813279714275</v>
      </c>
      <c r="CQ143" s="10" t="n">
        <v>0.000472938213009339</v>
      </c>
      <c r="CR143" s="10" t="n">
        <v>0.000451466792298835</v>
      </c>
      <c r="CS143" s="10" t="n">
        <v>0.000453983900659064</v>
      </c>
      <c r="CT143" s="10" t="n">
        <v>0.000491508727134399</v>
      </c>
      <c r="CU143" s="10" t="n">
        <v>0.000537953632360944</v>
      </c>
      <c r="CV143" s="10" t="n">
        <v>0.000574903141496698</v>
      </c>
      <c r="CW143" s="10" t="n">
        <v>0.000554125597577524</v>
      </c>
      <c r="CX143" s="10" t="n">
        <v>0.000669290145026373</v>
      </c>
      <c r="CY143" s="10" t="n">
        <v>0.000470602743809163</v>
      </c>
      <c r="CZ143" s="10" t="n">
        <v>0.00048550399490186</v>
      </c>
      <c r="DA143" s="10" t="n">
        <v>0.000480383898578532</v>
      </c>
      <c r="DB143" s="10" t="n">
        <v>0.000392415065369549</v>
      </c>
      <c r="DC143" s="10" t="n">
        <v>0.000560552127859558</v>
      </c>
      <c r="DD143" s="10" t="n">
        <v>0.000488831259515713</v>
      </c>
      <c r="DE143" s="10" t="n">
        <v>0.000606737114288036</v>
      </c>
      <c r="DF143" s="10" t="n">
        <v>0.000529193152871705</v>
      </c>
      <c r="DG143" s="10" t="n">
        <v>0.000563218955527446</v>
      </c>
      <c r="DH143" s="10" t="n">
        <v>0.000732207214081301</v>
      </c>
      <c r="DI143" s="10" t="n">
        <v>0.000541074177930721</v>
      </c>
      <c r="DJ143" s="10" t="n">
        <v>0.000582844344774485</v>
      </c>
      <c r="DK143" s="10" t="n">
        <v>0.000442453993976384</v>
      </c>
      <c r="DL143" s="10" t="n">
        <v>0.00048907749837704</v>
      </c>
      <c r="DM143" s="10" t="n">
        <v>0.000510035161463295</v>
      </c>
      <c r="DN143" s="10" t="n">
        <v>0.000496378024617487</v>
      </c>
      <c r="DO143" s="10" t="n">
        <v>0.000511817353221972</v>
      </c>
      <c r="DP143" s="10" t="n">
        <v>0.000529971389272935</v>
      </c>
      <c r="DQ143" s="10" t="n">
        <v>0.000521207109801268</v>
      </c>
      <c r="DR143" s="10" t="n">
        <v>0.000434217912062193</v>
      </c>
      <c r="DS143" s="10" t="n">
        <v>0.000489380736974785</v>
      </c>
      <c r="DT143" s="10" t="n">
        <v>0.000458249000936119</v>
      </c>
      <c r="DU143" s="10" t="n">
        <v>0.000370348567410838</v>
      </c>
      <c r="DV143" s="10" t="n">
        <v>0.000607066192766291</v>
      </c>
      <c r="DW143" s="10" t="n">
        <v>0.00061688154737751</v>
      </c>
      <c r="DX143" s="10" t="n">
        <v>0.00205315330567922</v>
      </c>
      <c r="DY143" s="10" t="n">
        <v>0.000519627077107755</v>
      </c>
      <c r="DZ143" s="10" t="n">
        <v>0.00122801752132406</v>
      </c>
      <c r="EA143" s="10" t="n">
        <v>0.00113456835345759</v>
      </c>
      <c r="EB143" s="10" t="n">
        <v>0.000570681361019321</v>
      </c>
      <c r="EC143" s="10" t="n">
        <v>0.000560381128650304</v>
      </c>
      <c r="ED143" s="10" t="n">
        <v>0.000601984096267241</v>
      </c>
      <c r="EE143" s="10" t="n">
        <v>0.000723151095959173</v>
      </c>
      <c r="EF143" s="10" t="n">
        <v>0.00065797911733154</v>
      </c>
      <c r="EG143" s="10" t="n">
        <v>0.000280467583044144</v>
      </c>
      <c r="EH143" s="10" t="n">
        <v>0.000457403884844158</v>
      </c>
      <c r="EI143" s="10" t="n">
        <v>0.000298319140493849</v>
      </c>
      <c r="EJ143" s="10" t="n">
        <v>0.000269571513430436</v>
      </c>
      <c r="EK143" s="10" t="n">
        <v>0.000516444971822646</v>
      </c>
      <c r="EL143" s="10" t="n">
        <v>0.000483293925121804</v>
      </c>
      <c r="EM143" s="10" t="n">
        <v>0.0765255661256591</v>
      </c>
      <c r="EN143" s="10" t="n">
        <v>0.000279981185293376</v>
      </c>
      <c r="EO143" s="10" t="n">
        <v>0.000411228018373507</v>
      </c>
      <c r="EP143" s="10" t="n">
        <v>0.000169788534853167</v>
      </c>
      <c r="EQ143" s="10" t="n">
        <v>0.000104497236777299</v>
      </c>
      <c r="ER143" s="10" t="n">
        <v>0.000278515912069184</v>
      </c>
      <c r="ES143" s="10" t="n">
        <v>0.000338636954053677</v>
      </c>
      <c r="ET143" s="10" t="n">
        <v>0.000540349141283481</v>
      </c>
      <c r="EU143" s="10" t="n">
        <v>0.00127373890989634</v>
      </c>
      <c r="EV143" s="10" t="n">
        <v>0.0059248870017645</v>
      </c>
      <c r="EW143" s="10" t="n">
        <v>0.00525306530844467</v>
      </c>
      <c r="EX143" s="10" t="n">
        <v>0.000311099241395301</v>
      </c>
      <c r="EY143" s="10" t="n">
        <v>0.000554174997349087</v>
      </c>
      <c r="EZ143" s="10" t="n">
        <v>0.000315308101932423</v>
      </c>
      <c r="FA143" s="10" t="n">
        <v>0.000313125392025848</v>
      </c>
      <c r="FB143" s="10" t="n">
        <v>0.000692542237502583</v>
      </c>
      <c r="FC143" s="10" t="n">
        <v>0.000294961476020572</v>
      </c>
      <c r="FD143" s="10" t="n">
        <v>0.000349246504992323</v>
      </c>
      <c r="FE143" s="10" t="n">
        <v>0.000317210373135821</v>
      </c>
      <c r="FF143" s="10" t="n">
        <v>0.000416930272004786</v>
      </c>
      <c r="FG143" s="10" t="n">
        <v>0.000246103581952322</v>
      </c>
      <c r="FH143" s="10" t="n">
        <v>0.000191739513346071</v>
      </c>
      <c r="FI143" s="10" t="n">
        <v>0.000502978594094718</v>
      </c>
      <c r="FJ143" s="10" t="n">
        <v>0.000581268872059886</v>
      </c>
      <c r="FK143" s="10" t="n">
        <v>0.000665926400581212</v>
      </c>
      <c r="FL143" s="10" t="n">
        <v>0.000409777945079027</v>
      </c>
      <c r="FM143" s="10" t="n">
        <v>0.00135061255441239</v>
      </c>
      <c r="FN143" s="10" t="n">
        <v>0.000932568887556236</v>
      </c>
      <c r="FO143" s="10" t="n">
        <v>0.00131720310890645</v>
      </c>
      <c r="FP143" s="10" t="n">
        <v>0.000566585739958549</v>
      </c>
      <c r="FQ143" s="10" t="n">
        <v>0.000628664532889887</v>
      </c>
      <c r="FR143" s="10" t="n">
        <v>0.000944250033539546</v>
      </c>
      <c r="FS143" s="10" t="n">
        <v>0.00130422236893281</v>
      </c>
      <c r="FT143" s="10" t="n">
        <v>0.000585466332649724</v>
      </c>
      <c r="FU143" s="10" t="n">
        <v>0.000729310107478284</v>
      </c>
      <c r="FV143" s="10" t="n">
        <v>0.000344074728907976</v>
      </c>
      <c r="FW143" s="10" t="n">
        <v>0.000234690714728421</v>
      </c>
      <c r="FX143" s="10" t="n">
        <v>0.000423583281239522</v>
      </c>
      <c r="FY143" s="10" t="n">
        <v>0.000461219827198237</v>
      </c>
      <c r="FZ143" s="10" t="n">
        <v>0.000473300731332959</v>
      </c>
      <c r="GA143" s="10" t="n">
        <v>0.0006210341681747</v>
      </c>
      <c r="GB143" s="10" t="n">
        <v>0.00273327416062154</v>
      </c>
      <c r="GC143" s="10" t="n">
        <v>0.00195070577942352</v>
      </c>
      <c r="GD143" s="10" t="n">
        <v>0.000698428410283373</v>
      </c>
      <c r="GE143" s="10" t="n">
        <v>0.00274239411844846</v>
      </c>
      <c r="GF143" s="10" t="n">
        <v>0.000525890968141875</v>
      </c>
    </row>
    <row r="144" customFormat="false" ht="15" hidden="false" customHeight="false" outlineLevel="0" collapsed="false">
      <c r="A144" s="3" t="n">
        <v>142</v>
      </c>
      <c r="B144" s="1" t="s">
        <v>160</v>
      </c>
      <c r="C144" s="9" t="n">
        <v>0.000610237511702585</v>
      </c>
      <c r="D144" s="10" t="n">
        <v>0.000594829313761595</v>
      </c>
      <c r="E144" s="10" t="n">
        <v>0.000550275813126393</v>
      </c>
      <c r="F144" s="10" t="n">
        <v>0.000530865576601313</v>
      </c>
      <c r="G144" s="10" t="n">
        <v>0.000593562517312802</v>
      </c>
      <c r="H144" s="10" t="n">
        <v>0.000550575292192302</v>
      </c>
      <c r="I144" s="10" t="n">
        <v>0.000848807526923029</v>
      </c>
      <c r="J144" s="10" t="n">
        <v>0.000894117711331426</v>
      </c>
      <c r="K144" s="10" t="n">
        <v>0.000593498628445408</v>
      </c>
      <c r="L144" s="10" t="n">
        <v>0.000270848867207611</v>
      </c>
      <c r="M144" s="10" t="n">
        <v>0.000382101347138391</v>
      </c>
      <c r="N144" s="10" t="n">
        <v>0.000417516743209173</v>
      </c>
      <c r="O144" s="10" t="n">
        <v>0.000471268244221976</v>
      </c>
      <c r="P144" s="10" t="n">
        <v>0.000568985268637248</v>
      </c>
      <c r="Q144" s="10" t="n">
        <v>0.000379306209189912</v>
      </c>
      <c r="R144" s="10" t="n">
        <v>0.000441942255824667</v>
      </c>
      <c r="S144" s="10" t="n">
        <v>0.00075274961653289</v>
      </c>
      <c r="T144" s="10" t="n">
        <v>0.0005188454851593</v>
      </c>
      <c r="U144" s="10" t="n">
        <v>0.00090926037116731</v>
      </c>
      <c r="V144" s="10" t="n">
        <v>0.000701162350903052</v>
      </c>
      <c r="W144" s="10" t="n">
        <v>0.000828081579035057</v>
      </c>
      <c r="X144" s="10" t="n">
        <v>0.000658060325473954</v>
      </c>
      <c r="Y144" s="10" t="n">
        <v>0.000458587302307859</v>
      </c>
      <c r="Z144" s="10" t="n">
        <v>0.000616992761165927</v>
      </c>
      <c r="AA144" s="10" t="n">
        <v>0.000489685208511793</v>
      </c>
      <c r="AB144" s="10" t="n">
        <v>0.000525872262309066</v>
      </c>
      <c r="AC144" s="10" t="n">
        <v>0.000555311054487867</v>
      </c>
      <c r="AD144" s="10" t="n">
        <v>0.000434767735669053</v>
      </c>
      <c r="AE144" s="10" t="n">
        <v>0.000333113559800639</v>
      </c>
      <c r="AF144" s="10" t="n">
        <v>0.000465377490995557</v>
      </c>
      <c r="AG144" s="10" t="n">
        <v>0.000664873474223371</v>
      </c>
      <c r="AH144" s="10" t="n">
        <v>0.000181886614152397</v>
      </c>
      <c r="AI144" s="10" t="n">
        <v>0.00081672233806515</v>
      </c>
      <c r="AJ144" s="10" t="n">
        <v>0.000866145368312023</v>
      </c>
      <c r="AK144" s="10" t="n">
        <v>0.000777471613423634</v>
      </c>
      <c r="AL144" s="10" t="n">
        <v>0.000824735399605307</v>
      </c>
      <c r="AM144" s="10" t="n">
        <v>0.000765280818914053</v>
      </c>
      <c r="AN144" s="10" t="n">
        <v>0.000739253093295949</v>
      </c>
      <c r="AO144" s="10" t="n">
        <v>0.000798145651606848</v>
      </c>
      <c r="AP144" s="10" t="n">
        <v>0.000753127958419488</v>
      </c>
      <c r="AQ144" s="10" t="n">
        <v>0.000493721188056687</v>
      </c>
      <c r="AR144" s="10" t="n">
        <v>0.000584817728588275</v>
      </c>
      <c r="AS144" s="10" t="n">
        <v>0.000589011433774546</v>
      </c>
      <c r="AT144" s="10" t="n">
        <v>0.000680148903111809</v>
      </c>
      <c r="AU144" s="10" t="n">
        <v>0.000586778318206422</v>
      </c>
      <c r="AV144" s="10" t="n">
        <v>0.000662475645168997</v>
      </c>
      <c r="AW144" s="10" t="n">
        <v>0.000568522074348642</v>
      </c>
      <c r="AX144" s="10" t="n">
        <v>0.000579451063727195</v>
      </c>
      <c r="AY144" s="10" t="n">
        <v>0.000531733067628894</v>
      </c>
      <c r="AZ144" s="10" t="n">
        <v>0.000550737010887892</v>
      </c>
      <c r="BA144" s="10" t="n">
        <v>0.000614864463270871</v>
      </c>
      <c r="BB144" s="10" t="n">
        <v>0.00060487583815927</v>
      </c>
      <c r="BC144" s="10" t="n">
        <v>0.000704987696838256</v>
      </c>
      <c r="BD144" s="10" t="n">
        <v>0.000643844054215279</v>
      </c>
      <c r="BE144" s="10" t="n">
        <v>0.000568700763524634</v>
      </c>
      <c r="BF144" s="10" t="n">
        <v>0.000614022927095668</v>
      </c>
      <c r="BG144" s="10" t="n">
        <v>0.000616041415999891</v>
      </c>
      <c r="BH144" s="10" t="n">
        <v>0.000553472253023189</v>
      </c>
      <c r="BI144" s="10" t="n">
        <v>0.000457480228027551</v>
      </c>
      <c r="BJ144" s="10" t="n">
        <v>0.000516130208295063</v>
      </c>
      <c r="BK144" s="10" t="n">
        <v>0.000570139261304548</v>
      </c>
      <c r="BL144" s="10" t="n">
        <v>0.000506994100257749</v>
      </c>
      <c r="BM144" s="10" t="n">
        <v>0.00130502994287376</v>
      </c>
      <c r="BN144" s="10" t="n">
        <v>0.000568338393854885</v>
      </c>
      <c r="BO144" s="10" t="n">
        <v>0.000403154725471756</v>
      </c>
      <c r="BP144" s="10" t="n">
        <v>0.000707314649180365</v>
      </c>
      <c r="BQ144" s="10" t="n">
        <v>0.000510369229330538</v>
      </c>
      <c r="BR144" s="10" t="n">
        <v>0.000601761255873822</v>
      </c>
      <c r="BS144" s="10" t="n">
        <v>0.000717835348765729</v>
      </c>
      <c r="BT144" s="10" t="n">
        <v>0.00062952396354709</v>
      </c>
      <c r="BU144" s="10" t="n">
        <v>0.000647476735284749</v>
      </c>
      <c r="BV144" s="10" t="n">
        <v>0.000584449369337207</v>
      </c>
      <c r="BW144" s="10" t="n">
        <v>0.00064520269091095</v>
      </c>
      <c r="BX144" s="10" t="n">
        <v>0.000581165082247745</v>
      </c>
      <c r="BY144" s="10" t="n">
        <v>0.000716116338927415</v>
      </c>
      <c r="BZ144" s="10" t="n">
        <v>0.000738012251699535</v>
      </c>
      <c r="CA144" s="10" t="n">
        <v>0.000745660947042837</v>
      </c>
      <c r="CB144" s="10" t="n">
        <v>0.000559292129537344</v>
      </c>
      <c r="CC144" s="10" t="n">
        <v>0.000617948099386175</v>
      </c>
      <c r="CD144" s="10" t="n">
        <v>0.000636422962962067</v>
      </c>
      <c r="CE144" s="10" t="n">
        <v>0</v>
      </c>
      <c r="CF144" s="10" t="n">
        <v>0.0006246484443541</v>
      </c>
      <c r="CG144" s="10" t="n">
        <v>0.000598465987885276</v>
      </c>
      <c r="CH144" s="10" t="n">
        <v>0.000607935515949302</v>
      </c>
      <c r="CI144" s="10" t="n">
        <v>0.000486117414573271</v>
      </c>
      <c r="CJ144" s="10" t="n">
        <v>0.000620316978797511</v>
      </c>
      <c r="CK144" s="10" t="n">
        <v>0.000797135408891183</v>
      </c>
      <c r="CL144" s="10" t="n">
        <v>0</v>
      </c>
      <c r="CM144" s="10" t="n">
        <v>0.000551817132052268</v>
      </c>
      <c r="CN144" s="10" t="n">
        <v>0.000612511556076383</v>
      </c>
      <c r="CO144" s="10" t="n">
        <v>0.000632979951967673</v>
      </c>
      <c r="CP144" s="10" t="n">
        <v>0.000660871435639281</v>
      </c>
      <c r="CQ144" s="10" t="n">
        <v>0.000711784873370825</v>
      </c>
      <c r="CR144" s="10" t="n">
        <v>0.000470662298245288</v>
      </c>
      <c r="CS144" s="10" t="n">
        <v>0.000575710570193998</v>
      </c>
      <c r="CT144" s="10" t="n">
        <v>0.000590424974965634</v>
      </c>
      <c r="CU144" s="10" t="n">
        <v>0.000514877387536013</v>
      </c>
      <c r="CV144" s="10" t="n">
        <v>0.000511166841909407</v>
      </c>
      <c r="CW144" s="10" t="n">
        <v>0.000536073517557461</v>
      </c>
      <c r="CX144" s="10" t="n">
        <v>0.000537127683869459</v>
      </c>
      <c r="CY144" s="10" t="n">
        <v>0.000484583083492266</v>
      </c>
      <c r="CZ144" s="10" t="n">
        <v>0.000456057702464486</v>
      </c>
      <c r="DA144" s="10" t="n">
        <v>0.000511079992980294</v>
      </c>
      <c r="DB144" s="10" t="n">
        <v>0.000576529146307482</v>
      </c>
      <c r="DC144" s="10" t="n">
        <v>0.000561583144391543</v>
      </c>
      <c r="DD144" s="10" t="n">
        <v>0.000530795698152601</v>
      </c>
      <c r="DE144" s="10" t="n">
        <v>0.000486863117447383</v>
      </c>
      <c r="DF144" s="10" t="n">
        <v>0.000500350656312347</v>
      </c>
      <c r="DG144" s="10" t="n">
        <v>0.000476190681801958</v>
      </c>
      <c r="DH144" s="10" t="n">
        <v>0.000500021229339847</v>
      </c>
      <c r="DI144" s="10" t="n">
        <v>0.000466614339537759</v>
      </c>
      <c r="DJ144" s="10" t="n">
        <v>0.00043329629519189</v>
      </c>
      <c r="DK144" s="10" t="n">
        <v>0.000404093093211603</v>
      </c>
      <c r="DL144" s="10" t="n">
        <v>0.000432228153190149</v>
      </c>
      <c r="DM144" s="10" t="n">
        <v>0.000467431917387689</v>
      </c>
      <c r="DN144" s="10" t="n">
        <v>0.00047372197603532</v>
      </c>
      <c r="DO144" s="10" t="n">
        <v>0.000491723662687077</v>
      </c>
      <c r="DP144" s="10" t="n">
        <v>0.000485891807010286</v>
      </c>
      <c r="DQ144" s="10" t="n">
        <v>0.000654596350944946</v>
      </c>
      <c r="DR144" s="10" t="n">
        <v>0.00046638074586635</v>
      </c>
      <c r="DS144" s="10" t="n">
        <v>0.000816910011613119</v>
      </c>
      <c r="DT144" s="10" t="n">
        <v>0.000609821235800972</v>
      </c>
      <c r="DU144" s="10" t="n">
        <v>0.000530078944921527</v>
      </c>
      <c r="DV144" s="10" t="n">
        <v>0.000531383675385334</v>
      </c>
      <c r="DW144" s="10" t="n">
        <v>0.000681818998036025</v>
      </c>
      <c r="DX144" s="10" t="n">
        <v>0.000610765593122137</v>
      </c>
      <c r="DY144" s="10" t="n">
        <v>0.000584359525617435</v>
      </c>
      <c r="DZ144" s="10" t="n">
        <v>0.000483388162019292</v>
      </c>
      <c r="EA144" s="10" t="n">
        <v>0.000600842853405036</v>
      </c>
      <c r="EB144" s="10" t="n">
        <v>0.000443212047064119</v>
      </c>
      <c r="EC144" s="10" t="n">
        <v>0.000460942206029452</v>
      </c>
      <c r="ED144" s="10" t="n">
        <v>0.00043875879335406</v>
      </c>
      <c r="EE144" s="10" t="n">
        <v>0.000554300811772203</v>
      </c>
      <c r="EF144" s="10" t="n">
        <v>0.000483731564681533</v>
      </c>
      <c r="EG144" s="10" t="n">
        <v>0.000700871856209121</v>
      </c>
      <c r="EH144" s="10" t="n">
        <v>0.000419303634969093</v>
      </c>
      <c r="EI144" s="10" t="n">
        <v>0.000488953481327424</v>
      </c>
      <c r="EJ144" s="10" t="n">
        <v>0.000330363343712046</v>
      </c>
      <c r="EK144" s="10" t="n">
        <v>0.000336394852099442</v>
      </c>
      <c r="EL144" s="10" t="n">
        <v>0.000943981974068737</v>
      </c>
      <c r="EM144" s="10" t="n">
        <v>0.000598541855915306</v>
      </c>
      <c r="EN144" s="10" t="n">
        <v>0.0115724700648347</v>
      </c>
      <c r="EO144" s="10" t="n">
        <v>0.000230443151635241</v>
      </c>
      <c r="EP144" s="10" t="n">
        <v>0.000482939941683982</v>
      </c>
      <c r="EQ144" s="10" t="n">
        <v>0.000658744136007778</v>
      </c>
      <c r="ER144" s="10" t="n">
        <v>0.00260145485392043</v>
      </c>
      <c r="ES144" s="10" t="n">
        <v>0.00226374229393099</v>
      </c>
      <c r="ET144" s="10" t="n">
        <v>0.000234717716169308</v>
      </c>
      <c r="EU144" s="10" t="n">
        <v>0.000357417284262663</v>
      </c>
      <c r="EV144" s="10" t="n">
        <v>0.00049647839199015</v>
      </c>
      <c r="EW144" s="10" t="n">
        <v>0.000506430081350289</v>
      </c>
      <c r="EX144" s="10" t="n">
        <v>0.00128412630407335</v>
      </c>
      <c r="EY144" s="10" t="n">
        <v>0.00111773573505461</v>
      </c>
      <c r="EZ144" s="10" t="n">
        <v>0.000820484793396513</v>
      </c>
      <c r="FA144" s="10" t="n">
        <v>0.000650534416547674</v>
      </c>
      <c r="FB144" s="10" t="n">
        <v>0.000380641885823864</v>
      </c>
      <c r="FC144" s="10" t="n">
        <v>0.000430459230174183</v>
      </c>
      <c r="FD144" s="10" t="n">
        <v>0.000502228390055593</v>
      </c>
      <c r="FE144" s="10" t="n">
        <v>0.000497239068817558</v>
      </c>
      <c r="FF144" s="10" t="n">
        <v>0.000301657276981167</v>
      </c>
      <c r="FG144" s="10" t="n">
        <v>0.000325717425136253</v>
      </c>
      <c r="FH144" s="10" t="n">
        <v>0.000316627237222378</v>
      </c>
      <c r="FI144" s="10" t="n">
        <v>0.000466354791013971</v>
      </c>
      <c r="FJ144" s="10" t="n">
        <v>0.000355067371858835</v>
      </c>
      <c r="FK144" s="10" t="n">
        <v>0.000242495187510951</v>
      </c>
      <c r="FL144" s="10" t="n">
        <v>0.000110759337735585</v>
      </c>
      <c r="FM144" s="10" t="n">
        <v>0.000282152205418549</v>
      </c>
      <c r="FN144" s="10" t="n">
        <v>0.000200704880390531</v>
      </c>
      <c r="FO144" s="10" t="n">
        <v>0.000362275832975251</v>
      </c>
      <c r="FP144" s="10" t="n">
        <v>0.000433324246571374</v>
      </c>
      <c r="FQ144" s="10" t="n">
        <v>0.000259462673121771</v>
      </c>
      <c r="FR144" s="10" t="n">
        <v>0.000297497512755699</v>
      </c>
      <c r="FS144" s="10" t="n">
        <v>0.000424526549878537</v>
      </c>
      <c r="FT144" s="10" t="n">
        <v>0.000541001944718761</v>
      </c>
      <c r="FU144" s="10" t="n">
        <v>0.000382238109245156</v>
      </c>
      <c r="FV144" s="10" t="n">
        <v>0.00178038308155473</v>
      </c>
      <c r="FW144" s="10" t="n">
        <v>0.000594892204365435</v>
      </c>
      <c r="FX144" s="10" t="n">
        <v>0.000502243364008888</v>
      </c>
      <c r="FY144" s="10" t="n">
        <v>0.000556462052364509</v>
      </c>
      <c r="FZ144" s="10" t="n">
        <v>0.000816539655834945</v>
      </c>
      <c r="GA144" s="10" t="n">
        <v>0.000468894373492875</v>
      </c>
      <c r="GB144" s="10" t="n">
        <v>0.000493588419004134</v>
      </c>
      <c r="GC144" s="10" t="n">
        <v>0.000990360300478874</v>
      </c>
      <c r="GD144" s="10" t="n">
        <v>0.00028031639874453</v>
      </c>
      <c r="GE144" s="10" t="n">
        <v>0.000637584941737792</v>
      </c>
      <c r="GF144" s="10" t="n">
        <v>0.0020548456628243</v>
      </c>
    </row>
    <row r="145" customFormat="false" ht="15" hidden="false" customHeight="false" outlineLevel="0" collapsed="false">
      <c r="A145" s="3" t="n">
        <v>143</v>
      </c>
      <c r="B145" s="1" t="s">
        <v>161</v>
      </c>
      <c r="C145" s="9" t="n">
        <v>0.00023821167234728</v>
      </c>
      <c r="D145" s="10" t="n">
        <v>0.000200322839872923</v>
      </c>
      <c r="E145" s="10" t="n">
        <v>7.5554148570316E-005</v>
      </c>
      <c r="F145" s="10" t="n">
        <v>0.000103939077841407</v>
      </c>
      <c r="G145" s="10" t="n">
        <v>0.00013283162370303</v>
      </c>
      <c r="H145" s="10" t="n">
        <v>8.06514445320763E-005</v>
      </c>
      <c r="I145" s="10" t="n">
        <v>0.000300239943531665</v>
      </c>
      <c r="J145" s="10" t="n">
        <v>0.000310398878484924</v>
      </c>
      <c r="K145" s="10" t="n">
        <v>0.000154925078665726</v>
      </c>
      <c r="L145" s="10" t="n">
        <v>0.00014749291146609</v>
      </c>
      <c r="M145" s="10" t="n">
        <v>0.000257993036914213</v>
      </c>
      <c r="N145" s="10" t="n">
        <v>0.000199436367973361</v>
      </c>
      <c r="O145" s="10" t="n">
        <v>0.000150111882916097</v>
      </c>
      <c r="P145" s="10" t="n">
        <v>0.000170968569262125</v>
      </c>
      <c r="Q145" s="10" t="n">
        <v>0.000225010339422157</v>
      </c>
      <c r="R145" s="10" t="n">
        <v>0.00038780917045164</v>
      </c>
      <c r="S145" s="10" t="n">
        <v>0.000499356059086935</v>
      </c>
      <c r="T145" s="10" t="n">
        <v>0.0004628621404955</v>
      </c>
      <c r="U145" s="10" t="n">
        <v>0.000185642402996203</v>
      </c>
      <c r="V145" s="10" t="n">
        <v>9.04759303105659E-005</v>
      </c>
      <c r="W145" s="10" t="n">
        <v>0.000263069202819522</v>
      </c>
      <c r="X145" s="10" t="n">
        <v>0.00016255715600882</v>
      </c>
      <c r="Y145" s="10" t="n">
        <v>0.000103541898811548</v>
      </c>
      <c r="Z145" s="10" t="n">
        <v>0.000206090684969882</v>
      </c>
      <c r="AA145" s="10" t="n">
        <v>0.00010602649630881</v>
      </c>
      <c r="AB145" s="10" t="n">
        <v>8.14807992477925E-005</v>
      </c>
      <c r="AC145" s="10" t="n">
        <v>9.6099496740818E-005</v>
      </c>
      <c r="AD145" s="10" t="n">
        <v>9.90332730162375E-005</v>
      </c>
      <c r="AE145" s="10" t="n">
        <v>6.28014991876518E-005</v>
      </c>
      <c r="AF145" s="10" t="n">
        <v>7.82290816542063E-005</v>
      </c>
      <c r="AG145" s="10" t="n">
        <v>0.000134984413282579</v>
      </c>
      <c r="AH145" s="10" t="n">
        <v>2.29683713626361E-005</v>
      </c>
      <c r="AI145" s="10" t="n">
        <v>9.08267222633718E-005</v>
      </c>
      <c r="AJ145" s="10" t="n">
        <v>0.000118672174780689</v>
      </c>
      <c r="AK145" s="10" t="n">
        <v>9.65849928035014E-005</v>
      </c>
      <c r="AL145" s="10" t="n">
        <v>0.000128555923764382</v>
      </c>
      <c r="AM145" s="10" t="n">
        <v>0.000106360450247881</v>
      </c>
      <c r="AN145" s="10" t="n">
        <v>0.00011012886375313</v>
      </c>
      <c r="AO145" s="10" t="n">
        <v>9.19566850478218E-005</v>
      </c>
      <c r="AP145" s="10" t="n">
        <v>8.90506419714948E-005</v>
      </c>
      <c r="AQ145" s="10" t="n">
        <v>0.000181472518418379</v>
      </c>
      <c r="AR145" s="10" t="n">
        <v>0.000139432785401289</v>
      </c>
      <c r="AS145" s="10" t="n">
        <v>0.000115465688714194</v>
      </c>
      <c r="AT145" s="10" t="n">
        <v>0.000134788630103271</v>
      </c>
      <c r="AU145" s="10" t="n">
        <v>0.000103901274849787</v>
      </c>
      <c r="AV145" s="10" t="n">
        <v>7.87886979930354E-005</v>
      </c>
      <c r="AW145" s="10" t="n">
        <v>6.69172379958197E-005</v>
      </c>
      <c r="AX145" s="10" t="n">
        <v>7.27600287617547E-005</v>
      </c>
      <c r="AY145" s="10" t="n">
        <v>5.74097030641006E-005</v>
      </c>
      <c r="AZ145" s="10" t="n">
        <v>0.000195594989741929</v>
      </c>
      <c r="BA145" s="10" t="n">
        <v>8.03468745777578E-005</v>
      </c>
      <c r="BB145" s="10" t="n">
        <v>0.000116448236339183</v>
      </c>
      <c r="BC145" s="10" t="n">
        <v>0.000163965771412723</v>
      </c>
      <c r="BD145" s="10" t="n">
        <v>0.00014530694109477</v>
      </c>
      <c r="BE145" s="10" t="n">
        <v>0.000110413789358091</v>
      </c>
      <c r="BF145" s="10" t="n">
        <v>0.000118161091540272</v>
      </c>
      <c r="BG145" s="10" t="n">
        <v>0.000150922583753852</v>
      </c>
      <c r="BH145" s="10" t="n">
        <v>8.70571532081611E-005</v>
      </c>
      <c r="BI145" s="10" t="n">
        <v>4.77458387303546E-005</v>
      </c>
      <c r="BJ145" s="10" t="n">
        <v>0.000134903194628094</v>
      </c>
      <c r="BK145" s="10" t="n">
        <v>0.000168299248849479</v>
      </c>
      <c r="BL145" s="10" t="n">
        <v>6.27404201182221E-005</v>
      </c>
      <c r="BM145" s="10" t="n">
        <v>0.00020293933514444</v>
      </c>
      <c r="BN145" s="10" t="n">
        <v>0.000127144667103423</v>
      </c>
      <c r="BO145" s="10" t="n">
        <v>0.000203708601262122</v>
      </c>
      <c r="BP145" s="10" t="n">
        <v>0.000154412344639649</v>
      </c>
      <c r="BQ145" s="10" t="n">
        <v>6.89944215921287E-005</v>
      </c>
      <c r="BR145" s="10" t="n">
        <v>6.68673842688797E-005</v>
      </c>
      <c r="BS145" s="10" t="n">
        <v>6.91192209880446E-005</v>
      </c>
      <c r="BT145" s="10" t="n">
        <v>5.89034990080726E-005</v>
      </c>
      <c r="BU145" s="10" t="n">
        <v>8.3736928009674E-005</v>
      </c>
      <c r="BV145" s="10" t="n">
        <v>8.05921813268728E-005</v>
      </c>
      <c r="BW145" s="10" t="n">
        <v>8.11825022789829E-005</v>
      </c>
      <c r="BX145" s="10" t="n">
        <v>7.10154784759887E-005</v>
      </c>
      <c r="BY145" s="10" t="n">
        <v>0.000117320841639198</v>
      </c>
      <c r="BZ145" s="10" t="n">
        <v>0.000222258479726498</v>
      </c>
      <c r="CA145" s="10" t="n">
        <v>0.000101281973242648</v>
      </c>
      <c r="CB145" s="10" t="n">
        <v>8.03392809637205E-005</v>
      </c>
      <c r="CC145" s="10" t="n">
        <v>0.000101800815175669</v>
      </c>
      <c r="CD145" s="10" t="n">
        <v>0.000108043426228519</v>
      </c>
      <c r="CE145" s="10" t="n">
        <v>0</v>
      </c>
      <c r="CF145" s="10" t="n">
        <v>9.46793258372937E-005</v>
      </c>
      <c r="CG145" s="10" t="n">
        <v>8.19438446254962E-005</v>
      </c>
      <c r="CH145" s="10" t="n">
        <v>8.08198246694231E-005</v>
      </c>
      <c r="CI145" s="10" t="n">
        <v>7.4054574876533E-005</v>
      </c>
      <c r="CJ145" s="10" t="n">
        <v>7.95792592457354E-005</v>
      </c>
      <c r="CK145" s="10" t="n">
        <v>0.000149259417201137</v>
      </c>
      <c r="CL145" s="10" t="n">
        <v>0</v>
      </c>
      <c r="CM145" s="10" t="n">
        <v>0.000127813895610094</v>
      </c>
      <c r="CN145" s="10" t="n">
        <v>0.000124604273050844</v>
      </c>
      <c r="CO145" s="10" t="n">
        <v>6.27407502753541E-005</v>
      </c>
      <c r="CP145" s="10" t="n">
        <v>6.947958749768E-005</v>
      </c>
      <c r="CQ145" s="10" t="n">
        <v>6.85265889360101E-005</v>
      </c>
      <c r="CR145" s="10" t="n">
        <v>6.09342955273282E-005</v>
      </c>
      <c r="CS145" s="10" t="n">
        <v>8.07993549272359E-005</v>
      </c>
      <c r="CT145" s="10" t="n">
        <v>7.87333966734166E-005</v>
      </c>
      <c r="CU145" s="10" t="n">
        <v>7.22233583436032E-005</v>
      </c>
      <c r="CV145" s="10" t="n">
        <v>6.95116127394891E-005</v>
      </c>
      <c r="CW145" s="10" t="n">
        <v>5.2711897232124E-005</v>
      </c>
      <c r="CX145" s="10" t="n">
        <v>0.000102351847429064</v>
      </c>
      <c r="CY145" s="10" t="n">
        <v>5.82565561078155E-005</v>
      </c>
      <c r="CZ145" s="10" t="n">
        <v>6.52048780304288E-005</v>
      </c>
      <c r="DA145" s="10" t="n">
        <v>6.3342296569954E-005</v>
      </c>
      <c r="DB145" s="10" t="n">
        <v>5.8096099741638E-005</v>
      </c>
      <c r="DC145" s="10" t="n">
        <v>5.97287267596381E-005</v>
      </c>
      <c r="DD145" s="10" t="n">
        <v>6.09983460109464E-005</v>
      </c>
      <c r="DE145" s="10" t="n">
        <v>6.80698165438153E-005</v>
      </c>
      <c r="DF145" s="10" t="n">
        <v>5.33887193528318E-005</v>
      </c>
      <c r="DG145" s="10" t="n">
        <v>6.07919978034136E-005</v>
      </c>
      <c r="DH145" s="10" t="n">
        <v>5.64636378022038E-005</v>
      </c>
      <c r="DI145" s="10" t="n">
        <v>4.58614668991643E-005</v>
      </c>
      <c r="DJ145" s="10" t="n">
        <v>5.70263906337875E-005</v>
      </c>
      <c r="DK145" s="10" t="n">
        <v>4.52576095046401E-005</v>
      </c>
      <c r="DL145" s="10" t="n">
        <v>5.22125345698944E-005</v>
      </c>
      <c r="DM145" s="10" t="n">
        <v>5.48093854920542E-005</v>
      </c>
      <c r="DN145" s="10" t="n">
        <v>7.35910342631312E-005</v>
      </c>
      <c r="DO145" s="10" t="n">
        <v>7.7041176293081E-005</v>
      </c>
      <c r="DP145" s="10" t="n">
        <v>8.26675490589556E-005</v>
      </c>
      <c r="DQ145" s="10" t="n">
        <v>6.71717891446322E-005</v>
      </c>
      <c r="DR145" s="10" t="n">
        <v>7.50813635572167E-005</v>
      </c>
      <c r="DS145" s="10" t="n">
        <v>0.000100202524499402</v>
      </c>
      <c r="DT145" s="10" t="n">
        <v>5.21105160160901E-005</v>
      </c>
      <c r="DU145" s="10" t="n">
        <v>4.5646534606198E-005</v>
      </c>
      <c r="DV145" s="10" t="n">
        <v>7.25899978387476E-005</v>
      </c>
      <c r="DW145" s="10" t="n">
        <v>4.93667451701669E-005</v>
      </c>
      <c r="DX145" s="10" t="n">
        <v>5.90895425519843E-005</v>
      </c>
      <c r="DY145" s="10" t="n">
        <v>7.91025123470514E-005</v>
      </c>
      <c r="DZ145" s="10" t="n">
        <v>9.72175738685142E-005</v>
      </c>
      <c r="EA145" s="10" t="n">
        <v>0.000111143601698493</v>
      </c>
      <c r="EB145" s="10" t="n">
        <v>9.84208315362799E-005</v>
      </c>
      <c r="EC145" s="10" t="n">
        <v>9.95894227051802E-005</v>
      </c>
      <c r="ED145" s="10" t="n">
        <v>7.41788790367508E-005</v>
      </c>
      <c r="EE145" s="10" t="n">
        <v>0.000113268327921818</v>
      </c>
      <c r="EF145" s="10" t="n">
        <v>0.000103569136774942</v>
      </c>
      <c r="EG145" s="10" t="n">
        <v>5.16600166094043E-005</v>
      </c>
      <c r="EH145" s="10" t="n">
        <v>4.84149021584592E-005</v>
      </c>
      <c r="EI145" s="10" t="n">
        <v>3.86937555623021E-005</v>
      </c>
      <c r="EJ145" s="10" t="n">
        <v>2.99005155857788E-005</v>
      </c>
      <c r="EK145" s="10" t="n">
        <v>7.23446910896325E-005</v>
      </c>
      <c r="EL145" s="10" t="n">
        <v>8.21518436186894E-005</v>
      </c>
      <c r="EM145" s="10" t="n">
        <v>6.14085662475218E-005</v>
      </c>
      <c r="EN145" s="10" t="n">
        <v>2.80513054891521E-005</v>
      </c>
      <c r="EO145" s="10" t="n">
        <v>0.0166199449489625</v>
      </c>
      <c r="EP145" s="10" t="n">
        <v>5.76853842693645E-005</v>
      </c>
      <c r="EQ145" s="10" t="n">
        <v>2.70733800640123E-005</v>
      </c>
      <c r="ER145" s="10" t="n">
        <v>2.93103597122348E-005</v>
      </c>
      <c r="ES145" s="10" t="n">
        <v>5.28031856791365E-005</v>
      </c>
      <c r="ET145" s="10" t="n">
        <v>0.000180774236084087</v>
      </c>
      <c r="EU145" s="10" t="n">
        <v>0.000171232694967767</v>
      </c>
      <c r="EV145" s="10" t="n">
        <v>0.00150017953212028</v>
      </c>
      <c r="EW145" s="10" t="n">
        <v>0.00144075124835081</v>
      </c>
      <c r="EX145" s="10" t="n">
        <v>0.000130709373658195</v>
      </c>
      <c r="EY145" s="10" t="n">
        <v>0.000242923014621671</v>
      </c>
      <c r="EZ145" s="10" t="n">
        <v>0.000118444531438139</v>
      </c>
      <c r="FA145" s="10" t="n">
        <v>0.000213870837786702</v>
      </c>
      <c r="FB145" s="10" t="n">
        <v>0.000337196082107974</v>
      </c>
      <c r="FC145" s="10" t="n">
        <v>9.98416627540684E-005</v>
      </c>
      <c r="FD145" s="10" t="n">
        <v>9.95025913794503E-005</v>
      </c>
      <c r="FE145" s="10" t="n">
        <v>9.14941349058161E-005</v>
      </c>
      <c r="FF145" s="10" t="n">
        <v>4.54274753490811E-005</v>
      </c>
      <c r="FG145" s="10" t="n">
        <v>3.6339900289333E-005</v>
      </c>
      <c r="FH145" s="10" t="n">
        <v>2.86696897974867E-005</v>
      </c>
      <c r="FI145" s="10" t="n">
        <v>5.64718917305051E-005</v>
      </c>
      <c r="FJ145" s="10" t="n">
        <v>4.62086271235176E-005</v>
      </c>
      <c r="FK145" s="10" t="n">
        <v>3.4827945703098E-005</v>
      </c>
      <c r="FL145" s="10" t="n">
        <v>1.99981127241248E-005</v>
      </c>
      <c r="FM145" s="10" t="n">
        <v>5.20735384173002E-005</v>
      </c>
      <c r="FN145" s="10" t="n">
        <v>3.71580296625594E-005</v>
      </c>
      <c r="FO145" s="10" t="n">
        <v>8.04432804603171E-005</v>
      </c>
      <c r="FP145" s="10" t="n">
        <v>4.01951451203113E-005</v>
      </c>
      <c r="FQ145" s="10" t="n">
        <v>3.01859364264383E-005</v>
      </c>
      <c r="FR145" s="10" t="n">
        <v>4.06086669282072E-005</v>
      </c>
      <c r="FS145" s="10" t="n">
        <v>3.89899065097533E-005</v>
      </c>
      <c r="FT145" s="10" t="n">
        <v>5.31546379462065E-005</v>
      </c>
      <c r="FU145" s="10" t="n">
        <v>4.6072767463678E-005</v>
      </c>
      <c r="FV145" s="10" t="n">
        <v>7.44497729636E-005</v>
      </c>
      <c r="FW145" s="10" t="n">
        <v>0.000722175805937923</v>
      </c>
      <c r="FX145" s="10" t="n">
        <v>5.44184794477039E-005</v>
      </c>
      <c r="FY145" s="10" t="n">
        <v>5.16164358679734E-005</v>
      </c>
      <c r="FZ145" s="10" t="n">
        <v>6.76320281867136E-005</v>
      </c>
      <c r="GA145" s="10" t="n">
        <v>8.33674821789071E-005</v>
      </c>
      <c r="GB145" s="10" t="n">
        <v>6.3511667178697E-005</v>
      </c>
      <c r="GC145" s="10" t="n">
        <v>7.15400981588203E-005</v>
      </c>
      <c r="GD145" s="10" t="n">
        <v>5.28900170048663E-005</v>
      </c>
      <c r="GE145" s="10" t="n">
        <v>8.61728273299582E-005</v>
      </c>
      <c r="GF145" s="10" t="n">
        <v>4.55656461088452E-005</v>
      </c>
    </row>
    <row r="146" customFormat="false" ht="15" hidden="false" customHeight="false" outlineLevel="0" collapsed="false">
      <c r="A146" s="3" t="n">
        <v>144</v>
      </c>
      <c r="B146" s="1" t="s">
        <v>162</v>
      </c>
      <c r="C146" s="9" t="n">
        <v>0.000461733097592491</v>
      </c>
      <c r="D146" s="10" t="n">
        <v>0.000539592875703606</v>
      </c>
      <c r="E146" s="10" t="n">
        <v>0.000502534076759581</v>
      </c>
      <c r="F146" s="10" t="n">
        <v>0.000412872855213142</v>
      </c>
      <c r="G146" s="10" t="n">
        <v>0.00066124442591403</v>
      </c>
      <c r="H146" s="10" t="n">
        <v>0.000531818702877426</v>
      </c>
      <c r="I146" s="10" t="n">
        <v>0.000919342713948653</v>
      </c>
      <c r="J146" s="10" t="n">
        <v>0.000692645685829967</v>
      </c>
      <c r="K146" s="10" t="n">
        <v>0.000721284579272097</v>
      </c>
      <c r="L146" s="10" t="n">
        <v>0.000387459083654108</v>
      </c>
      <c r="M146" s="10" t="n">
        <v>0.000465050298358047</v>
      </c>
      <c r="N146" s="10" t="n">
        <v>0.000709066419868715</v>
      </c>
      <c r="O146" s="10" t="n">
        <v>0.000574807145752193</v>
      </c>
      <c r="P146" s="10" t="n">
        <v>0.000686347726369384</v>
      </c>
      <c r="Q146" s="10" t="n">
        <v>0.00140866524182293</v>
      </c>
      <c r="R146" s="10" t="n">
        <v>0.000954492056580121</v>
      </c>
      <c r="S146" s="10" t="n">
        <v>0.00125715416272853</v>
      </c>
      <c r="T146" s="10" t="n">
        <v>0.00089674207029863</v>
      </c>
      <c r="U146" s="10" t="n">
        <v>0.00149685438174849</v>
      </c>
      <c r="V146" s="10" t="n">
        <v>0.00202752977183537</v>
      </c>
      <c r="W146" s="10" t="n">
        <v>0.00113608813977067</v>
      </c>
      <c r="X146" s="10" t="n">
        <v>0.00115724857525914</v>
      </c>
      <c r="Y146" s="10" t="n">
        <v>0.000900141905958701</v>
      </c>
      <c r="Z146" s="10" t="n">
        <v>0.000882369501145376</v>
      </c>
      <c r="AA146" s="10" t="n">
        <v>0.000976413913596623</v>
      </c>
      <c r="AB146" s="10" t="n">
        <v>0.00105186547478185</v>
      </c>
      <c r="AC146" s="10" t="n">
        <v>0.00112952456814914</v>
      </c>
      <c r="AD146" s="10" t="n">
        <v>0.00101348156627935</v>
      </c>
      <c r="AE146" s="10" t="n">
        <v>0.00070297504764442</v>
      </c>
      <c r="AF146" s="10" t="n">
        <v>0.000951918569865205</v>
      </c>
      <c r="AG146" s="10" t="n">
        <v>0.00144007240423133</v>
      </c>
      <c r="AH146" s="10" t="n">
        <v>0.000177881054432827</v>
      </c>
      <c r="AI146" s="10" t="n">
        <v>0.000979495014663563</v>
      </c>
      <c r="AJ146" s="10" t="n">
        <v>0.00114168960512034</v>
      </c>
      <c r="AK146" s="10" t="n">
        <v>0.000923344603840195</v>
      </c>
      <c r="AL146" s="10" t="n">
        <v>0.00103357365063157</v>
      </c>
      <c r="AM146" s="10" t="n">
        <v>0.00122143818082038</v>
      </c>
      <c r="AN146" s="10" t="n">
        <v>0.00130616255766876</v>
      </c>
      <c r="AO146" s="10" t="n">
        <v>0.00113170258786888</v>
      </c>
      <c r="AP146" s="10" t="n">
        <v>0.00151653329162814</v>
      </c>
      <c r="AQ146" s="10" t="n">
        <v>0.000987593234326094</v>
      </c>
      <c r="AR146" s="10" t="n">
        <v>0.001106262845343</v>
      </c>
      <c r="AS146" s="10" t="n">
        <v>0.00125398452427461</v>
      </c>
      <c r="AT146" s="10" t="n">
        <v>0.00119909724683884</v>
      </c>
      <c r="AU146" s="10" t="n">
        <v>0.00110533025153346</v>
      </c>
      <c r="AV146" s="10" t="n">
        <v>0.00126154561712279</v>
      </c>
      <c r="AW146" s="10" t="n">
        <v>0.0011001891805961</v>
      </c>
      <c r="AX146" s="10" t="n">
        <v>0.0011124722674166</v>
      </c>
      <c r="AY146" s="10" t="n">
        <v>0.00112788957773623</v>
      </c>
      <c r="AZ146" s="10" t="n">
        <v>0.00116743627725442</v>
      </c>
      <c r="BA146" s="10" t="n">
        <v>0.00130407307533601</v>
      </c>
      <c r="BB146" s="10" t="n">
        <v>0.00126617317121566</v>
      </c>
      <c r="BC146" s="10" t="n">
        <v>0.00148581672083819</v>
      </c>
      <c r="BD146" s="10" t="n">
        <v>0.0012247612840784</v>
      </c>
      <c r="BE146" s="10" t="n">
        <v>0.00128006763847922</v>
      </c>
      <c r="BF146" s="10" t="n">
        <v>0.00121157511591069</v>
      </c>
      <c r="BG146" s="10" t="n">
        <v>0.00126812689622171</v>
      </c>
      <c r="BH146" s="10" t="n">
        <v>0.0012161967675111</v>
      </c>
      <c r="BI146" s="10" t="n">
        <v>0.00148643058005459</v>
      </c>
      <c r="BJ146" s="10" t="n">
        <v>0.00111807373276627</v>
      </c>
      <c r="BK146" s="10" t="n">
        <v>0.00118144289187482</v>
      </c>
      <c r="BL146" s="10" t="n">
        <v>0.00112890480644028</v>
      </c>
      <c r="BM146" s="10" t="n">
        <v>0.00143762286985819</v>
      </c>
      <c r="BN146" s="10" t="n">
        <v>0.00109023167580697</v>
      </c>
      <c r="BO146" s="10" t="n">
        <v>0.00104856598149369</v>
      </c>
      <c r="BP146" s="10" t="n">
        <v>0.00183074657553134</v>
      </c>
      <c r="BQ146" s="10" t="n">
        <v>0.00121816819999455</v>
      </c>
      <c r="BR146" s="10" t="n">
        <v>0.00116403053910188</v>
      </c>
      <c r="BS146" s="10" t="n">
        <v>0.00115870058840563</v>
      </c>
      <c r="BT146" s="10" t="n">
        <v>0.00112510360129256</v>
      </c>
      <c r="BU146" s="10" t="n">
        <v>0.00112503867387544</v>
      </c>
      <c r="BV146" s="10" t="n">
        <v>0.000901269282019593</v>
      </c>
      <c r="BW146" s="10" t="n">
        <v>0.00140062014459258</v>
      </c>
      <c r="BX146" s="10" t="n">
        <v>0.00114402108964417</v>
      </c>
      <c r="BY146" s="10" t="n">
        <v>0.00129977606082119</v>
      </c>
      <c r="BZ146" s="10" t="n">
        <v>0.00161507540333803</v>
      </c>
      <c r="CA146" s="10" t="n">
        <v>0.00118471287270065</v>
      </c>
      <c r="CB146" s="10" t="n">
        <v>0.00123048079927738</v>
      </c>
      <c r="CC146" s="10" t="n">
        <v>0.0011577325796413</v>
      </c>
      <c r="CD146" s="10" t="n">
        <v>0.00149220912017822</v>
      </c>
      <c r="CE146" s="10" t="n">
        <v>0</v>
      </c>
      <c r="CF146" s="10" t="n">
        <v>0.00140905480632564</v>
      </c>
      <c r="CG146" s="10" t="n">
        <v>0.00128612949824118</v>
      </c>
      <c r="CH146" s="10" t="n">
        <v>0.00124340135528414</v>
      </c>
      <c r="CI146" s="10" t="n">
        <v>0.00130649899973929</v>
      </c>
      <c r="CJ146" s="10" t="n">
        <v>0.00133742806025799</v>
      </c>
      <c r="CK146" s="10" t="n">
        <v>0.00166582503355555</v>
      </c>
      <c r="CL146" s="10" t="n">
        <v>0</v>
      </c>
      <c r="CM146" s="10" t="n">
        <v>0.00133852592385656</v>
      </c>
      <c r="CN146" s="10" t="n">
        <v>0.0013003545050828</v>
      </c>
      <c r="CO146" s="10" t="n">
        <v>0.00141453231933353</v>
      </c>
      <c r="CP146" s="10" t="n">
        <v>0.00107121974757591</v>
      </c>
      <c r="CQ146" s="10" t="n">
        <v>0.00121708804387338</v>
      </c>
      <c r="CR146" s="10" t="n">
        <v>0.00104709035837734</v>
      </c>
      <c r="CS146" s="10" t="n">
        <v>0.00127271903535979</v>
      </c>
      <c r="CT146" s="10" t="n">
        <v>0.00127986105124293</v>
      </c>
      <c r="CU146" s="10" t="n">
        <v>0.00114731468043987</v>
      </c>
      <c r="CV146" s="10" t="n">
        <v>0.00113085853144633</v>
      </c>
      <c r="CW146" s="10" t="n">
        <v>0.00107144404228959</v>
      </c>
      <c r="CX146" s="10" t="n">
        <v>0.000946016077399804</v>
      </c>
      <c r="CY146" s="10" t="n">
        <v>0.00147250069783625</v>
      </c>
      <c r="CZ146" s="10" t="n">
        <v>0.00107643164842286</v>
      </c>
      <c r="DA146" s="10" t="n">
        <v>0.00118895086229081</v>
      </c>
      <c r="DB146" s="10" t="n">
        <v>0.0011244484246289</v>
      </c>
      <c r="DC146" s="10" t="n">
        <v>0.00128185609369623</v>
      </c>
      <c r="DD146" s="10" t="n">
        <v>0.00110817525290179</v>
      </c>
      <c r="DE146" s="10" t="n">
        <v>0.00125458067601361</v>
      </c>
      <c r="DF146" s="10" t="n">
        <v>0.00133236962421514</v>
      </c>
      <c r="DG146" s="10" t="n">
        <v>0.00128064018024836</v>
      </c>
      <c r="DH146" s="10" t="n">
        <v>0.00121397743034411</v>
      </c>
      <c r="DI146" s="10" t="n">
        <v>0.00117669138544017</v>
      </c>
      <c r="DJ146" s="10" t="n">
        <v>0.00127427139087819</v>
      </c>
      <c r="DK146" s="10" t="n">
        <v>0.000975038632852184</v>
      </c>
      <c r="DL146" s="10" t="n">
        <v>0.00106264342602368</v>
      </c>
      <c r="DM146" s="10" t="n">
        <v>0.00115432684148876</v>
      </c>
      <c r="DN146" s="10" t="n">
        <v>0.00134092233579751</v>
      </c>
      <c r="DO146" s="10" t="n">
        <v>0.00113791200994248</v>
      </c>
      <c r="DP146" s="10" t="n">
        <v>0.00109031431070148</v>
      </c>
      <c r="DQ146" s="10" t="n">
        <v>0.00115305190311624</v>
      </c>
      <c r="DR146" s="10" t="n">
        <v>0.00107984328906786</v>
      </c>
      <c r="DS146" s="10" t="n">
        <v>0.00122343322327369</v>
      </c>
      <c r="DT146" s="10" t="n">
        <v>0.00108309556241629</v>
      </c>
      <c r="DU146" s="10" t="n">
        <v>0.000951611640257005</v>
      </c>
      <c r="DV146" s="10" t="n">
        <v>0.00121071335201075</v>
      </c>
      <c r="DW146" s="10" t="n">
        <v>0.00150914927355393</v>
      </c>
      <c r="DX146" s="10" t="n">
        <v>0.00126474476803903</v>
      </c>
      <c r="DY146" s="10" t="n">
        <v>0.00123895087596523</v>
      </c>
      <c r="DZ146" s="10" t="n">
        <v>0.00126579541169788</v>
      </c>
      <c r="EA146" s="10" t="n">
        <v>0.00119066258510578</v>
      </c>
      <c r="EB146" s="10" t="n">
        <v>0.000952709503855569</v>
      </c>
      <c r="EC146" s="10" t="n">
        <v>0.00101584256326551</v>
      </c>
      <c r="ED146" s="10" t="n">
        <v>0.000993584264178477</v>
      </c>
      <c r="EE146" s="10" t="n">
        <v>0.000975398684892574</v>
      </c>
      <c r="EF146" s="10" t="n">
        <v>0.00100518856436546</v>
      </c>
      <c r="EG146" s="10" t="n">
        <v>0.00130242037744569</v>
      </c>
      <c r="EH146" s="10" t="n">
        <v>0.00218909279559835</v>
      </c>
      <c r="EI146" s="10" t="n">
        <v>0.00341804484932719</v>
      </c>
      <c r="EJ146" s="10" t="n">
        <v>0.000630805272269953</v>
      </c>
      <c r="EK146" s="10" t="n">
        <v>0.000618286085750836</v>
      </c>
      <c r="EL146" s="10" t="n">
        <v>0.00295219063149535</v>
      </c>
      <c r="EM146" s="10" t="n">
        <v>0.00211788512649574</v>
      </c>
      <c r="EN146" s="10" t="n">
        <v>0.0014422091065038</v>
      </c>
      <c r="EO146" s="10" t="n">
        <v>0.00180054942407835</v>
      </c>
      <c r="EP146" s="10" t="n">
        <v>0.060835809342403</v>
      </c>
      <c r="EQ146" s="10" t="n">
        <v>0.000352361682956336</v>
      </c>
      <c r="ER146" s="10" t="n">
        <v>0.000813853368606993</v>
      </c>
      <c r="ES146" s="10" t="n">
        <v>0.000785373842461429</v>
      </c>
      <c r="ET146" s="10" t="n">
        <v>0.000492831559644954</v>
      </c>
      <c r="EU146" s="10" t="n">
        <v>0.000957307545486117</v>
      </c>
      <c r="EV146" s="10" t="n">
        <v>0.00157489123463357</v>
      </c>
      <c r="EW146" s="10" t="n">
        <v>0.00167089527458333</v>
      </c>
      <c r="EX146" s="10" t="n">
        <v>0.00518346854074393</v>
      </c>
      <c r="EY146" s="10" t="n">
        <v>0.000919986085627382</v>
      </c>
      <c r="EZ146" s="10" t="n">
        <v>0.012092023139396</v>
      </c>
      <c r="FA146" s="10" t="n">
        <v>0.00152021054443409</v>
      </c>
      <c r="FB146" s="10" t="n">
        <v>0.00487214157565631</v>
      </c>
      <c r="FC146" s="10" t="n">
        <v>0.00602148671350427</v>
      </c>
      <c r="FD146" s="10" t="n">
        <v>0.00107120794259098</v>
      </c>
      <c r="FE146" s="10" t="n">
        <v>0.00222338627682233</v>
      </c>
      <c r="FF146" s="10" t="n">
        <v>0.00203053414050026</v>
      </c>
      <c r="FG146" s="10" t="n">
        <v>0.0013237106677684</v>
      </c>
      <c r="FH146" s="10" t="n">
        <v>0.00437022312886087</v>
      </c>
      <c r="FI146" s="10" t="n">
        <v>0.00119228577053376</v>
      </c>
      <c r="FJ146" s="10" t="n">
        <v>0.000704804820308695</v>
      </c>
      <c r="FK146" s="10" t="n">
        <v>0.000393535109397993</v>
      </c>
      <c r="FL146" s="10" t="n">
        <v>0.000264990628486473</v>
      </c>
      <c r="FM146" s="10" t="n">
        <v>0.000843625540602479</v>
      </c>
      <c r="FN146" s="10" t="n">
        <v>0.000802367118269321</v>
      </c>
      <c r="FO146" s="10" t="n">
        <v>0.0033593209517889</v>
      </c>
      <c r="FP146" s="10" t="n">
        <v>0.00139407428044845</v>
      </c>
      <c r="FQ146" s="10" t="n">
        <v>0.000841996452682028</v>
      </c>
      <c r="FR146" s="10" t="n">
        <v>0.000586467519617594</v>
      </c>
      <c r="FS146" s="10" t="n">
        <v>0.00184098739995881</v>
      </c>
      <c r="FT146" s="10" t="n">
        <v>0.000880020309144146</v>
      </c>
      <c r="FU146" s="10" t="n">
        <v>0.00292719357590437</v>
      </c>
      <c r="FV146" s="10" t="n">
        <v>0.00085517671835727</v>
      </c>
      <c r="FW146" s="10" t="n">
        <v>0.00225059086459537</v>
      </c>
      <c r="FX146" s="10" t="n">
        <v>0.00103197407517345</v>
      </c>
      <c r="FY146" s="10" t="n">
        <v>0.00111005814799825</v>
      </c>
      <c r="FZ146" s="10" t="n">
        <v>0.00102610109517037</v>
      </c>
      <c r="GA146" s="10" t="n">
        <v>0.00150316414619401</v>
      </c>
      <c r="GB146" s="10" t="n">
        <v>0.00175750844902064</v>
      </c>
      <c r="GC146" s="10" t="n">
        <v>0.0021527452469964</v>
      </c>
      <c r="GD146" s="10" t="n">
        <v>0.00190311113315717</v>
      </c>
      <c r="GE146" s="10" t="n">
        <v>0.00153682606072419</v>
      </c>
      <c r="GF146" s="10" t="n">
        <v>0.00139123518157259</v>
      </c>
    </row>
    <row r="147" customFormat="false" ht="15" hidden="false" customHeight="false" outlineLevel="0" collapsed="false">
      <c r="A147" s="3" t="n">
        <v>145</v>
      </c>
      <c r="B147" s="1" t="s">
        <v>163</v>
      </c>
      <c r="C147" s="9" t="n">
        <v>0</v>
      </c>
      <c r="D147" s="10" t="n">
        <v>0</v>
      </c>
      <c r="E147" s="10" t="n">
        <v>0</v>
      </c>
      <c r="F147" s="10" t="n">
        <v>0</v>
      </c>
      <c r="G147" s="10" t="n">
        <v>0</v>
      </c>
      <c r="H147" s="10" t="n">
        <v>0</v>
      </c>
      <c r="I147" s="10" t="n">
        <v>0</v>
      </c>
      <c r="J147" s="10" t="n">
        <v>0</v>
      </c>
      <c r="K147" s="10" t="n">
        <v>0</v>
      </c>
      <c r="L147" s="10" t="n">
        <v>0</v>
      </c>
      <c r="M147" s="10" t="n">
        <v>0</v>
      </c>
      <c r="N147" s="10" t="n">
        <v>0</v>
      </c>
      <c r="O147" s="10" t="n">
        <v>0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v>0</v>
      </c>
      <c r="U147" s="10" t="n">
        <v>0</v>
      </c>
      <c r="V147" s="10" t="n">
        <v>0</v>
      </c>
      <c r="W147" s="10" t="n">
        <v>0</v>
      </c>
      <c r="X147" s="10" t="n">
        <v>0</v>
      </c>
      <c r="Y147" s="10" t="n">
        <v>0</v>
      </c>
      <c r="Z147" s="10" t="n">
        <v>0</v>
      </c>
      <c r="AA147" s="10" t="n">
        <v>0</v>
      </c>
      <c r="AB147" s="10" t="n">
        <v>0</v>
      </c>
      <c r="AC147" s="10" t="n">
        <v>0</v>
      </c>
      <c r="AD147" s="10" t="n">
        <v>0</v>
      </c>
      <c r="AE147" s="10" t="n">
        <v>0</v>
      </c>
      <c r="AF147" s="10" t="n">
        <v>0</v>
      </c>
      <c r="AG147" s="10" t="n">
        <v>0</v>
      </c>
      <c r="AH147" s="10" t="n">
        <v>0</v>
      </c>
      <c r="AI147" s="10" t="n">
        <v>0</v>
      </c>
      <c r="AJ147" s="10" t="n">
        <v>0</v>
      </c>
      <c r="AK147" s="10" t="n">
        <v>0</v>
      </c>
      <c r="AL147" s="10" t="n">
        <v>0</v>
      </c>
      <c r="AM147" s="10" t="n">
        <v>0</v>
      </c>
      <c r="AN147" s="10" t="n">
        <v>0</v>
      </c>
      <c r="AO147" s="10" t="n">
        <v>0</v>
      </c>
      <c r="AP147" s="10" t="n">
        <v>0</v>
      </c>
      <c r="AQ147" s="10" t="n">
        <v>0</v>
      </c>
      <c r="AR147" s="10" t="n">
        <v>0</v>
      </c>
      <c r="AS147" s="10" t="n">
        <v>0</v>
      </c>
      <c r="AT147" s="10" t="n">
        <v>0</v>
      </c>
      <c r="AU147" s="10" t="n">
        <v>0</v>
      </c>
      <c r="AV147" s="10" t="n">
        <v>0</v>
      </c>
      <c r="AW147" s="10" t="n">
        <v>0</v>
      </c>
      <c r="AX147" s="10" t="n">
        <v>0</v>
      </c>
      <c r="AY147" s="10" t="n">
        <v>0</v>
      </c>
      <c r="AZ147" s="10" t="n">
        <v>0</v>
      </c>
      <c r="BA147" s="10" t="n">
        <v>0</v>
      </c>
      <c r="BB147" s="10" t="n">
        <v>0</v>
      </c>
      <c r="BC147" s="10" t="n">
        <v>0</v>
      </c>
      <c r="BD147" s="10" t="n">
        <v>0</v>
      </c>
      <c r="BE147" s="10" t="n">
        <v>0</v>
      </c>
      <c r="BF147" s="10" t="n">
        <v>0</v>
      </c>
      <c r="BG147" s="10" t="n">
        <v>0</v>
      </c>
      <c r="BH147" s="10" t="n">
        <v>0</v>
      </c>
      <c r="BI147" s="10" t="n">
        <v>0</v>
      </c>
      <c r="BJ147" s="10" t="n">
        <v>0</v>
      </c>
      <c r="BK147" s="10" t="n">
        <v>0</v>
      </c>
      <c r="BL147" s="10" t="n">
        <v>0</v>
      </c>
      <c r="BM147" s="10" t="n">
        <v>0</v>
      </c>
      <c r="BN147" s="10" t="n">
        <v>0</v>
      </c>
      <c r="BO147" s="10" t="n">
        <v>0</v>
      </c>
      <c r="BP147" s="10" t="n">
        <v>0</v>
      </c>
      <c r="BQ147" s="10" t="n">
        <v>0</v>
      </c>
      <c r="BR147" s="10" t="n">
        <v>0</v>
      </c>
      <c r="BS147" s="10" t="n">
        <v>0</v>
      </c>
      <c r="BT147" s="10" t="n">
        <v>0</v>
      </c>
      <c r="BU147" s="10" t="n">
        <v>0</v>
      </c>
      <c r="BV147" s="10" t="n">
        <v>0</v>
      </c>
      <c r="BW147" s="10" t="n">
        <v>0</v>
      </c>
      <c r="BX147" s="10" t="n">
        <v>0</v>
      </c>
      <c r="BY147" s="10" t="n">
        <v>0</v>
      </c>
      <c r="BZ147" s="10" t="n">
        <v>0</v>
      </c>
      <c r="CA147" s="10" t="n">
        <v>0</v>
      </c>
      <c r="CB147" s="10" t="n">
        <v>0</v>
      </c>
      <c r="CC147" s="10" t="n">
        <v>0</v>
      </c>
      <c r="CD147" s="10" t="n">
        <v>0</v>
      </c>
      <c r="CE147" s="10" t="n">
        <v>0</v>
      </c>
      <c r="CF147" s="10" t="n">
        <v>0</v>
      </c>
      <c r="CG147" s="10" t="n">
        <v>0</v>
      </c>
      <c r="CH147" s="10" t="n">
        <v>0</v>
      </c>
      <c r="CI147" s="10" t="n">
        <v>0</v>
      </c>
      <c r="CJ147" s="10" t="n">
        <v>0</v>
      </c>
      <c r="CK147" s="10" t="n">
        <v>0</v>
      </c>
      <c r="CL147" s="10" t="n">
        <v>0</v>
      </c>
      <c r="CM147" s="10" t="n">
        <v>0</v>
      </c>
      <c r="CN147" s="10" t="n">
        <v>0</v>
      </c>
      <c r="CO147" s="10" t="n">
        <v>0</v>
      </c>
      <c r="CP147" s="10" t="n">
        <v>0</v>
      </c>
      <c r="CQ147" s="10" t="n">
        <v>0</v>
      </c>
      <c r="CR147" s="10" t="n">
        <v>0</v>
      </c>
      <c r="CS147" s="10" t="n">
        <v>0</v>
      </c>
      <c r="CT147" s="10" t="n">
        <v>0</v>
      </c>
      <c r="CU147" s="10" t="n">
        <v>0</v>
      </c>
      <c r="CV147" s="10" t="n">
        <v>0</v>
      </c>
      <c r="CW147" s="10" t="n">
        <v>0</v>
      </c>
      <c r="CX147" s="10" t="n">
        <v>0</v>
      </c>
      <c r="CY147" s="10" t="n">
        <v>0</v>
      </c>
      <c r="CZ147" s="10" t="n">
        <v>0</v>
      </c>
      <c r="DA147" s="10" t="n">
        <v>0</v>
      </c>
      <c r="DB147" s="10" t="n">
        <v>0</v>
      </c>
      <c r="DC147" s="10" t="n">
        <v>0</v>
      </c>
      <c r="DD147" s="10" t="n">
        <v>0</v>
      </c>
      <c r="DE147" s="10" t="n">
        <v>0</v>
      </c>
      <c r="DF147" s="10" t="n">
        <v>0</v>
      </c>
      <c r="DG147" s="10" t="n">
        <v>0</v>
      </c>
      <c r="DH147" s="10" t="n">
        <v>0</v>
      </c>
      <c r="DI147" s="10" t="n">
        <v>0</v>
      </c>
      <c r="DJ147" s="10" t="n">
        <v>0</v>
      </c>
      <c r="DK147" s="10" t="n">
        <v>0</v>
      </c>
      <c r="DL147" s="10" t="n">
        <v>0</v>
      </c>
      <c r="DM147" s="10" t="n">
        <v>0</v>
      </c>
      <c r="DN147" s="10" t="n">
        <v>0</v>
      </c>
      <c r="DO147" s="10" t="n">
        <v>0</v>
      </c>
      <c r="DP147" s="10" t="n">
        <v>0</v>
      </c>
      <c r="DQ147" s="10" t="n">
        <v>0</v>
      </c>
      <c r="DR147" s="10" t="n">
        <v>0</v>
      </c>
      <c r="DS147" s="10" t="n">
        <v>0</v>
      </c>
      <c r="DT147" s="10" t="n">
        <v>0</v>
      </c>
      <c r="DU147" s="10" t="n">
        <v>0</v>
      </c>
      <c r="DV147" s="10" t="n">
        <v>0</v>
      </c>
      <c r="DW147" s="10" t="n">
        <v>0</v>
      </c>
      <c r="DX147" s="10" t="n">
        <v>0</v>
      </c>
      <c r="DY147" s="10" t="n">
        <v>0</v>
      </c>
      <c r="DZ147" s="10" t="n">
        <v>0</v>
      </c>
      <c r="EA147" s="10" t="n">
        <v>0</v>
      </c>
      <c r="EB147" s="10" t="n">
        <v>0</v>
      </c>
      <c r="EC147" s="10" t="n">
        <v>0</v>
      </c>
      <c r="ED147" s="10" t="n">
        <v>0</v>
      </c>
      <c r="EE147" s="10" t="n">
        <v>0</v>
      </c>
      <c r="EF147" s="10" t="n">
        <v>0</v>
      </c>
      <c r="EG147" s="10" t="n">
        <v>0</v>
      </c>
      <c r="EH147" s="10" t="n">
        <v>0</v>
      </c>
      <c r="EI147" s="10" t="n">
        <v>0</v>
      </c>
      <c r="EJ147" s="10" t="n">
        <v>0</v>
      </c>
      <c r="EK147" s="10" t="n">
        <v>0</v>
      </c>
      <c r="EL147" s="10" t="n">
        <v>0</v>
      </c>
      <c r="EM147" s="10" t="n">
        <v>0</v>
      </c>
      <c r="EN147" s="10" t="n">
        <v>0</v>
      </c>
      <c r="EO147" s="10" t="n">
        <v>0</v>
      </c>
      <c r="EP147" s="10" t="n">
        <v>0</v>
      </c>
      <c r="EQ147" s="10" t="n">
        <v>0.00976769129856789</v>
      </c>
      <c r="ER147" s="10" t="n">
        <v>0</v>
      </c>
      <c r="ES147" s="10" t="n">
        <v>0</v>
      </c>
      <c r="ET147" s="10" t="n">
        <v>0</v>
      </c>
      <c r="EU147" s="10" t="n">
        <v>0</v>
      </c>
      <c r="EV147" s="10" t="n">
        <v>0</v>
      </c>
      <c r="EW147" s="10" t="n">
        <v>0</v>
      </c>
      <c r="EX147" s="10" t="n">
        <v>0</v>
      </c>
      <c r="EY147" s="10" t="n">
        <v>0</v>
      </c>
      <c r="EZ147" s="10" t="n">
        <v>0</v>
      </c>
      <c r="FA147" s="10" t="n">
        <v>0</v>
      </c>
      <c r="FB147" s="10" t="n">
        <v>0</v>
      </c>
      <c r="FC147" s="10" t="n">
        <v>0</v>
      </c>
      <c r="FD147" s="10" t="n">
        <v>0</v>
      </c>
      <c r="FE147" s="10" t="n">
        <v>0</v>
      </c>
      <c r="FF147" s="10" t="n">
        <v>0</v>
      </c>
      <c r="FG147" s="10" t="n">
        <v>0</v>
      </c>
      <c r="FH147" s="10" t="n">
        <v>0</v>
      </c>
      <c r="FI147" s="10" t="n">
        <v>0</v>
      </c>
      <c r="FJ147" s="10" t="n">
        <v>0</v>
      </c>
      <c r="FK147" s="10" t="n">
        <v>0</v>
      </c>
      <c r="FL147" s="10" t="n">
        <v>0</v>
      </c>
      <c r="FM147" s="10" t="n">
        <v>0</v>
      </c>
      <c r="FN147" s="10" t="n">
        <v>0</v>
      </c>
      <c r="FO147" s="10" t="n">
        <v>0</v>
      </c>
      <c r="FP147" s="10" t="n">
        <v>0</v>
      </c>
      <c r="FQ147" s="10" t="n">
        <v>0</v>
      </c>
      <c r="FR147" s="10" t="n">
        <v>0</v>
      </c>
      <c r="FS147" s="10" t="n">
        <v>0</v>
      </c>
      <c r="FT147" s="10" t="n">
        <v>0</v>
      </c>
      <c r="FU147" s="10" t="n">
        <v>0</v>
      </c>
      <c r="FV147" s="10" t="n">
        <v>0</v>
      </c>
      <c r="FW147" s="10" t="n">
        <v>0</v>
      </c>
      <c r="FX147" s="10" t="n">
        <v>0</v>
      </c>
      <c r="FY147" s="10" t="n">
        <v>0</v>
      </c>
      <c r="FZ147" s="10" t="n">
        <v>0</v>
      </c>
      <c r="GA147" s="10" t="n">
        <v>0</v>
      </c>
      <c r="GB147" s="10" t="n">
        <v>0</v>
      </c>
      <c r="GC147" s="10" t="n">
        <v>0</v>
      </c>
      <c r="GD147" s="10" t="n">
        <v>0</v>
      </c>
      <c r="GE147" s="10" t="n">
        <v>0</v>
      </c>
      <c r="GF147" s="10" t="n">
        <v>0</v>
      </c>
    </row>
    <row r="148" customFormat="false" ht="15" hidden="false" customHeight="false" outlineLevel="0" collapsed="false">
      <c r="A148" s="3" t="n">
        <v>146</v>
      </c>
      <c r="B148" s="1" t="s">
        <v>164</v>
      </c>
      <c r="C148" s="9" t="n">
        <v>0.000109971543681784</v>
      </c>
      <c r="D148" s="10" t="n">
        <v>0.000120127888222326</v>
      </c>
      <c r="E148" s="10" t="n">
        <v>0.000109954690408029</v>
      </c>
      <c r="F148" s="10" t="n">
        <v>9.55361529348521E-005</v>
      </c>
      <c r="G148" s="10" t="n">
        <v>0.00013877266497746</v>
      </c>
      <c r="H148" s="10" t="n">
        <v>0.000115235382851256</v>
      </c>
      <c r="I148" s="10" t="n">
        <v>0.000192869988403569</v>
      </c>
      <c r="J148" s="10" t="n">
        <v>0.000156063562074277</v>
      </c>
      <c r="K148" s="10" t="n">
        <v>0.000166476076375895</v>
      </c>
      <c r="L148" s="10" t="n">
        <v>0.000234809921918627</v>
      </c>
      <c r="M148" s="10" t="n">
        <v>0.000230270773520619</v>
      </c>
      <c r="N148" s="10" t="n">
        <v>0.000274189843150304</v>
      </c>
      <c r="O148" s="10" t="n">
        <v>0.000210406943297208</v>
      </c>
      <c r="P148" s="10" t="n">
        <v>0.000203165653340486</v>
      </c>
      <c r="Q148" s="10" t="n">
        <v>0.000981439161605392</v>
      </c>
      <c r="R148" s="10" t="n">
        <v>0.000347714497009569</v>
      </c>
      <c r="S148" s="10" t="n">
        <v>0.000254325451151101</v>
      </c>
      <c r="T148" s="10" t="n">
        <v>0.000410748549732151</v>
      </c>
      <c r="U148" s="10" t="n">
        <v>0.000800496796814015</v>
      </c>
      <c r="V148" s="10" t="n">
        <v>0.000318880230942175</v>
      </c>
      <c r="W148" s="10" t="n">
        <v>0.000251091869693313</v>
      </c>
      <c r="X148" s="10" t="n">
        <v>0.000284814146925443</v>
      </c>
      <c r="Y148" s="10" t="n">
        <v>0.000297376015406613</v>
      </c>
      <c r="Z148" s="10" t="n">
        <v>0.000204529083187263</v>
      </c>
      <c r="AA148" s="10" t="n">
        <v>0.000295011501098789</v>
      </c>
      <c r="AB148" s="10" t="n">
        <v>0.000346787005177253</v>
      </c>
      <c r="AC148" s="10" t="n">
        <v>0.000328064703362847</v>
      </c>
      <c r="AD148" s="10" t="n">
        <v>0.00029782880669483</v>
      </c>
      <c r="AE148" s="10" t="n">
        <v>0.000140483834039382</v>
      </c>
      <c r="AF148" s="10" t="n">
        <v>0.000296092919498067</v>
      </c>
      <c r="AG148" s="10" t="n">
        <v>0.000312827096785178</v>
      </c>
      <c r="AH148" s="10" t="n">
        <v>5.7150574854719E-005</v>
      </c>
      <c r="AI148" s="10" t="n">
        <v>0.000282804113142266</v>
      </c>
      <c r="AJ148" s="10" t="n">
        <v>0.000409915436232864</v>
      </c>
      <c r="AK148" s="10" t="n">
        <v>0.000312380485030671</v>
      </c>
      <c r="AL148" s="10" t="n">
        <v>0.000296981648800746</v>
      </c>
      <c r="AM148" s="10" t="n">
        <v>0.000304016205266075</v>
      </c>
      <c r="AN148" s="10" t="n">
        <v>0.000368837266782477</v>
      </c>
      <c r="AO148" s="10" t="n">
        <v>0.000279002014583142</v>
      </c>
      <c r="AP148" s="10" t="n">
        <v>0.000294364335386598</v>
      </c>
      <c r="AQ148" s="10" t="n">
        <v>0.000262866128514333</v>
      </c>
      <c r="AR148" s="10" t="n">
        <v>0.000249257671732979</v>
      </c>
      <c r="AS148" s="10" t="n">
        <v>0.000289462279827066</v>
      </c>
      <c r="AT148" s="10" t="n">
        <v>0.000259185373526246</v>
      </c>
      <c r="AU148" s="10" t="n">
        <v>0.000229463501707756</v>
      </c>
      <c r="AV148" s="10" t="n">
        <v>0.000284034402126379</v>
      </c>
      <c r="AW148" s="10" t="n">
        <v>0.000225851845142063</v>
      </c>
      <c r="AX148" s="10" t="n">
        <v>0.000280481732018829</v>
      </c>
      <c r="AY148" s="10" t="n">
        <v>0.000309291841727175</v>
      </c>
      <c r="AZ148" s="10" t="n">
        <v>0.000265344683307899</v>
      </c>
      <c r="BA148" s="10" t="n">
        <v>0.00024214952263892</v>
      </c>
      <c r="BB148" s="10" t="n">
        <v>0.000275689784514497</v>
      </c>
      <c r="BC148" s="10" t="n">
        <v>0.000219313898476715</v>
      </c>
      <c r="BD148" s="10" t="n">
        <v>0.00022417719150661</v>
      </c>
      <c r="BE148" s="10" t="n">
        <v>0.000251802516069981</v>
      </c>
      <c r="BF148" s="10" t="n">
        <v>0.000261925154063013</v>
      </c>
      <c r="BG148" s="10" t="n">
        <v>0.000271847799874153</v>
      </c>
      <c r="BH148" s="10" t="n">
        <v>0.000280725542712485</v>
      </c>
      <c r="BI148" s="10" t="n">
        <v>0.000423663775186384</v>
      </c>
      <c r="BJ148" s="10" t="n">
        <v>0.000328106836547234</v>
      </c>
      <c r="BK148" s="10" t="n">
        <v>0.000304949314856309</v>
      </c>
      <c r="BL148" s="10" t="n">
        <v>0.000292320033280119</v>
      </c>
      <c r="BM148" s="10" t="n">
        <v>0.000420981295780383</v>
      </c>
      <c r="BN148" s="10" t="n">
        <v>0.000299146732702469</v>
      </c>
      <c r="BO148" s="10" t="n">
        <v>0.000188221855501945</v>
      </c>
      <c r="BP148" s="10" t="n">
        <v>0.000507722848694095</v>
      </c>
      <c r="BQ148" s="10" t="n">
        <v>0.00035422884909166</v>
      </c>
      <c r="BR148" s="10" t="n">
        <v>0.000296065954260059</v>
      </c>
      <c r="BS148" s="10" t="n">
        <v>0.000310386180969665</v>
      </c>
      <c r="BT148" s="10" t="n">
        <v>0.000233745918568896</v>
      </c>
      <c r="BU148" s="10" t="n">
        <v>0.000257662399354587</v>
      </c>
      <c r="BV148" s="10" t="n">
        <v>0.000279821645463426</v>
      </c>
      <c r="BW148" s="10" t="n">
        <v>0.00026102912167504</v>
      </c>
      <c r="BX148" s="10" t="n">
        <v>0.000233476266188816</v>
      </c>
      <c r="BY148" s="10" t="n">
        <v>0.000340438376953753</v>
      </c>
      <c r="BZ148" s="10" t="n">
        <v>0.000268622645053242</v>
      </c>
      <c r="CA148" s="10" t="n">
        <v>0.000237651945649508</v>
      </c>
      <c r="CB148" s="10" t="n">
        <v>0.000234547572623841</v>
      </c>
      <c r="CC148" s="10" t="n">
        <v>0.000655451905120743</v>
      </c>
      <c r="CD148" s="10" t="n">
        <v>0.000343262985635087</v>
      </c>
      <c r="CE148" s="10" t="n">
        <v>0</v>
      </c>
      <c r="CF148" s="10" t="n">
        <v>0.000313441679501443</v>
      </c>
      <c r="CG148" s="10" t="n">
        <v>0.000291007725030398</v>
      </c>
      <c r="CH148" s="10" t="n">
        <v>0.000284795608324312</v>
      </c>
      <c r="CI148" s="10" t="n">
        <v>0.000241609094327177</v>
      </c>
      <c r="CJ148" s="10" t="n">
        <v>0.000269895628997535</v>
      </c>
      <c r="CK148" s="10" t="n">
        <v>0.000503062356725051</v>
      </c>
      <c r="CL148" s="10" t="n">
        <v>0</v>
      </c>
      <c r="CM148" s="10" t="n">
        <v>0.000323889585677946</v>
      </c>
      <c r="CN148" s="10" t="n">
        <v>0.000365171117964977</v>
      </c>
      <c r="CO148" s="10" t="n">
        <v>0.000592797051057648</v>
      </c>
      <c r="CP148" s="10" t="n">
        <v>0.000323392414102174</v>
      </c>
      <c r="CQ148" s="10" t="n">
        <v>0.000326026580790078</v>
      </c>
      <c r="CR148" s="10" t="n">
        <v>0.000253734463018093</v>
      </c>
      <c r="CS148" s="10" t="n">
        <v>0.00039179198741255</v>
      </c>
      <c r="CT148" s="10" t="n">
        <v>0.000349518920852935</v>
      </c>
      <c r="CU148" s="10" t="n">
        <v>0.000310956383398375</v>
      </c>
      <c r="CV148" s="10" t="n">
        <v>0.000359855595422656</v>
      </c>
      <c r="CW148" s="10" t="n">
        <v>0.000269852372261564</v>
      </c>
      <c r="CX148" s="10" t="n">
        <v>0.000346066246836332</v>
      </c>
      <c r="CY148" s="10" t="n">
        <v>0.000299761315418734</v>
      </c>
      <c r="CZ148" s="10" t="n">
        <v>0.000223401379138089</v>
      </c>
      <c r="DA148" s="10" t="n">
        <v>0.000309887324066518</v>
      </c>
      <c r="DB148" s="10" t="n">
        <v>0.000384531035303113</v>
      </c>
      <c r="DC148" s="10" t="n">
        <v>0.000390393165690887</v>
      </c>
      <c r="DD148" s="10" t="n">
        <v>0.000275357213245732</v>
      </c>
      <c r="DE148" s="10" t="n">
        <v>0.000355777664949743</v>
      </c>
      <c r="DF148" s="10" t="n">
        <v>0.000351073354468936</v>
      </c>
      <c r="DG148" s="10" t="n">
        <v>0.00037803746892532</v>
      </c>
      <c r="DH148" s="10" t="n">
        <v>0.000592195950960387</v>
      </c>
      <c r="DI148" s="10" t="n">
        <v>0.000504811164765026</v>
      </c>
      <c r="DJ148" s="10" t="n">
        <v>0.000302320765926324</v>
      </c>
      <c r="DK148" s="10" t="n">
        <v>0.000251183439147381</v>
      </c>
      <c r="DL148" s="10" t="n">
        <v>0.000413222610319382</v>
      </c>
      <c r="DM148" s="10" t="n">
        <v>0.000276486944363107</v>
      </c>
      <c r="DN148" s="10" t="n">
        <v>0.000298871462564471</v>
      </c>
      <c r="DO148" s="10" t="n">
        <v>0.000260518467480264</v>
      </c>
      <c r="DP148" s="10" t="n">
        <v>0.000265719387761051</v>
      </c>
      <c r="DQ148" s="10" t="n">
        <v>0.000257656219820877</v>
      </c>
      <c r="DR148" s="10" t="n">
        <v>0.000254937786764199</v>
      </c>
      <c r="DS148" s="10" t="n">
        <v>0.000287033161303182</v>
      </c>
      <c r="DT148" s="10" t="n">
        <v>0.00027208599280989</v>
      </c>
      <c r="DU148" s="10" t="n">
        <v>0.000236513787895255</v>
      </c>
      <c r="DV148" s="10" t="n">
        <v>0.000262225704111644</v>
      </c>
      <c r="DW148" s="10" t="n">
        <v>0.000318347667491517</v>
      </c>
      <c r="DX148" s="10" t="n">
        <v>0.000282441205980742</v>
      </c>
      <c r="DY148" s="10" t="n">
        <v>0.000327432143821243</v>
      </c>
      <c r="DZ148" s="10" t="n">
        <v>0.000287367979675114</v>
      </c>
      <c r="EA148" s="10" t="n">
        <v>0.00031197881533951</v>
      </c>
      <c r="EB148" s="10" t="n">
        <v>0.000254099055506993</v>
      </c>
      <c r="EC148" s="10" t="n">
        <v>0.000275082504883526</v>
      </c>
      <c r="ED148" s="10" t="n">
        <v>0.00029553900856732</v>
      </c>
      <c r="EE148" s="10" t="n">
        <v>0.000330272482224749</v>
      </c>
      <c r="EF148" s="10" t="n">
        <v>0.000295948543119566</v>
      </c>
      <c r="EG148" s="10" t="n">
        <v>0.000180676644841841</v>
      </c>
      <c r="EH148" s="10" t="n">
        <v>0.000196026044802084</v>
      </c>
      <c r="EI148" s="10" t="n">
        <v>0.000144729735474053</v>
      </c>
      <c r="EJ148" s="10" t="n">
        <v>0.0001220418583451</v>
      </c>
      <c r="EK148" s="10" t="n">
        <v>0.000826316012206643</v>
      </c>
      <c r="EL148" s="10" t="n">
        <v>0.000796204829764413</v>
      </c>
      <c r="EM148" s="10" t="n">
        <v>0.000256654573584039</v>
      </c>
      <c r="EN148" s="10" t="n">
        <v>0.000435351520535462</v>
      </c>
      <c r="EO148" s="10" t="n">
        <v>0.00107071095268552</v>
      </c>
      <c r="EP148" s="10" t="n">
        <v>8.1676020598757E-005</v>
      </c>
      <c r="EQ148" s="10" t="n">
        <v>4.2825460695724E-005</v>
      </c>
      <c r="ER148" s="10" t="n">
        <v>0.0563472354723983</v>
      </c>
      <c r="ES148" s="10" t="n">
        <v>0.000219534676362905</v>
      </c>
      <c r="ET148" s="10" t="n">
        <v>7.79671768210778E-005</v>
      </c>
      <c r="EU148" s="10" t="n">
        <v>0.000131993154721624</v>
      </c>
      <c r="EV148" s="10" t="n">
        <v>0.000298820902743206</v>
      </c>
      <c r="EW148" s="10" t="n">
        <v>0.000294887348648794</v>
      </c>
      <c r="EX148" s="10" t="n">
        <v>0.000256415818872511</v>
      </c>
      <c r="EY148" s="10" t="n">
        <v>0.000182927680439714</v>
      </c>
      <c r="EZ148" s="10" t="n">
        <v>0.000294910381456259</v>
      </c>
      <c r="FA148" s="10" t="n">
        <v>0.000178634028062737</v>
      </c>
      <c r="FB148" s="10" t="n">
        <v>0.000168339486677404</v>
      </c>
      <c r="FC148" s="10" t="n">
        <v>0.000160186434610537</v>
      </c>
      <c r="FD148" s="10" t="n">
        <v>0.000181468748708325</v>
      </c>
      <c r="FE148" s="10" t="n">
        <v>0.000171295550894028</v>
      </c>
      <c r="FF148" s="10" t="n">
        <v>0.000101604455038228</v>
      </c>
      <c r="FG148" s="10" t="n">
        <v>0.000173214576998928</v>
      </c>
      <c r="FH148" s="10" t="n">
        <v>0.000268339510054158</v>
      </c>
      <c r="FI148" s="10" t="n">
        <v>0.000388893224326694</v>
      </c>
      <c r="FJ148" s="10" t="n">
        <v>0.000593044232406054</v>
      </c>
      <c r="FK148" s="10" t="n">
        <v>0.00043832106737109</v>
      </c>
      <c r="FL148" s="10" t="n">
        <v>0.000209494619411272</v>
      </c>
      <c r="FM148" s="10" t="n">
        <v>0.000558868040334123</v>
      </c>
      <c r="FN148" s="10" t="n">
        <v>0.000351821078047866</v>
      </c>
      <c r="FO148" s="10" t="n">
        <v>0.000215368547090674</v>
      </c>
      <c r="FP148" s="10" t="n">
        <v>0.000283961371273441</v>
      </c>
      <c r="FQ148" s="10" t="n">
        <v>0.000303448811716324</v>
      </c>
      <c r="FR148" s="10" t="n">
        <v>0.000144060660505981</v>
      </c>
      <c r="FS148" s="10" t="n">
        <v>0.000311742307731149</v>
      </c>
      <c r="FT148" s="10" t="n">
        <v>0.000284287763008496</v>
      </c>
      <c r="FU148" s="10" t="n">
        <v>0.000130431418020329</v>
      </c>
      <c r="FV148" s="10" t="n">
        <v>0.000321941347231871</v>
      </c>
      <c r="FW148" s="10" t="n">
        <v>0.000144155038839009</v>
      </c>
      <c r="FX148" s="10" t="n">
        <v>0.000217142635041282</v>
      </c>
      <c r="FY148" s="10" t="n">
        <v>0.000306970022379531</v>
      </c>
      <c r="FZ148" s="10" t="n">
        <v>0.00020235781975183</v>
      </c>
      <c r="GA148" s="10" t="n">
        <v>0.000204836374545396</v>
      </c>
      <c r="GB148" s="10" t="n">
        <v>0.000266850804205802</v>
      </c>
      <c r="GC148" s="10" t="n">
        <v>0.000219967805498408</v>
      </c>
      <c r="GD148" s="10" t="n">
        <v>0.000166053620980437</v>
      </c>
      <c r="GE148" s="10" t="n">
        <v>0.000373811791419155</v>
      </c>
      <c r="GF148" s="10" t="n">
        <v>0.000239190087767546</v>
      </c>
    </row>
    <row r="149" customFormat="false" ht="15" hidden="false" customHeight="false" outlineLevel="0" collapsed="false">
      <c r="A149" s="3" t="n">
        <v>147</v>
      </c>
      <c r="B149" s="1" t="s">
        <v>165</v>
      </c>
      <c r="C149" s="9" t="n">
        <v>6.86624683460317E-005</v>
      </c>
      <c r="D149" s="10" t="n">
        <v>0.000105597412870275</v>
      </c>
      <c r="E149" s="10" t="n">
        <v>8.19800311058553E-005</v>
      </c>
      <c r="F149" s="10" t="n">
        <v>5.73000502058978E-005</v>
      </c>
      <c r="G149" s="10" t="n">
        <v>0.000138125605967341</v>
      </c>
      <c r="H149" s="10" t="n">
        <v>8.30936463368092E-005</v>
      </c>
      <c r="I149" s="10" t="n">
        <v>0.000109008878065587</v>
      </c>
      <c r="J149" s="10" t="n">
        <v>9.56660434436827E-005</v>
      </c>
      <c r="K149" s="10" t="n">
        <v>6.6120874814686E-005</v>
      </c>
      <c r="L149" s="10" t="n">
        <v>2.69194930144655E-005</v>
      </c>
      <c r="M149" s="10" t="n">
        <v>4.88221671274055E-005</v>
      </c>
      <c r="N149" s="10" t="n">
        <v>9.21957680272657E-005</v>
      </c>
      <c r="O149" s="10" t="n">
        <v>6.54583741311599E-005</v>
      </c>
      <c r="P149" s="10" t="n">
        <v>6.26137544404686E-005</v>
      </c>
      <c r="Q149" s="10" t="n">
        <v>4.11444809529369E-005</v>
      </c>
      <c r="R149" s="10" t="n">
        <v>0.000296254717421514</v>
      </c>
      <c r="S149" s="10" t="n">
        <v>7.47910129934957E-005</v>
      </c>
      <c r="T149" s="10" t="n">
        <v>5.5995833174015E-005</v>
      </c>
      <c r="U149" s="10" t="n">
        <v>3.80988672937321E-005</v>
      </c>
      <c r="V149" s="10" t="n">
        <v>1.75651014558898E-005</v>
      </c>
      <c r="W149" s="10" t="n">
        <v>0.000104917434450356</v>
      </c>
      <c r="X149" s="10" t="n">
        <v>0.000123767409335284</v>
      </c>
      <c r="Y149" s="10" t="n">
        <v>7.63354308079618E-005</v>
      </c>
      <c r="Z149" s="10" t="n">
        <v>0.000342717153950306</v>
      </c>
      <c r="AA149" s="10" t="n">
        <v>0.000191862087434186</v>
      </c>
      <c r="AB149" s="10" t="n">
        <v>0.000176932557770596</v>
      </c>
      <c r="AC149" s="10" t="n">
        <v>0.000191542055909702</v>
      </c>
      <c r="AD149" s="10" t="n">
        <v>0.000132830796582924</v>
      </c>
      <c r="AE149" s="10" t="n">
        <v>8.73811240223886E-005</v>
      </c>
      <c r="AF149" s="10" t="n">
        <v>0.00013197226182905</v>
      </c>
      <c r="AG149" s="10" t="n">
        <v>0.000181136425744244</v>
      </c>
      <c r="AH149" s="10" t="n">
        <v>2.88467677301779E-005</v>
      </c>
      <c r="AI149" s="10" t="n">
        <v>9.10273577308651E-005</v>
      </c>
      <c r="AJ149" s="10" t="n">
        <v>0.000122508776129397</v>
      </c>
      <c r="AK149" s="10" t="n">
        <v>0.000122406271567312</v>
      </c>
      <c r="AL149" s="10" t="n">
        <v>0.00014310912269547</v>
      </c>
      <c r="AM149" s="10" t="n">
        <v>0.000109540531911797</v>
      </c>
      <c r="AN149" s="10" t="n">
        <v>0.000104998918491645</v>
      </c>
      <c r="AO149" s="10" t="n">
        <v>0.000103805000147537</v>
      </c>
      <c r="AP149" s="10" t="n">
        <v>0.000106202048075204</v>
      </c>
      <c r="AQ149" s="10" t="n">
        <v>6.4052597279699E-005</v>
      </c>
      <c r="AR149" s="10" t="n">
        <v>7.31847145447751E-005</v>
      </c>
      <c r="AS149" s="10" t="n">
        <v>9.3038714529763E-005</v>
      </c>
      <c r="AT149" s="10" t="n">
        <v>0.000155038150154598</v>
      </c>
      <c r="AU149" s="10" t="n">
        <v>0.000127958995656331</v>
      </c>
      <c r="AV149" s="10" t="n">
        <v>0.000700375410659922</v>
      </c>
      <c r="AW149" s="10" t="n">
        <v>0.000383008060047534</v>
      </c>
      <c r="AX149" s="10" t="n">
        <v>0.000333217768035361</v>
      </c>
      <c r="AY149" s="10" t="n">
        <v>0.000198502918706452</v>
      </c>
      <c r="AZ149" s="10" t="n">
        <v>0.000340719023546516</v>
      </c>
      <c r="BA149" s="10" t="n">
        <v>0.000165986298705105</v>
      </c>
      <c r="BB149" s="10" t="n">
        <v>0.000169091667327922</v>
      </c>
      <c r="BC149" s="10" t="n">
        <v>0.000132964713833391</v>
      </c>
      <c r="BD149" s="10" t="n">
        <v>0.000301764928097687</v>
      </c>
      <c r="BE149" s="10" t="n">
        <v>0.000180517619401699</v>
      </c>
      <c r="BF149" s="10" t="n">
        <v>0.000270371134566744</v>
      </c>
      <c r="BG149" s="10" t="n">
        <v>0.000303366266648242</v>
      </c>
      <c r="BH149" s="10" t="n">
        <v>0.000301349241394298</v>
      </c>
      <c r="BI149" s="10" t="n">
        <v>0.000104518989297733</v>
      </c>
      <c r="BJ149" s="10" t="n">
        <v>0.000163278902863657</v>
      </c>
      <c r="BK149" s="10" t="n">
        <v>0.000251906142253705</v>
      </c>
      <c r="BL149" s="10" t="n">
        <v>0.000153773612308039</v>
      </c>
      <c r="BM149" s="10" t="n">
        <v>0.00023159866586502</v>
      </c>
      <c r="BN149" s="10" t="n">
        <v>0.000247180067858925</v>
      </c>
      <c r="BO149" s="10" t="n">
        <v>3.55249163314976E-005</v>
      </c>
      <c r="BP149" s="10" t="n">
        <v>0.000455491067094714</v>
      </c>
      <c r="BQ149" s="10" t="n">
        <v>0.000177132370810975</v>
      </c>
      <c r="BR149" s="10" t="n">
        <v>0.000133572183265844</v>
      </c>
      <c r="BS149" s="10" t="n">
        <v>0.00011266692105541</v>
      </c>
      <c r="BT149" s="10" t="n">
        <v>7.88668683573497E-005</v>
      </c>
      <c r="BU149" s="10" t="n">
        <v>0.000113644729550882</v>
      </c>
      <c r="BV149" s="10" t="n">
        <v>8.14710510798308E-005</v>
      </c>
      <c r="BW149" s="10" t="n">
        <v>0.000126478347961135</v>
      </c>
      <c r="BX149" s="10" t="n">
        <v>0.000172585561307031</v>
      </c>
      <c r="BY149" s="10" t="n">
        <v>0.0010841557977075</v>
      </c>
      <c r="BZ149" s="10" t="n">
        <v>0.000815693043006318</v>
      </c>
      <c r="CA149" s="10" t="n">
        <v>0.000333846021802983</v>
      </c>
      <c r="CB149" s="10" t="n">
        <v>0.000107771501566124</v>
      </c>
      <c r="CC149" s="10" t="n">
        <v>0.00046181375632751</v>
      </c>
      <c r="CD149" s="10" t="n">
        <v>0.000258502806813735</v>
      </c>
      <c r="CE149" s="10" t="n">
        <v>0</v>
      </c>
      <c r="CF149" s="10" t="n">
        <v>0.000183308624955078</v>
      </c>
      <c r="CG149" s="10" t="n">
        <v>0.000113487193737722</v>
      </c>
      <c r="CH149" s="10" t="n">
        <v>0.00011621608247122</v>
      </c>
      <c r="CI149" s="10" t="n">
        <v>9.79877481563608E-005</v>
      </c>
      <c r="CJ149" s="10" t="n">
        <v>0.000116267098566636</v>
      </c>
      <c r="CK149" s="10" t="n">
        <v>0.000142354981988697</v>
      </c>
      <c r="CL149" s="10" t="n">
        <v>0</v>
      </c>
      <c r="CM149" s="10" t="n">
        <v>0.000104197540659487</v>
      </c>
      <c r="CN149" s="10" t="n">
        <v>8.61477626785834E-005</v>
      </c>
      <c r="CO149" s="10" t="n">
        <v>7.81795681829964E-005</v>
      </c>
      <c r="CP149" s="10" t="n">
        <v>6.63147832143919E-005</v>
      </c>
      <c r="CQ149" s="10" t="n">
        <v>9.06095453568338E-005</v>
      </c>
      <c r="CR149" s="10" t="n">
        <v>6.71253722860003E-005</v>
      </c>
      <c r="CS149" s="10" t="n">
        <v>5.29459681735255E-005</v>
      </c>
      <c r="CT149" s="10" t="n">
        <v>5.97944066118584E-005</v>
      </c>
      <c r="CU149" s="10" t="n">
        <v>6.18950415777342E-005</v>
      </c>
      <c r="CV149" s="10" t="n">
        <v>6.98979553604792E-005</v>
      </c>
      <c r="CW149" s="10" t="n">
        <v>6.65497879131828E-005</v>
      </c>
      <c r="CX149" s="10" t="n">
        <v>5.48040405005487E-005</v>
      </c>
      <c r="CY149" s="10" t="n">
        <v>4.68334841486925E-005</v>
      </c>
      <c r="CZ149" s="10" t="n">
        <v>4.64182698165574E-005</v>
      </c>
      <c r="DA149" s="10" t="n">
        <v>5.93045576216149E-005</v>
      </c>
      <c r="DB149" s="10" t="n">
        <v>6.36503731570448E-005</v>
      </c>
      <c r="DC149" s="10" t="n">
        <v>7.30737073001201E-005</v>
      </c>
      <c r="DD149" s="10" t="n">
        <v>5.98950216889287E-005</v>
      </c>
      <c r="DE149" s="10" t="n">
        <v>7.1678086430617E-005</v>
      </c>
      <c r="DF149" s="10" t="n">
        <v>7.71918398911938E-005</v>
      </c>
      <c r="DG149" s="10" t="n">
        <v>5.79899484221473E-005</v>
      </c>
      <c r="DH149" s="10" t="n">
        <v>7.31745585628173E-005</v>
      </c>
      <c r="DI149" s="10" t="n">
        <v>4.88660976540137E-005</v>
      </c>
      <c r="DJ149" s="10" t="n">
        <v>5.16788322850699E-005</v>
      </c>
      <c r="DK149" s="10" t="n">
        <v>5.14785468734371E-005</v>
      </c>
      <c r="DL149" s="10" t="n">
        <v>6.59628666302728E-005</v>
      </c>
      <c r="DM149" s="10" t="n">
        <v>6.68669852101438E-005</v>
      </c>
      <c r="DN149" s="10" t="n">
        <v>8.00577162883083E-005</v>
      </c>
      <c r="DO149" s="10" t="n">
        <v>8.73109768911917E-005</v>
      </c>
      <c r="DP149" s="10" t="n">
        <v>8.92786393491084E-005</v>
      </c>
      <c r="DQ149" s="10" t="n">
        <v>9.02146429886143E-005</v>
      </c>
      <c r="DR149" s="10" t="n">
        <v>7.8621707676601E-005</v>
      </c>
      <c r="DS149" s="10" t="n">
        <v>7.06809107137374E-005</v>
      </c>
      <c r="DT149" s="10" t="n">
        <v>6.916270950386E-005</v>
      </c>
      <c r="DU149" s="10" t="n">
        <v>4.36671796341287E-005</v>
      </c>
      <c r="DV149" s="10" t="n">
        <v>6.57427416259782E-005</v>
      </c>
      <c r="DW149" s="10" t="n">
        <v>5.99254896348021E-005</v>
      </c>
      <c r="DX149" s="10" t="n">
        <v>9.60061507464555E-005</v>
      </c>
      <c r="DY149" s="10" t="n">
        <v>6.01907260938395E-005</v>
      </c>
      <c r="DZ149" s="10" t="n">
        <v>0.000117601547358765</v>
      </c>
      <c r="EA149" s="10" t="n">
        <v>0.000128352480910789</v>
      </c>
      <c r="EB149" s="10" t="n">
        <v>8.25929328077271E-005</v>
      </c>
      <c r="EC149" s="10" t="n">
        <v>8.40723995747887E-005</v>
      </c>
      <c r="ED149" s="10" t="n">
        <v>9.06395409314533E-005</v>
      </c>
      <c r="EE149" s="10" t="n">
        <v>0.000114199293402903</v>
      </c>
      <c r="EF149" s="10" t="n">
        <v>0.000117753887088132</v>
      </c>
      <c r="EG149" s="10" t="n">
        <v>5.53720669333046E-005</v>
      </c>
      <c r="EH149" s="10" t="n">
        <v>3.33239024741784E-005</v>
      </c>
      <c r="EI149" s="10" t="n">
        <v>4.18102882352401E-005</v>
      </c>
      <c r="EJ149" s="10" t="n">
        <v>4.15835500333915E-005</v>
      </c>
      <c r="EK149" s="10" t="n">
        <v>3.57632276290654E-005</v>
      </c>
      <c r="EL149" s="10" t="n">
        <v>2.50042637657263E-005</v>
      </c>
      <c r="EM149" s="10" t="n">
        <v>2.90182384953258E-005</v>
      </c>
      <c r="EN149" s="10" t="n">
        <v>2.01375172115493E-005</v>
      </c>
      <c r="EO149" s="10" t="n">
        <v>2.71856742160106E-005</v>
      </c>
      <c r="EP149" s="10" t="n">
        <v>1.08041697923327E-005</v>
      </c>
      <c r="EQ149" s="10" t="n">
        <v>7.22668971985424E-006</v>
      </c>
      <c r="ER149" s="10" t="n">
        <v>0.000124958021080615</v>
      </c>
      <c r="ES149" s="10" t="n">
        <v>0.236816242549432</v>
      </c>
      <c r="ET149" s="10" t="n">
        <v>2.62650226422548E-005</v>
      </c>
      <c r="EU149" s="10" t="n">
        <v>0.000259993138119636</v>
      </c>
      <c r="EV149" s="10" t="n">
        <v>0.000191653063154357</v>
      </c>
      <c r="EW149" s="10" t="n">
        <v>0.000186533503505119</v>
      </c>
      <c r="EX149" s="10" t="n">
        <v>6.90951604145593E-005</v>
      </c>
      <c r="EY149" s="10" t="n">
        <v>5.98073968213394E-005</v>
      </c>
      <c r="EZ149" s="10" t="n">
        <v>1.92876268516205E-005</v>
      </c>
      <c r="FA149" s="10" t="n">
        <v>9.47215371216075E-005</v>
      </c>
      <c r="FB149" s="10" t="n">
        <v>3.75013176576105E-005</v>
      </c>
      <c r="FC149" s="10" t="n">
        <v>2.48760149703057E-005</v>
      </c>
      <c r="FD149" s="10" t="n">
        <v>0.000122216378323264</v>
      </c>
      <c r="FE149" s="10" t="n">
        <v>2.02761581745546E-005</v>
      </c>
      <c r="FF149" s="10" t="n">
        <v>0.000208288797786858</v>
      </c>
      <c r="FG149" s="10" t="n">
        <v>1.58502284744715E-005</v>
      </c>
      <c r="FH149" s="10" t="n">
        <v>1.2104513379934E-005</v>
      </c>
      <c r="FI149" s="10" t="n">
        <v>2.94974591323577E-005</v>
      </c>
      <c r="FJ149" s="10" t="n">
        <v>3.91026562081656E-005</v>
      </c>
      <c r="FK149" s="10" t="n">
        <v>2.74662627407981E-005</v>
      </c>
      <c r="FL149" s="10" t="n">
        <v>1.72905592831515E-005</v>
      </c>
      <c r="FM149" s="10" t="n">
        <v>4.30008999805717E-005</v>
      </c>
      <c r="FN149" s="10" t="n">
        <v>2.91479044045079E-005</v>
      </c>
      <c r="FO149" s="10" t="n">
        <v>5.27156871872731E-005</v>
      </c>
      <c r="FP149" s="10" t="n">
        <v>5.73971224985642E-005</v>
      </c>
      <c r="FQ149" s="10" t="n">
        <v>3.57195332880842E-005</v>
      </c>
      <c r="FR149" s="10" t="n">
        <v>4.39635925959202E-005</v>
      </c>
      <c r="FS149" s="10" t="n">
        <v>4.78157801710758E-005</v>
      </c>
      <c r="FT149" s="10" t="n">
        <v>7.62643389342572E-005</v>
      </c>
      <c r="FU149" s="10" t="n">
        <v>3.31975431637733E-005</v>
      </c>
      <c r="FV149" s="10" t="n">
        <v>1.82609987870632E-005</v>
      </c>
      <c r="FW149" s="10" t="n">
        <v>1.34188391566492E-005</v>
      </c>
      <c r="FX149" s="10" t="n">
        <v>6.37637422579691E-005</v>
      </c>
      <c r="FY149" s="10" t="n">
        <v>4.99851451543869E-005</v>
      </c>
      <c r="FZ149" s="10" t="n">
        <v>2.521139856054E-005</v>
      </c>
      <c r="GA149" s="10" t="n">
        <v>3.16243107028222E-005</v>
      </c>
      <c r="GB149" s="10" t="n">
        <v>9.23962896245255E-005</v>
      </c>
      <c r="GC149" s="10" t="n">
        <v>6.67377916722155E-005</v>
      </c>
      <c r="GD149" s="10" t="n">
        <v>3.43194248916696E-005</v>
      </c>
      <c r="GE149" s="10" t="n">
        <v>0.00039256885422548</v>
      </c>
      <c r="GF149" s="10" t="n">
        <v>4.78738818352995E-005</v>
      </c>
    </row>
    <row r="150" customFormat="false" ht="15" hidden="false" customHeight="false" outlineLevel="0" collapsed="false">
      <c r="A150" s="3" t="n">
        <v>148</v>
      </c>
      <c r="B150" s="1" t="s">
        <v>166</v>
      </c>
      <c r="C150" s="9" t="n">
        <v>0.000711824747003096</v>
      </c>
      <c r="D150" s="10" t="n">
        <v>0.000787696513806027</v>
      </c>
      <c r="E150" s="10" t="n">
        <v>0.000705200443595357</v>
      </c>
      <c r="F150" s="10" t="n">
        <v>0.000626393733174711</v>
      </c>
      <c r="G150" s="10" t="n">
        <v>0.000922472301220637</v>
      </c>
      <c r="H150" s="10" t="n">
        <v>0.000722340249615382</v>
      </c>
      <c r="I150" s="10" t="n">
        <v>0.00131429885513557</v>
      </c>
      <c r="J150" s="10" t="n">
        <v>0.000992805065074239</v>
      </c>
      <c r="K150" s="10" t="n">
        <v>0.000994684487819292</v>
      </c>
      <c r="L150" s="10" t="n">
        <v>0.00197882038459769</v>
      </c>
      <c r="M150" s="10" t="n">
        <v>0.0019349120398321</v>
      </c>
      <c r="N150" s="10" t="n">
        <v>0.00219615180139447</v>
      </c>
      <c r="O150" s="10" t="n">
        <v>0.00148851604945341</v>
      </c>
      <c r="P150" s="10" t="n">
        <v>0.00143296719550279</v>
      </c>
      <c r="Q150" s="10" t="n">
        <v>0.0040677127358097</v>
      </c>
      <c r="R150" s="10" t="n">
        <v>0.00458950401961934</v>
      </c>
      <c r="S150" s="10" t="n">
        <v>0.00390008013878527</v>
      </c>
      <c r="T150" s="10" t="n">
        <v>0.00205506274180105</v>
      </c>
      <c r="U150" s="10" t="n">
        <v>0.00405897739065663</v>
      </c>
      <c r="V150" s="10" t="n">
        <v>0.00288750804645936</v>
      </c>
      <c r="W150" s="10" t="n">
        <v>0.0015576443945056</v>
      </c>
      <c r="X150" s="10" t="n">
        <v>0.00207138195479155</v>
      </c>
      <c r="Y150" s="10" t="n">
        <v>0.0019183810608985</v>
      </c>
      <c r="Z150" s="10" t="n">
        <v>0.00135450129589683</v>
      </c>
      <c r="AA150" s="10" t="n">
        <v>0.00228538467567015</v>
      </c>
      <c r="AB150" s="10" t="n">
        <v>0.00287488811978748</v>
      </c>
      <c r="AC150" s="10" t="n">
        <v>0.00262220502586368</v>
      </c>
      <c r="AD150" s="10" t="n">
        <v>0.0021094799714932</v>
      </c>
      <c r="AE150" s="10" t="n">
        <v>0.000930042933686625</v>
      </c>
      <c r="AF150" s="10" t="n">
        <v>0.00235914540072776</v>
      </c>
      <c r="AG150" s="10" t="n">
        <v>0.00221910855316415</v>
      </c>
      <c r="AH150" s="10" t="n">
        <v>0.00037761970620691</v>
      </c>
      <c r="AI150" s="10" t="n">
        <v>0.00194330326532762</v>
      </c>
      <c r="AJ150" s="10" t="n">
        <v>0.00372144233040513</v>
      </c>
      <c r="AK150" s="10" t="n">
        <v>0.00170435848696273</v>
      </c>
      <c r="AL150" s="10" t="n">
        <v>0.00198500130306205</v>
      </c>
      <c r="AM150" s="10" t="n">
        <v>0.00190188978807923</v>
      </c>
      <c r="AN150" s="10" t="n">
        <v>0.00308068491037078</v>
      </c>
      <c r="AO150" s="10" t="n">
        <v>0.00187175284730117</v>
      </c>
      <c r="AP150" s="10" t="n">
        <v>0.00198337997006016</v>
      </c>
      <c r="AQ150" s="10" t="n">
        <v>0.0019619320506351</v>
      </c>
      <c r="AR150" s="10" t="n">
        <v>0.00179796565150067</v>
      </c>
      <c r="AS150" s="10" t="n">
        <v>0.00211245793006811</v>
      </c>
      <c r="AT150" s="10" t="n">
        <v>0.00187854921053768</v>
      </c>
      <c r="AU150" s="10" t="n">
        <v>0.00169314150966391</v>
      </c>
      <c r="AV150" s="10" t="n">
        <v>0.00195348788365381</v>
      </c>
      <c r="AW150" s="10" t="n">
        <v>0.00151511914605592</v>
      </c>
      <c r="AX150" s="10" t="n">
        <v>0.00175054331561669</v>
      </c>
      <c r="AY150" s="10" t="n">
        <v>0.00168126938147861</v>
      </c>
      <c r="AZ150" s="10" t="n">
        <v>0.00182456213041746</v>
      </c>
      <c r="BA150" s="10" t="n">
        <v>0.00181715694009452</v>
      </c>
      <c r="BB150" s="10" t="n">
        <v>0.00181966504298317</v>
      </c>
      <c r="BC150" s="10" t="n">
        <v>0.00164607652880892</v>
      </c>
      <c r="BD150" s="10" t="n">
        <v>0.00154683771372155</v>
      </c>
      <c r="BE150" s="10" t="n">
        <v>0.00156663782940183</v>
      </c>
      <c r="BF150" s="10" t="n">
        <v>0.00179766123795746</v>
      </c>
      <c r="BG150" s="10" t="n">
        <v>0.00184800197324485</v>
      </c>
      <c r="BH150" s="10" t="n">
        <v>0.00200210140296775</v>
      </c>
      <c r="BI150" s="10" t="n">
        <v>0.00247686079435101</v>
      </c>
      <c r="BJ150" s="10" t="n">
        <v>0.0022108893874974</v>
      </c>
      <c r="BK150" s="10" t="n">
        <v>0.00204172810507119</v>
      </c>
      <c r="BL150" s="10" t="n">
        <v>0.0020773180188842</v>
      </c>
      <c r="BM150" s="10" t="n">
        <v>0.00359139818828176</v>
      </c>
      <c r="BN150" s="10" t="n">
        <v>0.00218343922712247</v>
      </c>
      <c r="BO150" s="10" t="n">
        <v>0.0014729446349495</v>
      </c>
      <c r="BP150" s="10" t="n">
        <v>0.00263879556396878</v>
      </c>
      <c r="BQ150" s="10" t="n">
        <v>0.00200445729908478</v>
      </c>
      <c r="BR150" s="10" t="n">
        <v>0.0023971176814007</v>
      </c>
      <c r="BS150" s="10" t="n">
        <v>0.00250491316412664</v>
      </c>
      <c r="BT150" s="10" t="n">
        <v>0.00161804401209046</v>
      </c>
      <c r="BU150" s="10" t="n">
        <v>0.00168800618554363</v>
      </c>
      <c r="BV150" s="10" t="n">
        <v>0.00186953592258429</v>
      </c>
      <c r="BW150" s="10" t="n">
        <v>0.0018978529997888</v>
      </c>
      <c r="BX150" s="10" t="n">
        <v>0.00186700134895276</v>
      </c>
      <c r="BY150" s="10" t="n">
        <v>0.00262396533026574</v>
      </c>
      <c r="BZ150" s="10" t="n">
        <v>0.0019694762123582</v>
      </c>
      <c r="CA150" s="10" t="n">
        <v>0.00176797429980849</v>
      </c>
      <c r="CB150" s="10" t="n">
        <v>0.00200872570637549</v>
      </c>
      <c r="CC150" s="10" t="n">
        <v>0.00487614907666853</v>
      </c>
      <c r="CD150" s="10" t="n">
        <v>0.00197099828007426</v>
      </c>
      <c r="CE150" s="10" t="n">
        <v>0</v>
      </c>
      <c r="CF150" s="10" t="n">
        <v>0.00199548371724573</v>
      </c>
      <c r="CG150" s="10" t="n">
        <v>0.0021180763452461</v>
      </c>
      <c r="CH150" s="10" t="n">
        <v>0.00187551169279127</v>
      </c>
      <c r="CI150" s="10" t="n">
        <v>0.00179370386189569</v>
      </c>
      <c r="CJ150" s="10" t="n">
        <v>0.00176365295103201</v>
      </c>
      <c r="CK150" s="10" t="n">
        <v>0.00234679018148475</v>
      </c>
      <c r="CL150" s="10" t="n">
        <v>0</v>
      </c>
      <c r="CM150" s="10" t="n">
        <v>0.00201255734640853</v>
      </c>
      <c r="CN150" s="10" t="n">
        <v>0.00213526247506618</v>
      </c>
      <c r="CO150" s="10" t="n">
        <v>0.00383353269116466</v>
      </c>
      <c r="CP150" s="10" t="n">
        <v>0.002412298652447</v>
      </c>
      <c r="CQ150" s="10" t="n">
        <v>0.00205039065568131</v>
      </c>
      <c r="CR150" s="10" t="n">
        <v>0.002288435428788</v>
      </c>
      <c r="CS150" s="10" t="n">
        <v>0.00405170455404814</v>
      </c>
      <c r="CT150" s="10" t="n">
        <v>0.00390379927816104</v>
      </c>
      <c r="CU150" s="10" t="n">
        <v>0.0027683764680916</v>
      </c>
      <c r="CV150" s="10" t="n">
        <v>0.00249577414014453</v>
      </c>
      <c r="CW150" s="10" t="n">
        <v>0.00206862237984547</v>
      </c>
      <c r="CX150" s="10" t="n">
        <v>0.00324620646564988</v>
      </c>
      <c r="CY150" s="10" t="n">
        <v>0.00224782269151198</v>
      </c>
      <c r="CZ150" s="10" t="n">
        <v>0.00247856153958157</v>
      </c>
      <c r="DA150" s="10" t="n">
        <v>0.00255338771204042</v>
      </c>
      <c r="DB150" s="10" t="n">
        <v>0.00280264284476021</v>
      </c>
      <c r="DC150" s="10" t="n">
        <v>0.00279940679644214</v>
      </c>
      <c r="DD150" s="10" t="n">
        <v>0.00205841129077639</v>
      </c>
      <c r="DE150" s="10" t="n">
        <v>0.00251650073182589</v>
      </c>
      <c r="DF150" s="10" t="n">
        <v>0.00237950140200869</v>
      </c>
      <c r="DG150" s="10" t="n">
        <v>0.00298361669620022</v>
      </c>
      <c r="DH150" s="10" t="n">
        <v>0.00343994583284767</v>
      </c>
      <c r="DI150" s="10" t="n">
        <v>0.00240878466132861</v>
      </c>
      <c r="DJ150" s="10" t="n">
        <v>0.00276725146151886</v>
      </c>
      <c r="DK150" s="10" t="n">
        <v>0.00193385321011658</v>
      </c>
      <c r="DL150" s="10" t="n">
        <v>0.00275426094444654</v>
      </c>
      <c r="DM150" s="10" t="n">
        <v>0.00226030364678371</v>
      </c>
      <c r="DN150" s="10" t="n">
        <v>0.00215260742934359</v>
      </c>
      <c r="DO150" s="10" t="n">
        <v>0.00179309503480927</v>
      </c>
      <c r="DP150" s="10" t="n">
        <v>0.00175866321599761</v>
      </c>
      <c r="DQ150" s="10" t="n">
        <v>0.00171806371409303</v>
      </c>
      <c r="DR150" s="10" t="n">
        <v>0.00167666347221609</v>
      </c>
      <c r="DS150" s="10" t="n">
        <v>0.002114198381413</v>
      </c>
      <c r="DT150" s="10" t="n">
        <v>0.00192591198725016</v>
      </c>
      <c r="DU150" s="10" t="n">
        <v>0.00152730892315588</v>
      </c>
      <c r="DV150" s="10" t="n">
        <v>0.00166046999525431</v>
      </c>
      <c r="DW150" s="10" t="n">
        <v>0.00206203116486634</v>
      </c>
      <c r="DX150" s="10" t="n">
        <v>0.00169958713555716</v>
      </c>
      <c r="DY150" s="10" t="n">
        <v>0.00256682161405611</v>
      </c>
      <c r="DZ150" s="10" t="n">
        <v>0.00187798008956559</v>
      </c>
      <c r="EA150" s="10" t="n">
        <v>0.00201003600814845</v>
      </c>
      <c r="EB150" s="10" t="n">
        <v>0.00196463206640968</v>
      </c>
      <c r="EC150" s="10" t="n">
        <v>0.002096462983678</v>
      </c>
      <c r="ED150" s="10" t="n">
        <v>0.00233893498853272</v>
      </c>
      <c r="EE150" s="10" t="n">
        <v>0.0024665504399961</v>
      </c>
      <c r="EF150" s="10" t="n">
        <v>0.0021138079379554</v>
      </c>
      <c r="EG150" s="10" t="n">
        <v>0.00116720755459229</v>
      </c>
      <c r="EH150" s="10" t="n">
        <v>0.00157899966633055</v>
      </c>
      <c r="EI150" s="10" t="n">
        <v>0.000751226447791989</v>
      </c>
      <c r="EJ150" s="10" t="n">
        <v>0.000770993475043655</v>
      </c>
      <c r="EK150" s="10" t="n">
        <v>0.00382275248112349</v>
      </c>
      <c r="EL150" s="10" t="n">
        <v>0.00378300666067706</v>
      </c>
      <c r="EM150" s="10" t="n">
        <v>0.00172826156779066</v>
      </c>
      <c r="EN150" s="10" t="n">
        <v>0.00215009932645495</v>
      </c>
      <c r="EO150" s="10" t="n">
        <v>0.00593468099633384</v>
      </c>
      <c r="EP150" s="10" t="n">
        <v>0.000611676661897516</v>
      </c>
      <c r="EQ150" s="10" t="n">
        <v>0.000270474080218868</v>
      </c>
      <c r="ER150" s="10" t="n">
        <v>0.00108956224801586</v>
      </c>
      <c r="ES150" s="10" t="n">
        <v>0.00119826435368572</v>
      </c>
      <c r="ET150" s="10" t="n">
        <v>0.662436958459679</v>
      </c>
      <c r="EU150" s="10" t="n">
        <v>0.00183974971914949</v>
      </c>
      <c r="EV150" s="10" t="n">
        <v>0.00194860403159096</v>
      </c>
      <c r="EW150" s="10" t="n">
        <v>0.00192178916904534</v>
      </c>
      <c r="EX150" s="10" t="n">
        <v>0.00167706053335941</v>
      </c>
      <c r="EY150" s="10" t="n">
        <v>0.00134509094680012</v>
      </c>
      <c r="EZ150" s="10" t="n">
        <v>0.00118462530341264</v>
      </c>
      <c r="FA150" s="10" t="n">
        <v>0.00124223887530853</v>
      </c>
      <c r="FB150" s="10" t="n">
        <v>0.00129150754550895</v>
      </c>
      <c r="FC150" s="10" t="n">
        <v>0.00121781299730856</v>
      </c>
      <c r="FD150" s="10" t="n">
        <v>0.00103043984377535</v>
      </c>
      <c r="FE150" s="10" t="n">
        <v>0.00185747188151305</v>
      </c>
      <c r="FF150" s="10" t="n">
        <v>0.000923802456050762</v>
      </c>
      <c r="FG150" s="10" t="n">
        <v>0.00188021024965391</v>
      </c>
      <c r="FH150" s="10" t="n">
        <v>0.00168241424110852</v>
      </c>
      <c r="FI150" s="10" t="n">
        <v>0.00435697177871908</v>
      </c>
      <c r="FJ150" s="10" t="n">
        <v>0.00477888233192631</v>
      </c>
      <c r="FK150" s="10" t="n">
        <v>0.00631505895394969</v>
      </c>
      <c r="FL150" s="10" t="n">
        <v>0.00118707384712979</v>
      </c>
      <c r="FM150" s="10" t="n">
        <v>0.0016671075340335</v>
      </c>
      <c r="FN150" s="10" t="n">
        <v>0.00105629514189128</v>
      </c>
      <c r="FO150" s="10" t="n">
        <v>0.00125736690486906</v>
      </c>
      <c r="FP150" s="10" t="n">
        <v>0.00142388773069218</v>
      </c>
      <c r="FQ150" s="10" t="n">
        <v>0.00125713528586879</v>
      </c>
      <c r="FR150" s="10" t="n">
        <v>0.000761900774861603</v>
      </c>
      <c r="FS150" s="10" t="n">
        <v>0.00422390335422075</v>
      </c>
      <c r="FT150" s="10" t="n">
        <v>0.00217896567157439</v>
      </c>
      <c r="FU150" s="10" t="n">
        <v>0.00104842009588207</v>
      </c>
      <c r="FV150" s="10" t="n">
        <v>0.00183694382040335</v>
      </c>
      <c r="FW150" s="10" t="n">
        <v>0.000920123022789321</v>
      </c>
      <c r="FX150" s="10" t="n">
        <v>0.00138244116501519</v>
      </c>
      <c r="FY150" s="10" t="n">
        <v>0.00221499897033077</v>
      </c>
      <c r="FZ150" s="10" t="n">
        <v>0.00180291568042074</v>
      </c>
      <c r="GA150" s="10" t="n">
        <v>0.0013196856513133</v>
      </c>
      <c r="GB150" s="10" t="n">
        <v>0.00133217984195647</v>
      </c>
      <c r="GC150" s="10" t="n">
        <v>0.00110548439986303</v>
      </c>
      <c r="GD150" s="10" t="n">
        <v>0.00120480262717907</v>
      </c>
      <c r="GE150" s="10" t="n">
        <v>0.00224308442853502</v>
      </c>
      <c r="GF150" s="10" t="n">
        <v>0.00249755429760376</v>
      </c>
    </row>
    <row r="151" customFormat="false" ht="15" hidden="false" customHeight="false" outlineLevel="0" collapsed="false">
      <c r="A151" s="3" t="n">
        <v>149</v>
      </c>
      <c r="B151" s="1" t="s">
        <v>167</v>
      </c>
      <c r="C151" s="9" t="n">
        <v>0.0137923645683154</v>
      </c>
      <c r="D151" s="10" t="n">
        <v>0.0152139580800439</v>
      </c>
      <c r="E151" s="10" t="n">
        <v>0.0183062653795725</v>
      </c>
      <c r="F151" s="10" t="n">
        <v>0.0131337707350231</v>
      </c>
      <c r="G151" s="10" t="n">
        <v>0.0229108054424683</v>
      </c>
      <c r="H151" s="10" t="n">
        <v>0.0155355457043271</v>
      </c>
      <c r="I151" s="10" t="n">
        <v>0.0801220147316839</v>
      </c>
      <c r="J151" s="10" t="n">
        <v>0.0205411892355926</v>
      </c>
      <c r="K151" s="10" t="n">
        <v>0.0225513321528586</v>
      </c>
      <c r="L151" s="10" t="n">
        <v>0.00564854344796176</v>
      </c>
      <c r="M151" s="10" t="n">
        <v>0.0667792120408768</v>
      </c>
      <c r="N151" s="10" t="n">
        <v>0.0320477486182924</v>
      </c>
      <c r="O151" s="10" t="n">
        <v>0.012394890128408</v>
      </c>
      <c r="P151" s="10" t="n">
        <v>0.0526812290967443</v>
      </c>
      <c r="Q151" s="10" t="n">
        <v>0.00881289959125951</v>
      </c>
      <c r="R151" s="10" t="n">
        <v>0.0132600929970275</v>
      </c>
      <c r="S151" s="10" t="n">
        <v>0.00977969991994786</v>
      </c>
      <c r="T151" s="10" t="n">
        <v>0.0141930275056929</v>
      </c>
      <c r="U151" s="10" t="n">
        <v>0.0112895978690567</v>
      </c>
      <c r="V151" s="10" t="n">
        <v>0.00557359811291905</v>
      </c>
      <c r="W151" s="10" t="n">
        <v>0.0900346228519691</v>
      </c>
      <c r="X151" s="10" t="n">
        <v>0.0536164763931186</v>
      </c>
      <c r="Y151" s="10" t="n">
        <v>0.0290297809236923</v>
      </c>
      <c r="Z151" s="10" t="n">
        <v>0.0511242824376719</v>
      </c>
      <c r="AA151" s="10" t="n">
        <v>0.0415443853492222</v>
      </c>
      <c r="AB151" s="10" t="n">
        <v>0.0414739003904752</v>
      </c>
      <c r="AC151" s="10" t="n">
        <v>0.0412550666201154</v>
      </c>
      <c r="AD151" s="10" t="n">
        <v>0.0357369754122096</v>
      </c>
      <c r="AE151" s="10" t="n">
        <v>0.0186408486681247</v>
      </c>
      <c r="AF151" s="10" t="n">
        <v>0.033015374942591</v>
      </c>
      <c r="AG151" s="10" t="n">
        <v>0.0649474841754391</v>
      </c>
      <c r="AH151" s="10" t="n">
        <v>0.00764489774517289</v>
      </c>
      <c r="AI151" s="10" t="n">
        <v>0.0218713725664462</v>
      </c>
      <c r="AJ151" s="10" t="n">
        <v>0.0284638087315035</v>
      </c>
      <c r="AK151" s="10" t="n">
        <v>0.030707543207367</v>
      </c>
      <c r="AL151" s="10" t="n">
        <v>0.018814087480795</v>
      </c>
      <c r="AM151" s="10" t="n">
        <v>0.0250210590277047</v>
      </c>
      <c r="AN151" s="10" t="n">
        <v>0.0231026566895578</v>
      </c>
      <c r="AO151" s="10" t="n">
        <v>0.0285217385569737</v>
      </c>
      <c r="AP151" s="10" t="n">
        <v>0.0274567548834057</v>
      </c>
      <c r="AQ151" s="10" t="n">
        <v>0.0543689033277428</v>
      </c>
      <c r="AR151" s="10" t="n">
        <v>0.0519454322070745</v>
      </c>
      <c r="AS151" s="10" t="n">
        <v>0.044694842739717</v>
      </c>
      <c r="AT151" s="10" t="n">
        <v>0.0657366954479094</v>
      </c>
      <c r="AU151" s="10" t="n">
        <v>0.0406517594263403</v>
      </c>
      <c r="AV151" s="10" t="n">
        <v>0.0557851003348173</v>
      </c>
      <c r="AW151" s="10" t="n">
        <v>0.0505642574138774</v>
      </c>
      <c r="AX151" s="10" t="n">
        <v>0.0387561545670381</v>
      </c>
      <c r="AY151" s="10" t="n">
        <v>0.0266285566181285</v>
      </c>
      <c r="AZ151" s="10" t="n">
        <v>0.0245534353795176</v>
      </c>
      <c r="BA151" s="10" t="n">
        <v>0.0159224420481993</v>
      </c>
      <c r="BB151" s="10" t="n">
        <v>0.0223637760829428</v>
      </c>
      <c r="BC151" s="10" t="n">
        <v>0.0183398558677254</v>
      </c>
      <c r="BD151" s="10" t="n">
        <v>0.0232033180212684</v>
      </c>
      <c r="BE151" s="10" t="n">
        <v>0.0198975734560341</v>
      </c>
      <c r="BF151" s="10" t="n">
        <v>0.0274624817863039</v>
      </c>
      <c r="BG151" s="10" t="n">
        <v>0.0270075234041416</v>
      </c>
      <c r="BH151" s="10" t="n">
        <v>0.0273873712521391</v>
      </c>
      <c r="BI151" s="10" t="n">
        <v>0.0171401798433018</v>
      </c>
      <c r="BJ151" s="10" t="n">
        <v>0.0285585228948198</v>
      </c>
      <c r="BK151" s="10" t="n">
        <v>0.028149379735843</v>
      </c>
      <c r="BL151" s="10" t="n">
        <v>0.023750457513542</v>
      </c>
      <c r="BM151" s="10" t="n">
        <v>0.0292589671723681</v>
      </c>
      <c r="BN151" s="10" t="n">
        <v>0.0284942053699631</v>
      </c>
      <c r="BO151" s="10" t="n">
        <v>0.00430678516528898</v>
      </c>
      <c r="BP151" s="10" t="n">
        <v>0.0433391086113177</v>
      </c>
      <c r="BQ151" s="10" t="n">
        <v>0.0238927490240125</v>
      </c>
      <c r="BR151" s="10" t="n">
        <v>0.0202910777647888</v>
      </c>
      <c r="BS151" s="10" t="n">
        <v>0.0207231285353583</v>
      </c>
      <c r="BT151" s="10" t="n">
        <v>0.0290791203948152</v>
      </c>
      <c r="BU151" s="10" t="n">
        <v>0.0313502779249412</v>
      </c>
      <c r="BV151" s="10" t="n">
        <v>0.0259026716757824</v>
      </c>
      <c r="BW151" s="10" t="n">
        <v>0.0292869408903708</v>
      </c>
      <c r="BX151" s="10" t="n">
        <v>0.0269930960141481</v>
      </c>
      <c r="BY151" s="10" t="n">
        <v>0.0358851039583263</v>
      </c>
      <c r="BZ151" s="10" t="n">
        <v>0.105196708407685</v>
      </c>
      <c r="CA151" s="10" t="n">
        <v>0.0523300157632378</v>
      </c>
      <c r="CB151" s="10" t="n">
        <v>0.0262299862029638</v>
      </c>
      <c r="CC151" s="10" t="n">
        <v>0.0372370935732922</v>
      </c>
      <c r="CD151" s="10" t="n">
        <v>0.046968643455796</v>
      </c>
      <c r="CE151" s="10" t="n">
        <v>0</v>
      </c>
      <c r="CF151" s="10" t="n">
        <v>0.035443141240433</v>
      </c>
      <c r="CG151" s="10" t="n">
        <v>0.0290972922982422</v>
      </c>
      <c r="CH151" s="10" t="n">
        <v>0.0316949934263132</v>
      </c>
      <c r="CI151" s="10" t="n">
        <v>0.0404653046839048</v>
      </c>
      <c r="CJ151" s="10" t="n">
        <v>0.0448037640275308</v>
      </c>
      <c r="CK151" s="10" t="n">
        <v>0.024264777446899</v>
      </c>
      <c r="CL151" s="10" t="n">
        <v>0</v>
      </c>
      <c r="CM151" s="10" t="n">
        <v>0.0253766776711329</v>
      </c>
      <c r="CN151" s="10" t="n">
        <v>0.0261686422623043</v>
      </c>
      <c r="CO151" s="10" t="n">
        <v>0.0284994917418692</v>
      </c>
      <c r="CP151" s="10" t="n">
        <v>0.0244514524548305</v>
      </c>
      <c r="CQ151" s="10" t="n">
        <v>0.03133684172968</v>
      </c>
      <c r="CR151" s="10" t="n">
        <v>0.0236778800325822</v>
      </c>
      <c r="CS151" s="10" t="n">
        <v>0.0215276482598065</v>
      </c>
      <c r="CT151" s="10" t="n">
        <v>0.0216655344603553</v>
      </c>
      <c r="CU151" s="10" t="n">
        <v>0.021053857177729</v>
      </c>
      <c r="CV151" s="10" t="n">
        <v>0.0225703851182699</v>
      </c>
      <c r="CW151" s="10" t="n">
        <v>0.023719179813098</v>
      </c>
      <c r="CX151" s="10" t="n">
        <v>0.018704285130997</v>
      </c>
      <c r="CY151" s="10" t="n">
        <v>0.0168156186348215</v>
      </c>
      <c r="CZ151" s="10" t="n">
        <v>0.016522114861289</v>
      </c>
      <c r="DA151" s="10" t="n">
        <v>0.0197949297348587</v>
      </c>
      <c r="DB151" s="10" t="n">
        <v>0.02122874798162</v>
      </c>
      <c r="DC151" s="10" t="n">
        <v>0.0211483510755492</v>
      </c>
      <c r="DD151" s="10" t="n">
        <v>0.0226193941911487</v>
      </c>
      <c r="DE151" s="10" t="n">
        <v>0.0204741183920349</v>
      </c>
      <c r="DF151" s="10" t="n">
        <v>0.0212388801944399</v>
      </c>
      <c r="DG151" s="10" t="n">
        <v>0.0167168295598276</v>
      </c>
      <c r="DH151" s="10" t="n">
        <v>0.0184195919773079</v>
      </c>
      <c r="DI151" s="10" t="n">
        <v>0.0148376344799838</v>
      </c>
      <c r="DJ151" s="10" t="n">
        <v>0.0176803809724487</v>
      </c>
      <c r="DK151" s="10" t="n">
        <v>0.0140488637385056</v>
      </c>
      <c r="DL151" s="10" t="n">
        <v>0.0173952472877675</v>
      </c>
      <c r="DM151" s="10" t="n">
        <v>0.0200917374908324</v>
      </c>
      <c r="DN151" s="10" t="n">
        <v>0.0208844730112401</v>
      </c>
      <c r="DO151" s="10" t="n">
        <v>0.0304938856761651</v>
      </c>
      <c r="DP151" s="10" t="n">
        <v>0.0308735132586666</v>
      </c>
      <c r="DQ151" s="10" t="n">
        <v>0.0299256006962675</v>
      </c>
      <c r="DR151" s="10" t="n">
        <v>0.0248458378255696</v>
      </c>
      <c r="DS151" s="10" t="n">
        <v>0.0279206340181594</v>
      </c>
      <c r="DT151" s="10" t="n">
        <v>0.0252256856735671</v>
      </c>
      <c r="DU151" s="10" t="n">
        <v>0.0120299102013962</v>
      </c>
      <c r="DV151" s="10" t="n">
        <v>0.0208458164166773</v>
      </c>
      <c r="DW151" s="10" t="n">
        <v>0.0167112127896775</v>
      </c>
      <c r="DX151" s="10" t="n">
        <v>0.0202109011242141</v>
      </c>
      <c r="DY151" s="10" t="n">
        <v>0.0180261978013012</v>
      </c>
      <c r="DZ151" s="10" t="n">
        <v>0.0292004866831577</v>
      </c>
      <c r="EA151" s="10" t="n">
        <v>0.0293356195650055</v>
      </c>
      <c r="EB151" s="10" t="n">
        <v>0.0387884234622145</v>
      </c>
      <c r="EC151" s="10" t="n">
        <v>0.0360429241862708</v>
      </c>
      <c r="ED151" s="10" t="n">
        <v>0.036670020053623</v>
      </c>
      <c r="EE151" s="10" t="n">
        <v>0.0390687113059819</v>
      </c>
      <c r="EF151" s="10" t="n">
        <v>0.0416250025207891</v>
      </c>
      <c r="EG151" s="10" t="n">
        <v>0.0117919133328771</v>
      </c>
      <c r="EH151" s="10" t="n">
        <v>0.0232472609877372</v>
      </c>
      <c r="EI151" s="10" t="n">
        <v>0.0064714773678826</v>
      </c>
      <c r="EJ151" s="10" t="n">
        <v>0.0085619951646698</v>
      </c>
      <c r="EK151" s="10" t="n">
        <v>0.0260515711511354</v>
      </c>
      <c r="EL151" s="10" t="n">
        <v>0.00552617495161208</v>
      </c>
      <c r="EM151" s="10" t="n">
        <v>0.00645001249528917</v>
      </c>
      <c r="EN151" s="10" t="n">
        <v>0.00506502710900983</v>
      </c>
      <c r="EO151" s="10" t="n">
        <v>0.00709518114659512</v>
      </c>
      <c r="EP151" s="10" t="n">
        <v>0.00272965117350043</v>
      </c>
      <c r="EQ151" s="10" t="n">
        <v>0.00227080510533227</v>
      </c>
      <c r="ER151" s="10" t="n">
        <v>0.00658653304976227</v>
      </c>
      <c r="ES151" s="10" t="n">
        <v>0.00759493051738615</v>
      </c>
      <c r="ET151" s="10" t="n">
        <v>0.00508219680442961</v>
      </c>
      <c r="EU151" s="10" t="n">
        <v>1.1060852151373</v>
      </c>
      <c r="EV151" s="10" t="n">
        <v>0.0120361877680346</v>
      </c>
      <c r="EW151" s="10" t="n">
        <v>0.0137477608053583</v>
      </c>
      <c r="EX151" s="10" t="n">
        <v>0.0061932049534044</v>
      </c>
      <c r="EY151" s="10" t="n">
        <v>0.00730324393419642</v>
      </c>
      <c r="EZ151" s="10" t="n">
        <v>0.0042029520104348</v>
      </c>
      <c r="FA151" s="10" t="n">
        <v>0.0062775225853055</v>
      </c>
      <c r="FB151" s="10" t="n">
        <v>0.00649978148412944</v>
      </c>
      <c r="FC151" s="10" t="n">
        <v>0.00635569480986584</v>
      </c>
      <c r="FD151" s="10" t="n">
        <v>0.0366145131486097</v>
      </c>
      <c r="FE151" s="10" t="n">
        <v>0.00558578980812732</v>
      </c>
      <c r="FF151" s="10" t="n">
        <v>0.0786521830763129</v>
      </c>
      <c r="FG151" s="10" t="n">
        <v>0.00482980558574133</v>
      </c>
      <c r="FH151" s="10" t="n">
        <v>0.00426969245574837</v>
      </c>
      <c r="FI151" s="10" t="n">
        <v>0.00802888658449679</v>
      </c>
      <c r="FJ151" s="10" t="n">
        <v>0.0120238529002539</v>
      </c>
      <c r="FK151" s="10" t="n">
        <v>0.00732255020492821</v>
      </c>
      <c r="FL151" s="10" t="n">
        <v>0.00404979039773253</v>
      </c>
      <c r="FM151" s="10" t="n">
        <v>0.00790138590208834</v>
      </c>
      <c r="FN151" s="10" t="n">
        <v>0.00593889742490018</v>
      </c>
      <c r="FO151" s="10" t="n">
        <v>0.0118002834217283</v>
      </c>
      <c r="FP151" s="10" t="n">
        <v>0.0156313611951238</v>
      </c>
      <c r="FQ151" s="10" t="n">
        <v>0.0083954524230804</v>
      </c>
      <c r="FR151" s="10" t="n">
        <v>0.0114492903537178</v>
      </c>
      <c r="FS151" s="10" t="n">
        <v>0.0123802424729184</v>
      </c>
      <c r="FT151" s="10" t="n">
        <v>0.0128292536866864</v>
      </c>
      <c r="FU151" s="10" t="n">
        <v>0.00700711900126058</v>
      </c>
      <c r="FV151" s="10" t="n">
        <v>0.00527730798086115</v>
      </c>
      <c r="FW151" s="10" t="n">
        <v>0.00289612783544101</v>
      </c>
      <c r="FX151" s="10" t="n">
        <v>0.018673117563301</v>
      </c>
      <c r="FY151" s="10" t="n">
        <v>0.0185986678256245</v>
      </c>
      <c r="FZ151" s="10" t="n">
        <v>0.00600241098069611</v>
      </c>
      <c r="GA151" s="10" t="n">
        <v>0.00744842092266563</v>
      </c>
      <c r="GB151" s="10" t="n">
        <v>0.026123597968355</v>
      </c>
      <c r="GC151" s="10" t="n">
        <v>0.018075317006928</v>
      </c>
      <c r="GD151" s="10" t="n">
        <v>0.0110601913548848</v>
      </c>
      <c r="GE151" s="10" t="n">
        <v>0.0743272700606962</v>
      </c>
      <c r="GF151" s="10" t="n">
        <v>0.00914381545930188</v>
      </c>
    </row>
    <row r="152" customFormat="false" ht="15" hidden="false" customHeight="false" outlineLevel="0" collapsed="false">
      <c r="A152" s="3" t="n">
        <v>150</v>
      </c>
      <c r="B152" s="1" t="s">
        <v>168</v>
      </c>
      <c r="C152" s="9" t="n">
        <v>0.00897310486802017</v>
      </c>
      <c r="D152" s="10" t="n">
        <v>0.00945237970753367</v>
      </c>
      <c r="E152" s="10" t="n">
        <v>0.00910728878401084</v>
      </c>
      <c r="F152" s="10" t="n">
        <v>0.00873520105230172</v>
      </c>
      <c r="G152" s="10" t="n">
        <v>0.0113188044860064</v>
      </c>
      <c r="H152" s="10" t="n">
        <v>0.00905637713037303</v>
      </c>
      <c r="I152" s="10" t="n">
        <v>0.0178939052723205</v>
      </c>
      <c r="J152" s="10" t="n">
        <v>0.0149280495567334</v>
      </c>
      <c r="K152" s="10" t="n">
        <v>0.0284036945404502</v>
      </c>
      <c r="L152" s="10" t="n">
        <v>0.0975103375023552</v>
      </c>
      <c r="M152" s="10" t="n">
        <v>0.139780049094841</v>
      </c>
      <c r="N152" s="10" t="n">
        <v>0.0620902880878919</v>
      </c>
      <c r="O152" s="10" t="n">
        <v>0.0559631090971164</v>
      </c>
      <c r="P152" s="10" t="n">
        <v>0.064125865205692</v>
      </c>
      <c r="Q152" s="10" t="n">
        <v>0.0401609378597344</v>
      </c>
      <c r="R152" s="10" t="n">
        <v>0.0352644695648717</v>
      </c>
      <c r="S152" s="10" t="n">
        <v>0.0423627631596697</v>
      </c>
      <c r="T152" s="10" t="n">
        <v>0.0372772283047317</v>
      </c>
      <c r="U152" s="10" t="n">
        <v>0.0377330031783926</v>
      </c>
      <c r="V152" s="10" t="n">
        <v>0.0384649693279001</v>
      </c>
      <c r="W152" s="10" t="n">
        <v>0.0266467387075759</v>
      </c>
      <c r="X152" s="10" t="n">
        <v>0.0317133965407634</v>
      </c>
      <c r="Y152" s="10" t="n">
        <v>0.0412132503281154</v>
      </c>
      <c r="Z152" s="10" t="n">
        <v>0.0199354685100478</v>
      </c>
      <c r="AA152" s="10" t="n">
        <v>0.0281011880443299</v>
      </c>
      <c r="AB152" s="10" t="n">
        <v>0.0260181368467115</v>
      </c>
      <c r="AC152" s="10" t="n">
        <v>0.0278796719727685</v>
      </c>
      <c r="AD152" s="10" t="n">
        <v>0.02554570752058</v>
      </c>
      <c r="AE152" s="10" t="n">
        <v>0.0213837242870752</v>
      </c>
      <c r="AF152" s="10" t="n">
        <v>0.0263222139584563</v>
      </c>
      <c r="AG152" s="10" t="n">
        <v>0.0329082497856274</v>
      </c>
      <c r="AH152" s="10" t="n">
        <v>0.0150079138795238</v>
      </c>
      <c r="AI152" s="10" t="n">
        <v>0.0432363810579482</v>
      </c>
      <c r="AJ152" s="10" t="n">
        <v>0.0249193874975096</v>
      </c>
      <c r="AK152" s="10" t="n">
        <v>0.0340204234532797</v>
      </c>
      <c r="AL152" s="10" t="n">
        <v>0.0277101047538421</v>
      </c>
      <c r="AM152" s="10" t="n">
        <v>0.0418998760643132</v>
      </c>
      <c r="AN152" s="10" t="n">
        <v>0.0260224041797289</v>
      </c>
      <c r="AO152" s="10" t="n">
        <v>0.0331236908344905</v>
      </c>
      <c r="AP152" s="10" t="n">
        <v>0.0260058978985436</v>
      </c>
      <c r="AQ152" s="10" t="n">
        <v>0.0931052051896314</v>
      </c>
      <c r="AR152" s="10" t="n">
        <v>0.0658636180399882</v>
      </c>
      <c r="AS152" s="10" t="n">
        <v>0.0372775246473024</v>
      </c>
      <c r="AT152" s="10" t="n">
        <v>0.0532812088327269</v>
      </c>
      <c r="AU152" s="10" t="n">
        <v>0.0321857665983808</v>
      </c>
      <c r="AV152" s="10" t="n">
        <v>0.0281160348071195</v>
      </c>
      <c r="AW152" s="10" t="n">
        <v>0.022667302497592</v>
      </c>
      <c r="AX152" s="10" t="n">
        <v>0.0239571631706065</v>
      </c>
      <c r="AY152" s="10" t="n">
        <v>0.0282020926896365</v>
      </c>
      <c r="AZ152" s="10" t="n">
        <v>0.0236086643075212</v>
      </c>
      <c r="BA152" s="10" t="n">
        <v>0.0236119537100555</v>
      </c>
      <c r="BB152" s="10" t="n">
        <v>0.0243743838758258</v>
      </c>
      <c r="BC152" s="10" t="n">
        <v>0.0269929853671243</v>
      </c>
      <c r="BD152" s="10" t="n">
        <v>0.0263702807234158</v>
      </c>
      <c r="BE152" s="10" t="n">
        <v>0.0244092337621343</v>
      </c>
      <c r="BF152" s="10" t="n">
        <v>0.0248440275817931</v>
      </c>
      <c r="BG152" s="10" t="n">
        <v>0.0271822297327419</v>
      </c>
      <c r="BH152" s="10" t="n">
        <v>0.026178665617233</v>
      </c>
      <c r="BI152" s="10" t="n">
        <v>0.018150063790391</v>
      </c>
      <c r="BJ152" s="10" t="n">
        <v>0.0257634304072372</v>
      </c>
      <c r="BK152" s="10" t="n">
        <v>0.026675454302672</v>
      </c>
      <c r="BL152" s="10" t="n">
        <v>0.0235665836624888</v>
      </c>
      <c r="BM152" s="10" t="n">
        <v>0.0251758423581508</v>
      </c>
      <c r="BN152" s="10" t="n">
        <v>0.0260122988980697</v>
      </c>
      <c r="BO152" s="10" t="n">
        <v>0.0170545149409522</v>
      </c>
      <c r="BP152" s="10" t="n">
        <v>0.0243486909749504</v>
      </c>
      <c r="BQ152" s="10" t="n">
        <v>0.0195866140358777</v>
      </c>
      <c r="BR152" s="10" t="n">
        <v>0.019306718477898</v>
      </c>
      <c r="BS152" s="10" t="n">
        <v>0.0171622058311266</v>
      </c>
      <c r="BT152" s="10" t="n">
        <v>0.0388644391131373</v>
      </c>
      <c r="BU152" s="10" t="n">
        <v>0.0399214930626486</v>
      </c>
      <c r="BV152" s="10" t="n">
        <v>0.0221822489779508</v>
      </c>
      <c r="BW152" s="10" t="n">
        <v>0.0228561912521248</v>
      </c>
      <c r="BX152" s="10" t="n">
        <v>0.0213907476059996</v>
      </c>
      <c r="BY152" s="10" t="n">
        <v>0.0257998509091701</v>
      </c>
      <c r="BZ152" s="10" t="n">
        <v>0.026647687003802</v>
      </c>
      <c r="CA152" s="10" t="n">
        <v>0.0211577927112111</v>
      </c>
      <c r="CB152" s="10" t="n">
        <v>0.0219220898351765</v>
      </c>
      <c r="CC152" s="10" t="n">
        <v>0.0215463570898484</v>
      </c>
      <c r="CD152" s="10" t="n">
        <v>0.027950497847154</v>
      </c>
      <c r="CE152" s="10" t="n">
        <v>0</v>
      </c>
      <c r="CF152" s="10" t="n">
        <v>0.02828838764621</v>
      </c>
      <c r="CG152" s="10" t="n">
        <v>0.0273124722925429</v>
      </c>
      <c r="CH152" s="10" t="n">
        <v>0.027750585148993</v>
      </c>
      <c r="CI152" s="10" t="n">
        <v>0.0215027650977056</v>
      </c>
      <c r="CJ152" s="10" t="n">
        <v>0.0289033873830816</v>
      </c>
      <c r="CK152" s="10" t="n">
        <v>0.0310075085374733</v>
      </c>
      <c r="CL152" s="10" t="n">
        <v>0</v>
      </c>
      <c r="CM152" s="10" t="n">
        <v>0.0232040085272976</v>
      </c>
      <c r="CN152" s="10" t="n">
        <v>0.0268141129914795</v>
      </c>
      <c r="CO152" s="10" t="n">
        <v>0.0324640322722218</v>
      </c>
      <c r="CP152" s="10" t="n">
        <v>0.0333782491026795</v>
      </c>
      <c r="CQ152" s="10" t="n">
        <v>0.0348421814016943</v>
      </c>
      <c r="CR152" s="10" t="n">
        <v>0.0302933229422049</v>
      </c>
      <c r="CS152" s="10" t="n">
        <v>0.0271315255189035</v>
      </c>
      <c r="CT152" s="10" t="n">
        <v>0.0269940522003786</v>
      </c>
      <c r="CU152" s="10" t="n">
        <v>0.0264599539852947</v>
      </c>
      <c r="CV152" s="10" t="n">
        <v>0.0246027454607693</v>
      </c>
      <c r="CW152" s="10" t="n">
        <v>0.0257982506592886</v>
      </c>
      <c r="CX152" s="10" t="n">
        <v>0.0245141093978876</v>
      </c>
      <c r="CY152" s="10" t="n">
        <v>0.024309366315825</v>
      </c>
      <c r="CZ152" s="10" t="n">
        <v>0.0227686812910116</v>
      </c>
      <c r="DA152" s="10" t="n">
        <v>0.0251298499911858</v>
      </c>
      <c r="DB152" s="10" t="n">
        <v>0.0224375184683094</v>
      </c>
      <c r="DC152" s="10" t="n">
        <v>0.0284679416097673</v>
      </c>
      <c r="DD152" s="10" t="n">
        <v>0.0275938199291187</v>
      </c>
      <c r="DE152" s="10" t="n">
        <v>0.0199494558793825</v>
      </c>
      <c r="DF152" s="10" t="n">
        <v>0.0223152771579159</v>
      </c>
      <c r="DG152" s="10" t="n">
        <v>0.0216183979687736</v>
      </c>
      <c r="DH152" s="10" t="n">
        <v>0.0204575648510203</v>
      </c>
      <c r="DI152" s="10" t="n">
        <v>0.0201009758357563</v>
      </c>
      <c r="DJ152" s="10" t="n">
        <v>0.0191396998050793</v>
      </c>
      <c r="DK152" s="10" t="n">
        <v>0.0177833398592107</v>
      </c>
      <c r="DL152" s="10" t="n">
        <v>0.014810401556185</v>
      </c>
      <c r="DM152" s="10" t="n">
        <v>0.0190405435809395</v>
      </c>
      <c r="DN152" s="10" t="n">
        <v>0.0209309424733779</v>
      </c>
      <c r="DO152" s="10" t="n">
        <v>0.0180694882454311</v>
      </c>
      <c r="DP152" s="10" t="n">
        <v>0.0179982474914466</v>
      </c>
      <c r="DQ152" s="10" t="n">
        <v>0.018631857541755</v>
      </c>
      <c r="DR152" s="10" t="n">
        <v>0.0185018520560105</v>
      </c>
      <c r="DS152" s="10" t="n">
        <v>0.0206067140668289</v>
      </c>
      <c r="DT152" s="10" t="n">
        <v>0.0171472405313088</v>
      </c>
      <c r="DU152" s="10" t="n">
        <v>0.0121169735657972</v>
      </c>
      <c r="DV152" s="10" t="n">
        <v>0.0170616864311619</v>
      </c>
      <c r="DW152" s="10" t="n">
        <v>0.0277750037768146</v>
      </c>
      <c r="DX152" s="10" t="n">
        <v>0.0309805413635441</v>
      </c>
      <c r="DY152" s="10" t="n">
        <v>0.0263960625270624</v>
      </c>
      <c r="DZ152" s="10" t="n">
        <v>0.0673139185807531</v>
      </c>
      <c r="EA152" s="10" t="n">
        <v>0.0703419469676627</v>
      </c>
      <c r="EB152" s="10" t="n">
        <v>0.0642452912616643</v>
      </c>
      <c r="EC152" s="10" t="n">
        <v>0.0701146522159736</v>
      </c>
      <c r="ED152" s="10" t="n">
        <v>0.0444119720357198</v>
      </c>
      <c r="EE152" s="10" t="n">
        <v>0.0681774608316294</v>
      </c>
      <c r="EF152" s="10" t="n">
        <v>0.0497734018239337</v>
      </c>
      <c r="EG152" s="10" t="n">
        <v>0.0226588567343284</v>
      </c>
      <c r="EH152" s="10" t="n">
        <v>0.0242583361251589</v>
      </c>
      <c r="EI152" s="10" t="n">
        <v>0.0197176567206195</v>
      </c>
      <c r="EJ152" s="10" t="n">
        <v>0.0190108796896174</v>
      </c>
      <c r="EK152" s="10" t="n">
        <v>0.0213418214475852</v>
      </c>
      <c r="EL152" s="10" t="n">
        <v>0.053030799360527</v>
      </c>
      <c r="EM152" s="10" t="n">
        <v>0.0544413899968247</v>
      </c>
      <c r="EN152" s="10" t="n">
        <v>0.0169147597846332</v>
      </c>
      <c r="EO152" s="10" t="n">
        <v>0.01871652261419</v>
      </c>
      <c r="EP152" s="10" t="n">
        <v>0.0176006742986615</v>
      </c>
      <c r="EQ152" s="10" t="n">
        <v>0.00657776786944995</v>
      </c>
      <c r="ER152" s="10" t="n">
        <v>0.0156639570624305</v>
      </c>
      <c r="ES152" s="10" t="n">
        <v>0.0150508835522681</v>
      </c>
      <c r="ET152" s="10" t="n">
        <v>0.0106354977865998</v>
      </c>
      <c r="EU152" s="10" t="n">
        <v>0.013079523869528</v>
      </c>
      <c r="EV152" s="10" t="n">
        <v>2.98594774187722</v>
      </c>
      <c r="EW152" s="10" t="n">
        <v>0.0223296497725925</v>
      </c>
      <c r="EX152" s="10" t="n">
        <v>0.0223216485231849</v>
      </c>
      <c r="EY152" s="10" t="n">
        <v>0.0155206457952637</v>
      </c>
      <c r="EZ152" s="10" t="n">
        <v>0.0135243044338177</v>
      </c>
      <c r="FA152" s="10" t="n">
        <v>0.0172674074437077</v>
      </c>
      <c r="FB152" s="10" t="n">
        <v>0.0129221066959983</v>
      </c>
      <c r="FC152" s="10" t="n">
        <v>0.0139603725265303</v>
      </c>
      <c r="FD152" s="10" t="n">
        <v>0.0307846589243439</v>
      </c>
      <c r="FE152" s="10" t="n">
        <v>0.0139790421084813</v>
      </c>
      <c r="FF152" s="10" t="n">
        <v>0.0102455109636234</v>
      </c>
      <c r="FG152" s="10" t="n">
        <v>0.015130510801002</v>
      </c>
      <c r="FH152" s="10" t="n">
        <v>0.0119262178530693</v>
      </c>
      <c r="FI152" s="10" t="n">
        <v>0.0333826942412393</v>
      </c>
      <c r="FJ152" s="10" t="n">
        <v>0.0349553842636829</v>
      </c>
      <c r="FK152" s="10" t="n">
        <v>0.0296701145161263</v>
      </c>
      <c r="FL152" s="10" t="n">
        <v>0.0185630467968499</v>
      </c>
      <c r="FM152" s="10" t="n">
        <v>0.0261395187636501</v>
      </c>
      <c r="FN152" s="10" t="n">
        <v>0.0214448597594005</v>
      </c>
      <c r="FO152" s="10" t="n">
        <v>0.0191101248165283</v>
      </c>
      <c r="FP152" s="10" t="n">
        <v>0.0238457679982989</v>
      </c>
      <c r="FQ152" s="10" t="n">
        <v>0.0243246575924706</v>
      </c>
      <c r="FR152" s="10" t="n">
        <v>0.0224908601310265</v>
      </c>
      <c r="FS152" s="10" t="n">
        <v>0.0273164432829896</v>
      </c>
      <c r="FT152" s="10" t="n">
        <v>0.0351554154988722</v>
      </c>
      <c r="FU152" s="10" t="n">
        <v>0.0314887688722101</v>
      </c>
      <c r="FV152" s="10" t="n">
        <v>0.0215832517398944</v>
      </c>
      <c r="FW152" s="10" t="n">
        <v>0.0181086943675282</v>
      </c>
      <c r="FX152" s="10" t="n">
        <v>0.020716538623512</v>
      </c>
      <c r="FY152" s="10" t="n">
        <v>0.0231343383889376</v>
      </c>
      <c r="FZ152" s="10" t="n">
        <v>0.0226298744309188</v>
      </c>
      <c r="GA152" s="10" t="n">
        <v>0.0477428625298345</v>
      </c>
      <c r="GB152" s="10" t="n">
        <v>0.0209039456651916</v>
      </c>
      <c r="GC152" s="10" t="n">
        <v>0.0525809513382791</v>
      </c>
      <c r="GD152" s="10" t="n">
        <v>0.0337706066662211</v>
      </c>
      <c r="GE152" s="10" t="n">
        <v>0.0350688834682422</v>
      </c>
      <c r="GF152" s="10" t="n">
        <v>0.0374825937061927</v>
      </c>
    </row>
    <row r="153" customFormat="false" ht="15" hidden="false" customHeight="false" outlineLevel="0" collapsed="false">
      <c r="A153" s="3" t="n">
        <v>151</v>
      </c>
      <c r="B153" s="1" t="s">
        <v>169</v>
      </c>
      <c r="C153" s="9" t="n">
        <v>0.0819612672882387</v>
      </c>
      <c r="D153" s="10" t="n">
        <v>0.0777455689478723</v>
      </c>
      <c r="E153" s="10" t="n">
        <v>0.0757997126390599</v>
      </c>
      <c r="F153" s="10" t="n">
        <v>0.0722607916675769</v>
      </c>
      <c r="G153" s="10" t="n">
        <v>0.0895809195207841</v>
      </c>
      <c r="H153" s="10" t="n">
        <v>0.0747096188186872</v>
      </c>
      <c r="I153" s="10" t="n">
        <v>0.0803002335928253</v>
      </c>
      <c r="J153" s="10" t="n">
        <v>0.095445352398258</v>
      </c>
      <c r="K153" s="10" t="n">
        <v>0.0738884881707402</v>
      </c>
      <c r="L153" s="10" t="n">
        <v>0.0182411729792863</v>
      </c>
      <c r="M153" s="10" t="n">
        <v>0.071010808789228</v>
      </c>
      <c r="N153" s="10" t="n">
        <v>0.0929003976151256</v>
      </c>
      <c r="O153" s="10" t="n">
        <v>0.0259887688244189</v>
      </c>
      <c r="P153" s="10" t="n">
        <v>0.0310867052097887</v>
      </c>
      <c r="Q153" s="10" t="n">
        <v>0.275704082163473</v>
      </c>
      <c r="R153" s="10" t="n">
        <v>0.509104238347734</v>
      </c>
      <c r="S153" s="10" t="n">
        <v>0.847447610100928</v>
      </c>
      <c r="T153" s="10" t="n">
        <v>0.501624408125403</v>
      </c>
      <c r="U153" s="10" t="n">
        <v>0.0950401274982858</v>
      </c>
      <c r="V153" s="10" t="n">
        <v>0.0223373429206433</v>
      </c>
      <c r="W153" s="10" t="n">
        <v>0.0723944640986381</v>
      </c>
      <c r="X153" s="10" t="n">
        <v>0.0493218904409525</v>
      </c>
      <c r="Y153" s="10" t="n">
        <v>0.0235807878253665</v>
      </c>
      <c r="Z153" s="10" t="n">
        <v>0.075657624994421</v>
      </c>
      <c r="AA153" s="10" t="n">
        <v>0.0328151253462359</v>
      </c>
      <c r="AB153" s="10" t="n">
        <v>0.0327843774504712</v>
      </c>
      <c r="AC153" s="10" t="n">
        <v>0.0359478504315645</v>
      </c>
      <c r="AD153" s="10" t="n">
        <v>0.0350784941365761</v>
      </c>
      <c r="AE153" s="10" t="n">
        <v>0.0184325867219729</v>
      </c>
      <c r="AF153" s="10" t="n">
        <v>0.0288614638101966</v>
      </c>
      <c r="AG153" s="10" t="n">
        <v>0.0459451241618705</v>
      </c>
      <c r="AH153" s="10" t="n">
        <v>0.00861099675820441</v>
      </c>
      <c r="AI153" s="10" t="n">
        <v>0.0275642586371944</v>
      </c>
      <c r="AJ153" s="10" t="n">
        <v>0.0180392078534216</v>
      </c>
      <c r="AK153" s="10" t="n">
        <v>0.0177912827149401</v>
      </c>
      <c r="AL153" s="10" t="n">
        <v>0.0162124268167335</v>
      </c>
      <c r="AM153" s="10" t="n">
        <v>0.0204824680170882</v>
      </c>
      <c r="AN153" s="10" t="n">
        <v>0.0176912064057777</v>
      </c>
      <c r="AO153" s="10" t="n">
        <v>0.0180841645136501</v>
      </c>
      <c r="AP153" s="10" t="n">
        <v>0.0182849968223025</v>
      </c>
      <c r="AQ153" s="10" t="n">
        <v>0.0670731361589864</v>
      </c>
      <c r="AR153" s="10" t="n">
        <v>0.0531236250057081</v>
      </c>
      <c r="AS153" s="10" t="n">
        <v>0.0253220249794166</v>
      </c>
      <c r="AT153" s="10" t="n">
        <v>0.0375467410113273</v>
      </c>
      <c r="AU153" s="10" t="n">
        <v>0.0233322153627637</v>
      </c>
      <c r="AV153" s="10" t="n">
        <v>0.0195936272660468</v>
      </c>
      <c r="AW153" s="10" t="n">
        <v>0.0150023514704665</v>
      </c>
      <c r="AX153" s="10" t="n">
        <v>0.0151109077256188</v>
      </c>
      <c r="AY153" s="10" t="n">
        <v>0.0109557665568059</v>
      </c>
      <c r="AZ153" s="10" t="n">
        <v>0.0141869172747875</v>
      </c>
      <c r="BA153" s="10" t="n">
        <v>0.0165336290457531</v>
      </c>
      <c r="BB153" s="10" t="n">
        <v>0.0223528463333499</v>
      </c>
      <c r="BC153" s="10" t="n">
        <v>0.012333757780154</v>
      </c>
      <c r="BD153" s="10" t="n">
        <v>0.0120691316793415</v>
      </c>
      <c r="BE153" s="10" t="n">
        <v>0.011075650984082</v>
      </c>
      <c r="BF153" s="10" t="n">
        <v>0.0146969115838021</v>
      </c>
      <c r="BG153" s="10" t="n">
        <v>0.0119679225529666</v>
      </c>
      <c r="BH153" s="10" t="n">
        <v>0.0125697074223903</v>
      </c>
      <c r="BI153" s="10" t="n">
        <v>0.0102214097073274</v>
      </c>
      <c r="BJ153" s="10" t="n">
        <v>0.0120641796498131</v>
      </c>
      <c r="BK153" s="10" t="n">
        <v>0.0134177667537859</v>
      </c>
      <c r="BL153" s="10" t="n">
        <v>0.013206253597131</v>
      </c>
      <c r="BM153" s="10" t="n">
        <v>0.0146924126811587</v>
      </c>
      <c r="BN153" s="10" t="n">
        <v>0.0143520496581468</v>
      </c>
      <c r="BO153" s="10" t="n">
        <v>0.00898129852182922</v>
      </c>
      <c r="BP153" s="10" t="n">
        <v>0.0557329885389161</v>
      </c>
      <c r="BQ153" s="10" t="n">
        <v>0.0101418535728121</v>
      </c>
      <c r="BR153" s="10" t="n">
        <v>0.0163915414011142</v>
      </c>
      <c r="BS153" s="10" t="n">
        <v>0.0103525252081091</v>
      </c>
      <c r="BT153" s="10" t="n">
        <v>0.0170722027147258</v>
      </c>
      <c r="BU153" s="10" t="n">
        <v>0.0243285119179511</v>
      </c>
      <c r="BV153" s="10" t="n">
        <v>0.0305279350282295</v>
      </c>
      <c r="BW153" s="10" t="n">
        <v>0.0401030239665836</v>
      </c>
      <c r="BX153" s="10" t="n">
        <v>0.0308893684513917</v>
      </c>
      <c r="BY153" s="10" t="n">
        <v>0.114392205768447</v>
      </c>
      <c r="BZ153" s="10" t="n">
        <v>0.353086178617201</v>
      </c>
      <c r="CA153" s="10" t="n">
        <v>0.0920168001894672</v>
      </c>
      <c r="CB153" s="10" t="n">
        <v>0.0255787537259485</v>
      </c>
      <c r="CC153" s="10" t="n">
        <v>0.0588637716518807</v>
      </c>
      <c r="CD153" s="10" t="n">
        <v>0.0476572964628715</v>
      </c>
      <c r="CE153" s="10" t="n">
        <v>0</v>
      </c>
      <c r="CF153" s="10" t="n">
        <v>0.0375231136808976</v>
      </c>
      <c r="CG153" s="10" t="n">
        <v>0.0274964190692757</v>
      </c>
      <c r="CH153" s="10" t="n">
        <v>0.0279877704435951</v>
      </c>
      <c r="CI153" s="10" t="n">
        <v>0.0193019106507553</v>
      </c>
      <c r="CJ153" s="10" t="n">
        <v>0.0259124169443043</v>
      </c>
      <c r="CK153" s="10" t="n">
        <v>0.103064680968743</v>
      </c>
      <c r="CL153" s="10" t="n">
        <v>0</v>
      </c>
      <c r="CM153" s="10" t="n">
        <v>0.0346231016171984</v>
      </c>
      <c r="CN153" s="10" t="n">
        <v>0.0486719770231056</v>
      </c>
      <c r="CO153" s="10" t="n">
        <v>0.0229661859383399</v>
      </c>
      <c r="CP153" s="10" t="n">
        <v>0.025795801503841</v>
      </c>
      <c r="CQ153" s="10" t="n">
        <v>0.0240090898302653</v>
      </c>
      <c r="CR153" s="10" t="n">
        <v>0.0210592661754273</v>
      </c>
      <c r="CS153" s="10" t="n">
        <v>0.0172208283329904</v>
      </c>
      <c r="CT153" s="10" t="n">
        <v>0.016405232306281</v>
      </c>
      <c r="CU153" s="10" t="n">
        <v>0.0164498329382428</v>
      </c>
      <c r="CV153" s="10" t="n">
        <v>0.0172264600528462</v>
      </c>
      <c r="CW153" s="10" t="n">
        <v>0.016226441383961</v>
      </c>
      <c r="CX153" s="10" t="n">
        <v>0.0150362065220137</v>
      </c>
      <c r="CY153" s="10" t="n">
        <v>0.0136990614507235</v>
      </c>
      <c r="CZ153" s="10" t="n">
        <v>0.0134891018719599</v>
      </c>
      <c r="DA153" s="10" t="n">
        <v>0.0151795240824832</v>
      </c>
      <c r="DB153" s="10" t="n">
        <v>0.0155142877518452</v>
      </c>
      <c r="DC153" s="10" t="n">
        <v>0.0158826151768999</v>
      </c>
      <c r="DD153" s="10" t="n">
        <v>0.015827527894172</v>
      </c>
      <c r="DE153" s="10" t="n">
        <v>0.0122085976612888</v>
      </c>
      <c r="DF153" s="10" t="n">
        <v>0.0132438954947882</v>
      </c>
      <c r="DG153" s="10" t="n">
        <v>0.0117647598774773</v>
      </c>
      <c r="DH153" s="10" t="n">
        <v>0.0119298922608366</v>
      </c>
      <c r="DI153" s="10" t="n">
        <v>0.0109642465027957</v>
      </c>
      <c r="DJ153" s="10" t="n">
        <v>0.0114366312803592</v>
      </c>
      <c r="DK153" s="10" t="n">
        <v>0.0106355353139684</v>
      </c>
      <c r="DL153" s="10" t="n">
        <v>0.010806040487535</v>
      </c>
      <c r="DM153" s="10" t="n">
        <v>0.0128993248649875</v>
      </c>
      <c r="DN153" s="10" t="n">
        <v>0.0178859862338953</v>
      </c>
      <c r="DO153" s="10" t="n">
        <v>0.0126539242905794</v>
      </c>
      <c r="DP153" s="10" t="n">
        <v>0.012582427341375</v>
      </c>
      <c r="DQ153" s="10" t="n">
        <v>0.0124241565937021</v>
      </c>
      <c r="DR153" s="10" t="n">
        <v>0.0134842469410497</v>
      </c>
      <c r="DS153" s="10" t="n">
        <v>0.014600330824895</v>
      </c>
      <c r="DT153" s="10" t="n">
        <v>0.0134943128311369</v>
      </c>
      <c r="DU153" s="10" t="n">
        <v>0.00828141168181324</v>
      </c>
      <c r="DV153" s="10" t="n">
        <v>0.0117805545860385</v>
      </c>
      <c r="DW153" s="10" t="n">
        <v>0.017957159521039</v>
      </c>
      <c r="DX153" s="10" t="n">
        <v>0.0217674387641967</v>
      </c>
      <c r="DY153" s="10" t="n">
        <v>0.0185430525832832</v>
      </c>
      <c r="DZ153" s="10" t="n">
        <v>0.0518144119702546</v>
      </c>
      <c r="EA153" s="10" t="n">
        <v>0.0592227128771756</v>
      </c>
      <c r="EB153" s="10" t="n">
        <v>0.0472666363556299</v>
      </c>
      <c r="EC153" s="10" t="n">
        <v>0.0506498758759254</v>
      </c>
      <c r="ED153" s="10" t="n">
        <v>0.0476660353385099</v>
      </c>
      <c r="EE153" s="10" t="n">
        <v>0.0718743391671241</v>
      </c>
      <c r="EF153" s="10" t="n">
        <v>0.0628399600673433</v>
      </c>
      <c r="EG153" s="10" t="n">
        <v>0.0136127407791399</v>
      </c>
      <c r="EH153" s="10" t="n">
        <v>0.013921352553999</v>
      </c>
      <c r="EI153" s="10" t="n">
        <v>0.00914448893282444</v>
      </c>
      <c r="EJ153" s="10" t="n">
        <v>0.0118565180716803</v>
      </c>
      <c r="EK153" s="10" t="n">
        <v>0.067178973652829</v>
      </c>
      <c r="EL153" s="10" t="n">
        <v>0.0356358402050683</v>
      </c>
      <c r="EM153" s="10" t="n">
        <v>0.0369567050747063</v>
      </c>
      <c r="EN153" s="10" t="n">
        <v>0.00368618720909269</v>
      </c>
      <c r="EO153" s="10" t="n">
        <v>0.00476184570155898</v>
      </c>
      <c r="EP153" s="10" t="n">
        <v>0.00285418798914805</v>
      </c>
      <c r="EQ153" s="10" t="n">
        <v>0.00265528470637732</v>
      </c>
      <c r="ER153" s="10" t="n">
        <v>0.00746374421791554</v>
      </c>
      <c r="ES153" s="10" t="n">
        <v>0.00768898064594325</v>
      </c>
      <c r="ET153" s="10" t="n">
        <v>0.00427521979332552</v>
      </c>
      <c r="EU153" s="10" t="n">
        <v>0.0056399085059797</v>
      </c>
      <c r="EV153" s="10" t="n">
        <v>0.0125256246497255</v>
      </c>
      <c r="EW153" s="10" t="n">
        <v>3.24898449752517</v>
      </c>
      <c r="EX153" s="10" t="n">
        <v>0.0081875820504219</v>
      </c>
      <c r="EY153" s="10" t="n">
        <v>0.00687141028066376</v>
      </c>
      <c r="EZ153" s="10" t="n">
        <v>0.00454538051537572</v>
      </c>
      <c r="FA153" s="10" t="n">
        <v>0.00713995269241055</v>
      </c>
      <c r="FB153" s="10" t="n">
        <v>0.00513114411279568</v>
      </c>
      <c r="FC153" s="10" t="n">
        <v>0.00594987966149362</v>
      </c>
      <c r="FD153" s="10" t="n">
        <v>0.0151493587784277</v>
      </c>
      <c r="FE153" s="10" t="n">
        <v>0.00645430698306452</v>
      </c>
      <c r="FF153" s="10" t="n">
        <v>0.0261026655035724</v>
      </c>
      <c r="FG153" s="10" t="n">
        <v>0.00925809431612337</v>
      </c>
      <c r="FH153" s="10" t="n">
        <v>0.0078137200041296</v>
      </c>
      <c r="FI153" s="10" t="n">
        <v>0.0128174707298414</v>
      </c>
      <c r="FJ153" s="10" t="n">
        <v>0.0181240073133199</v>
      </c>
      <c r="FK153" s="10" t="n">
        <v>0.0173777720662145</v>
      </c>
      <c r="FL153" s="10" t="n">
        <v>0.00745024750998516</v>
      </c>
      <c r="FM153" s="10" t="n">
        <v>0.00984576751970135</v>
      </c>
      <c r="FN153" s="10" t="n">
        <v>0.00751064285050818</v>
      </c>
      <c r="FO153" s="10" t="n">
        <v>0.00842440558022198</v>
      </c>
      <c r="FP153" s="10" t="n">
        <v>0.0130723869688335</v>
      </c>
      <c r="FQ153" s="10" t="n">
        <v>0.0111599649508893</v>
      </c>
      <c r="FR153" s="10" t="n">
        <v>0.0116683409496005</v>
      </c>
      <c r="FS153" s="10" t="n">
        <v>0.0119151009046635</v>
      </c>
      <c r="FT153" s="10" t="n">
        <v>0.0175877640111841</v>
      </c>
      <c r="FU153" s="10" t="n">
        <v>0.011847811562248</v>
      </c>
      <c r="FV153" s="10" t="n">
        <v>0.00996118541054009</v>
      </c>
      <c r="FW153" s="10" t="n">
        <v>0.0073214623760403</v>
      </c>
      <c r="FX153" s="10" t="n">
        <v>0.0120196761164695</v>
      </c>
      <c r="FY153" s="10" t="n">
        <v>0.0141582084500052</v>
      </c>
      <c r="FZ153" s="10" t="n">
        <v>0.0102137712826953</v>
      </c>
      <c r="GA153" s="10" t="n">
        <v>0.0209304163090703</v>
      </c>
      <c r="GB153" s="10" t="n">
        <v>0.0168200699694555</v>
      </c>
      <c r="GC153" s="10" t="n">
        <v>0.018077950202085</v>
      </c>
      <c r="GD153" s="10" t="n">
        <v>0.029744122615879</v>
      </c>
      <c r="GE153" s="10" t="n">
        <v>0.024034659133059</v>
      </c>
      <c r="GF153" s="10" t="n">
        <v>0.0205472004292243</v>
      </c>
    </row>
    <row r="154" customFormat="false" ht="15" hidden="false" customHeight="false" outlineLevel="0" collapsed="false">
      <c r="A154" s="3" t="n">
        <v>152</v>
      </c>
      <c r="B154" s="1" t="s">
        <v>170</v>
      </c>
      <c r="C154" s="9" t="n">
        <v>6.37228478808652E-005</v>
      </c>
      <c r="D154" s="10" t="n">
        <v>8.492066596814E-005</v>
      </c>
      <c r="E154" s="10" t="n">
        <v>4.67392487410894E-005</v>
      </c>
      <c r="F154" s="10" t="n">
        <v>4.91707196366266E-005</v>
      </c>
      <c r="G154" s="10" t="n">
        <v>7.08781776856896E-005</v>
      </c>
      <c r="H154" s="10" t="n">
        <v>6.53129550790072E-005</v>
      </c>
      <c r="I154" s="10" t="n">
        <v>0.000112221498891236</v>
      </c>
      <c r="J154" s="10" t="n">
        <v>0.000120024025671486</v>
      </c>
      <c r="K154" s="10" t="n">
        <v>6.72000725123651E-005</v>
      </c>
      <c r="L154" s="10" t="n">
        <v>7.63262136185236E-005</v>
      </c>
      <c r="M154" s="10" t="n">
        <v>9.45000662079786E-005</v>
      </c>
      <c r="N154" s="10" t="n">
        <v>8.53692712039655E-005</v>
      </c>
      <c r="O154" s="10" t="n">
        <v>7.17555518714027E-005</v>
      </c>
      <c r="P154" s="10" t="n">
        <v>0.000108645626883898</v>
      </c>
      <c r="Q154" s="10" t="n">
        <v>0.00012127676342187</v>
      </c>
      <c r="R154" s="10" t="n">
        <v>8.43545688848363E-005</v>
      </c>
      <c r="S154" s="10" t="n">
        <v>0.000222852280237069</v>
      </c>
      <c r="T154" s="10" t="n">
        <v>9.95102542754381E-005</v>
      </c>
      <c r="U154" s="10" t="n">
        <v>0.000139931264478281</v>
      </c>
      <c r="V154" s="10" t="n">
        <v>9.97315051570527E-005</v>
      </c>
      <c r="W154" s="10" t="n">
        <v>0.000108260345176259</v>
      </c>
      <c r="X154" s="10" t="n">
        <v>9.20037459161061E-005</v>
      </c>
      <c r="Y154" s="10" t="n">
        <v>7.80496816928941E-005</v>
      </c>
      <c r="Z154" s="10" t="n">
        <v>7.55840313508177E-005</v>
      </c>
      <c r="AA154" s="10" t="n">
        <v>8.2026094089361E-005</v>
      </c>
      <c r="AB154" s="10" t="n">
        <v>6.95985846558825E-005</v>
      </c>
      <c r="AC154" s="10" t="n">
        <v>9.23669025355839E-005</v>
      </c>
      <c r="AD154" s="10" t="n">
        <v>6.3007215718953E-005</v>
      </c>
      <c r="AE154" s="10" t="n">
        <v>7.52817568704877E-005</v>
      </c>
      <c r="AF154" s="10" t="n">
        <v>7.50213674708495E-005</v>
      </c>
      <c r="AG154" s="10" t="n">
        <v>0.000113375818146004</v>
      </c>
      <c r="AH154" s="10" t="n">
        <v>7.6415476905244E-005</v>
      </c>
      <c r="AI154" s="10" t="n">
        <v>0.000117549830467775</v>
      </c>
      <c r="AJ154" s="10" t="n">
        <v>9.70223262583854E-005</v>
      </c>
      <c r="AK154" s="10" t="n">
        <v>7.93314109381098E-005</v>
      </c>
      <c r="AL154" s="10" t="n">
        <v>7.27353118099183E-005</v>
      </c>
      <c r="AM154" s="10" t="n">
        <v>0.000103457675177073</v>
      </c>
      <c r="AN154" s="10" t="n">
        <v>0.000110708600621436</v>
      </c>
      <c r="AO154" s="10" t="n">
        <v>0.000142793030191855</v>
      </c>
      <c r="AP154" s="10" t="n">
        <v>0.000101386309164715</v>
      </c>
      <c r="AQ154" s="10" t="n">
        <v>0.000105483265144958</v>
      </c>
      <c r="AR154" s="10" t="n">
        <v>0.000121926020319298</v>
      </c>
      <c r="AS154" s="10" t="n">
        <v>9.54071948225986E-005</v>
      </c>
      <c r="AT154" s="10" t="n">
        <v>9.39477019380166E-005</v>
      </c>
      <c r="AU154" s="10" t="n">
        <v>0.000102647439189919</v>
      </c>
      <c r="AV154" s="10" t="n">
        <v>0.000109677876686742</v>
      </c>
      <c r="AW154" s="10" t="n">
        <v>0.000112210817814192</v>
      </c>
      <c r="AX154" s="10" t="n">
        <v>9.00689451030899E-005</v>
      </c>
      <c r="AY154" s="10" t="n">
        <v>0.00017472716174959</v>
      </c>
      <c r="AZ154" s="10" t="n">
        <v>0.000104431179056177</v>
      </c>
      <c r="BA154" s="10" t="n">
        <v>0.000149857036787958</v>
      </c>
      <c r="BB154" s="10" t="n">
        <v>0.000128760383758966</v>
      </c>
      <c r="BC154" s="10" t="n">
        <v>0.000234591546841911</v>
      </c>
      <c r="BD154" s="10" t="n">
        <v>0.000168929625717213</v>
      </c>
      <c r="BE154" s="10" t="n">
        <v>0.000161129387739185</v>
      </c>
      <c r="BF154" s="10" t="n">
        <v>0.00012843461090914</v>
      </c>
      <c r="BG154" s="10" t="n">
        <v>0.000143839775742114</v>
      </c>
      <c r="BH154" s="10" t="n">
        <v>0.000105701464290275</v>
      </c>
      <c r="BI154" s="10" t="n">
        <v>0.000124998355837443</v>
      </c>
      <c r="BJ154" s="10" t="n">
        <v>0.000121413328621211</v>
      </c>
      <c r="BK154" s="10" t="n">
        <v>0.000121619320821335</v>
      </c>
      <c r="BL154" s="10" t="n">
        <v>9.48548305526366E-005</v>
      </c>
      <c r="BM154" s="10" t="n">
        <v>0.000102794685466303</v>
      </c>
      <c r="BN154" s="10" t="n">
        <v>0.000109570302982233</v>
      </c>
      <c r="BO154" s="10" t="n">
        <v>0.000273117428803614</v>
      </c>
      <c r="BP154" s="10" t="n">
        <v>0.00011768181806267</v>
      </c>
      <c r="BQ154" s="10" t="n">
        <v>0.000141582253815571</v>
      </c>
      <c r="BR154" s="10" t="n">
        <v>0.000107717136115192</v>
      </c>
      <c r="BS154" s="10" t="n">
        <v>0.000237302251608728</v>
      </c>
      <c r="BT154" s="10" t="n">
        <v>0.000127094135740185</v>
      </c>
      <c r="BU154" s="10" t="n">
        <v>0.00010584031829184</v>
      </c>
      <c r="BV154" s="10" t="n">
        <v>0.000106390393759578</v>
      </c>
      <c r="BW154" s="10" t="n">
        <v>0.000118572925061724</v>
      </c>
      <c r="BX154" s="10" t="n">
        <v>7.62101713457871E-005</v>
      </c>
      <c r="BY154" s="10" t="n">
        <v>0.000110080705878095</v>
      </c>
      <c r="BZ154" s="10" t="n">
        <v>9.80301621708437E-005</v>
      </c>
      <c r="CA154" s="10" t="n">
        <v>8.01706384200963E-005</v>
      </c>
      <c r="CB154" s="10" t="n">
        <v>8.36084193599429E-005</v>
      </c>
      <c r="CC154" s="10" t="n">
        <v>8.36351220525515E-005</v>
      </c>
      <c r="CD154" s="10" t="n">
        <v>0.000128459024799525</v>
      </c>
      <c r="CE154" s="10" t="n">
        <v>0</v>
      </c>
      <c r="CF154" s="10" t="n">
        <v>0.000120817477109001</v>
      </c>
      <c r="CG154" s="10" t="n">
        <v>0.000143873344841394</v>
      </c>
      <c r="CH154" s="10" t="n">
        <v>0.000130232846522815</v>
      </c>
      <c r="CI154" s="10" t="n">
        <v>0.000117227109354248</v>
      </c>
      <c r="CJ154" s="10" t="n">
        <v>0.000134565549132089</v>
      </c>
      <c r="CK154" s="10" t="n">
        <v>0.000100278528888493</v>
      </c>
      <c r="CL154" s="10" t="n">
        <v>0</v>
      </c>
      <c r="CM154" s="10" t="n">
        <v>0.000112200899671223</v>
      </c>
      <c r="CN154" s="10" t="n">
        <v>0.000130515132130392</v>
      </c>
      <c r="CO154" s="10" t="n">
        <v>0.000252602131539416</v>
      </c>
      <c r="CP154" s="10" t="n">
        <v>0.000120698459393374</v>
      </c>
      <c r="CQ154" s="10" t="n">
        <v>0.000109424582573997</v>
      </c>
      <c r="CR154" s="10" t="n">
        <v>0.000103247105372502</v>
      </c>
      <c r="CS154" s="10" t="n">
        <v>0.000134123810302934</v>
      </c>
      <c r="CT154" s="10" t="n">
        <v>0.000126950704134173</v>
      </c>
      <c r="CU154" s="10" t="n">
        <v>0.0001094604404755</v>
      </c>
      <c r="CV154" s="10" t="n">
        <v>0.000129836883738132</v>
      </c>
      <c r="CW154" s="10" t="n">
        <v>9.38118996727497E-005</v>
      </c>
      <c r="CX154" s="10" t="n">
        <v>0.000131455829844292</v>
      </c>
      <c r="CY154" s="10" t="n">
        <v>7.41162987782308E-005</v>
      </c>
      <c r="CZ154" s="10" t="n">
        <v>9.3956857146911E-005</v>
      </c>
      <c r="DA154" s="10" t="n">
        <v>0.000125389741017678</v>
      </c>
      <c r="DB154" s="10" t="n">
        <v>0.000134137543116276</v>
      </c>
      <c r="DC154" s="10" t="n">
        <v>0.00010896224452483</v>
      </c>
      <c r="DD154" s="10" t="n">
        <v>0.000128089764707451</v>
      </c>
      <c r="DE154" s="10" t="n">
        <v>9.27895680128752E-005</v>
      </c>
      <c r="DF154" s="10" t="n">
        <v>9.18183529359945E-005</v>
      </c>
      <c r="DG154" s="10" t="n">
        <v>0.000107822421017477</v>
      </c>
      <c r="DH154" s="10" t="n">
        <v>0.000102836646840403</v>
      </c>
      <c r="DI154" s="10" t="n">
        <v>0.000102572671650614</v>
      </c>
      <c r="DJ154" s="10" t="n">
        <v>0.000114765884029804</v>
      </c>
      <c r="DK154" s="10" t="n">
        <v>7.92345183106441E-005</v>
      </c>
      <c r="DL154" s="10" t="n">
        <v>0.000117380459103229</v>
      </c>
      <c r="DM154" s="10" t="n">
        <v>9.57962912006105E-005</v>
      </c>
      <c r="DN154" s="10" t="n">
        <v>9.97673630585558E-005</v>
      </c>
      <c r="DO154" s="10" t="n">
        <v>9.39065034979918E-005</v>
      </c>
      <c r="DP154" s="10" t="n">
        <v>8.81562693782352E-005</v>
      </c>
      <c r="DQ154" s="10" t="n">
        <v>0.000108181000032508</v>
      </c>
      <c r="DR154" s="10" t="n">
        <v>8.36122340303155E-005</v>
      </c>
      <c r="DS154" s="10" t="n">
        <v>0.00020304345992589</v>
      </c>
      <c r="DT154" s="10" t="n">
        <v>0.000100438745044145</v>
      </c>
      <c r="DU154" s="10" t="n">
        <v>9.92760335145564E-005</v>
      </c>
      <c r="DV154" s="10" t="n">
        <v>0.00010077443603694</v>
      </c>
      <c r="DW154" s="10" t="n">
        <v>0.000102732887806266</v>
      </c>
      <c r="DX154" s="10" t="n">
        <v>0.000116595399940534</v>
      </c>
      <c r="DY154" s="10" t="n">
        <v>9.75853716053909E-005</v>
      </c>
      <c r="DZ154" s="10" t="n">
        <v>0.000110314163704903</v>
      </c>
      <c r="EA154" s="10" t="n">
        <v>0.000111975834119236</v>
      </c>
      <c r="EB154" s="10" t="n">
        <v>8.17102393825043E-005</v>
      </c>
      <c r="EC154" s="10" t="n">
        <v>9.07624521768406E-005</v>
      </c>
      <c r="ED154" s="10" t="n">
        <v>8.32925646530861E-005</v>
      </c>
      <c r="EE154" s="10" t="n">
        <v>9.77761051240241E-005</v>
      </c>
      <c r="EF154" s="10" t="n">
        <v>8.96081329220719E-005</v>
      </c>
      <c r="EG154" s="10" t="n">
        <v>0.000174520406615392</v>
      </c>
      <c r="EH154" s="10" t="n">
        <v>0.00017919719249228</v>
      </c>
      <c r="EI154" s="10" t="n">
        <v>0.000118688128106979</v>
      </c>
      <c r="EJ154" s="10" t="n">
        <v>0.000101910444873919</v>
      </c>
      <c r="EK154" s="10" t="n">
        <v>6.64101305715934E-005</v>
      </c>
      <c r="EL154" s="10" t="n">
        <v>7.30417824276582E-005</v>
      </c>
      <c r="EM154" s="10" t="n">
        <v>7.26782443411432E-005</v>
      </c>
      <c r="EN154" s="10" t="n">
        <v>0.00010003057531427</v>
      </c>
      <c r="EO154" s="10" t="n">
        <v>0.000128311015589066</v>
      </c>
      <c r="EP154" s="10" t="n">
        <v>7.12205824983401E-005</v>
      </c>
      <c r="EQ154" s="10" t="n">
        <v>3.3758230636537E-005</v>
      </c>
      <c r="ER154" s="10" t="n">
        <v>7.1117738985093E-005</v>
      </c>
      <c r="ES154" s="10" t="n">
        <v>8.92465021707431E-005</v>
      </c>
      <c r="ET154" s="10" t="n">
        <v>4.55602104223058E-005</v>
      </c>
      <c r="EU154" s="10" t="n">
        <v>6.14927152875972E-005</v>
      </c>
      <c r="EV154" s="10" t="n">
        <v>0.000130031431927138</v>
      </c>
      <c r="EW154" s="10" t="n">
        <v>0.000123145188970402</v>
      </c>
      <c r="EX154" s="10" t="n">
        <v>12.8275920621637</v>
      </c>
      <c r="EY154" s="10" t="n">
        <v>0.000217753591816964</v>
      </c>
      <c r="EZ154" s="10" t="n">
        <v>6.57060187142067E-005</v>
      </c>
      <c r="FA154" s="10" t="n">
        <v>0.000303204496966905</v>
      </c>
      <c r="FB154" s="10" t="n">
        <v>0.000111666082884975</v>
      </c>
      <c r="FC154" s="10" t="n">
        <v>9.63700176246595E-005</v>
      </c>
      <c r="FD154" s="10" t="n">
        <v>6.6093818104292E-005</v>
      </c>
      <c r="FE154" s="10" t="n">
        <v>0.000101436662813634</v>
      </c>
      <c r="FF154" s="10" t="n">
        <v>0.00757057956291132</v>
      </c>
      <c r="FG154" s="10" t="n">
        <v>0.000121147064629199</v>
      </c>
      <c r="FH154" s="10" t="n">
        <v>6.47504437858539E-005</v>
      </c>
      <c r="FI154" s="10" t="n">
        <v>0.000187024896096991</v>
      </c>
      <c r="FJ154" s="10" t="n">
        <v>0.000171921090223457</v>
      </c>
      <c r="FK154" s="10" t="n">
        <v>0.000129699555604716</v>
      </c>
      <c r="FL154" s="10" t="n">
        <v>0.000110102068032182</v>
      </c>
      <c r="FM154" s="10" t="n">
        <v>0.000166421861414222</v>
      </c>
      <c r="FN154" s="10" t="n">
        <v>0.000105042289249878</v>
      </c>
      <c r="FO154" s="10" t="n">
        <v>0.000180745185729508</v>
      </c>
      <c r="FP154" s="10" t="n">
        <v>7.44964688275707E-005</v>
      </c>
      <c r="FQ154" s="10" t="n">
        <v>6.2847991377598E-005</v>
      </c>
      <c r="FR154" s="10" t="n">
        <v>9.13338897986659E-005</v>
      </c>
      <c r="FS154" s="10" t="n">
        <v>0.000173648372968201</v>
      </c>
      <c r="FT154" s="10" t="n">
        <v>0.000149850933315361</v>
      </c>
      <c r="FU154" s="10" t="n">
        <v>0.000133557713219631</v>
      </c>
      <c r="FV154" s="10" t="n">
        <v>6.07684619706429E-005</v>
      </c>
      <c r="FW154" s="10" t="n">
        <v>4.20291989385513E-005</v>
      </c>
      <c r="FX154" s="10" t="n">
        <v>6.05223394381985E-005</v>
      </c>
      <c r="FY154" s="10" t="n">
        <v>0.000111147287714293</v>
      </c>
      <c r="FZ154" s="10" t="n">
        <v>0.000397584019591107</v>
      </c>
      <c r="GA154" s="10" t="n">
        <v>8.26440706897329E-005</v>
      </c>
      <c r="GB154" s="10" t="n">
        <v>7.8876702229688E-005</v>
      </c>
      <c r="GC154" s="10" t="n">
        <v>7.25825724081967E-005</v>
      </c>
      <c r="GD154" s="10" t="n">
        <v>5.92251989246771E-005</v>
      </c>
      <c r="GE154" s="10" t="n">
        <v>9.37768047053212E-005</v>
      </c>
      <c r="GF154" s="10" t="n">
        <v>0.00306787235380912</v>
      </c>
    </row>
    <row r="155" customFormat="false" ht="15" hidden="false" customHeight="false" outlineLevel="0" collapsed="false">
      <c r="A155" s="3" t="n">
        <v>153</v>
      </c>
      <c r="B155" s="1" t="s">
        <v>171</v>
      </c>
      <c r="C155" s="9" t="n">
        <v>0.00631308400558318</v>
      </c>
      <c r="D155" s="10" t="n">
        <v>0.00768007455939792</v>
      </c>
      <c r="E155" s="10" t="n">
        <v>0.00759363808551486</v>
      </c>
      <c r="F155" s="10" t="n">
        <v>0.00544230495058389</v>
      </c>
      <c r="G155" s="10" t="n">
        <v>0.0102206854155931</v>
      </c>
      <c r="H155" s="10" t="n">
        <v>0.00774316292242668</v>
      </c>
      <c r="I155" s="10" t="n">
        <v>0.0254258646557516</v>
      </c>
      <c r="J155" s="10" t="n">
        <v>0.00878861093371933</v>
      </c>
      <c r="K155" s="10" t="n">
        <v>0.00739835779326588</v>
      </c>
      <c r="L155" s="10" t="n">
        <v>0.00377432617405897</v>
      </c>
      <c r="M155" s="10" t="n">
        <v>0.00683666325338534</v>
      </c>
      <c r="N155" s="10" t="n">
        <v>0.0101728488710101</v>
      </c>
      <c r="O155" s="10" t="n">
        <v>0.0124251861045451</v>
      </c>
      <c r="P155" s="10" t="n">
        <v>0.0112929025063634</v>
      </c>
      <c r="Q155" s="10" t="n">
        <v>0.012065043632723</v>
      </c>
      <c r="R155" s="10" t="n">
        <v>0.013692569455277</v>
      </c>
      <c r="S155" s="10" t="n">
        <v>0.0169361608554966</v>
      </c>
      <c r="T155" s="10" t="n">
        <v>0.0139131934234105</v>
      </c>
      <c r="U155" s="10" t="n">
        <v>0.00738875057304867</v>
      </c>
      <c r="V155" s="10" t="n">
        <v>0.00338912510707091</v>
      </c>
      <c r="W155" s="10" t="n">
        <v>0.0217250893070945</v>
      </c>
      <c r="X155" s="10" t="n">
        <v>0.0136152555643895</v>
      </c>
      <c r="Y155" s="10" t="n">
        <v>0.00773623546096441</v>
      </c>
      <c r="Z155" s="10" t="n">
        <v>0.0116215720668508</v>
      </c>
      <c r="AA155" s="10" t="n">
        <v>0.00758842110836427</v>
      </c>
      <c r="AB155" s="10" t="n">
        <v>0.00946701751979948</v>
      </c>
      <c r="AC155" s="10" t="n">
        <v>0.0111379896438698</v>
      </c>
      <c r="AD155" s="10" t="n">
        <v>0.00799018536510367</v>
      </c>
      <c r="AE155" s="10" t="n">
        <v>0.00509142760211667</v>
      </c>
      <c r="AF155" s="10" t="n">
        <v>0.00827195914737943</v>
      </c>
      <c r="AG155" s="10" t="n">
        <v>0.0176821885880315</v>
      </c>
      <c r="AH155" s="10" t="n">
        <v>0.00192703162552733</v>
      </c>
      <c r="AI155" s="10" t="n">
        <v>0.00888616555562823</v>
      </c>
      <c r="AJ155" s="10" t="n">
        <v>0.0106411224594016</v>
      </c>
      <c r="AK155" s="10" t="n">
        <v>0.0096627824492701</v>
      </c>
      <c r="AL155" s="10" t="n">
        <v>0.0148137634135047</v>
      </c>
      <c r="AM155" s="10" t="n">
        <v>0.00940660891552567</v>
      </c>
      <c r="AN155" s="10" t="n">
        <v>0.00630099658311405</v>
      </c>
      <c r="AO155" s="10" t="n">
        <v>0.00797875362828734</v>
      </c>
      <c r="AP155" s="10" t="n">
        <v>0.00674150330951277</v>
      </c>
      <c r="AQ155" s="10" t="n">
        <v>0.00826859519489981</v>
      </c>
      <c r="AR155" s="10" t="n">
        <v>0.00780767668904849</v>
      </c>
      <c r="AS155" s="10" t="n">
        <v>0.00907665649180454</v>
      </c>
      <c r="AT155" s="10" t="n">
        <v>0.0123792881088487</v>
      </c>
      <c r="AU155" s="10" t="n">
        <v>0.0138219675934548</v>
      </c>
      <c r="AV155" s="10" t="n">
        <v>0.0122749770739087</v>
      </c>
      <c r="AW155" s="10" t="n">
        <v>0.00887886748923178</v>
      </c>
      <c r="AX155" s="10" t="n">
        <v>0.00847764488585774</v>
      </c>
      <c r="AY155" s="10" t="n">
        <v>0.00560984688891196</v>
      </c>
      <c r="AZ155" s="10" t="n">
        <v>0.0282306027977405</v>
      </c>
      <c r="BA155" s="10" t="n">
        <v>0.0143093130819214</v>
      </c>
      <c r="BB155" s="10" t="n">
        <v>0.0158791955831721</v>
      </c>
      <c r="BC155" s="10" t="n">
        <v>0.0338789925998088</v>
      </c>
      <c r="BD155" s="10" t="n">
        <v>0.0295315116409811</v>
      </c>
      <c r="BE155" s="10" t="n">
        <v>0.0210685484121318</v>
      </c>
      <c r="BF155" s="10" t="n">
        <v>0.0251214554644181</v>
      </c>
      <c r="BG155" s="10" t="n">
        <v>0.0313782645361474</v>
      </c>
      <c r="BH155" s="10" t="n">
        <v>0.0257246007407848</v>
      </c>
      <c r="BI155" s="10" t="n">
        <v>0.00797872512021548</v>
      </c>
      <c r="BJ155" s="10" t="n">
        <v>0.0111791552996373</v>
      </c>
      <c r="BK155" s="10" t="n">
        <v>0.021777743715822</v>
      </c>
      <c r="BL155" s="10" t="n">
        <v>0.0101802324616221</v>
      </c>
      <c r="BM155" s="10" t="n">
        <v>0.0192763029503641</v>
      </c>
      <c r="BN155" s="10" t="n">
        <v>0.0198309559964949</v>
      </c>
      <c r="BO155" s="10" t="n">
        <v>0.031051847113337</v>
      </c>
      <c r="BP155" s="10" t="n">
        <v>0.0291443720251065</v>
      </c>
      <c r="BQ155" s="10" t="n">
        <v>0.0128023193871965</v>
      </c>
      <c r="BR155" s="10" t="n">
        <v>0.010643289072863</v>
      </c>
      <c r="BS155" s="10" t="n">
        <v>0.00841837660445837</v>
      </c>
      <c r="BT155" s="10" t="n">
        <v>0.00669731579812797</v>
      </c>
      <c r="BU155" s="10" t="n">
        <v>0.00914270969430686</v>
      </c>
      <c r="BV155" s="10" t="n">
        <v>0.0117352907655049</v>
      </c>
      <c r="BW155" s="10" t="n">
        <v>0.0134761646817789</v>
      </c>
      <c r="BX155" s="10" t="n">
        <v>0.01256587343918</v>
      </c>
      <c r="BY155" s="10" t="n">
        <v>0.0151701143117693</v>
      </c>
      <c r="BZ155" s="10" t="n">
        <v>0.0560209269336572</v>
      </c>
      <c r="CA155" s="10" t="n">
        <v>0.0244910279632803</v>
      </c>
      <c r="CB155" s="10" t="n">
        <v>0.00897015033533123</v>
      </c>
      <c r="CC155" s="10" t="n">
        <v>0.0139163293113153</v>
      </c>
      <c r="CD155" s="10" t="n">
        <v>0.02413627351704</v>
      </c>
      <c r="CE155" s="10" t="n">
        <v>0</v>
      </c>
      <c r="CF155" s="10" t="n">
        <v>0.0186708485201767</v>
      </c>
      <c r="CG155" s="10" t="n">
        <v>0.0152264177536951</v>
      </c>
      <c r="CH155" s="10" t="n">
        <v>0.0166154165389867</v>
      </c>
      <c r="CI155" s="10" t="n">
        <v>0.0220355707177344</v>
      </c>
      <c r="CJ155" s="10" t="n">
        <v>0.0224189187600515</v>
      </c>
      <c r="CK155" s="10" t="n">
        <v>0.0143007606603631</v>
      </c>
      <c r="CL155" s="10" t="n">
        <v>0</v>
      </c>
      <c r="CM155" s="10" t="n">
        <v>0.00950915245001028</v>
      </c>
      <c r="CN155" s="10" t="n">
        <v>0.0121138494517494</v>
      </c>
      <c r="CO155" s="10" t="n">
        <v>0.0138886479735381</v>
      </c>
      <c r="CP155" s="10" t="n">
        <v>0.0102142140832806</v>
      </c>
      <c r="CQ155" s="10" t="n">
        <v>0.0118073021550263</v>
      </c>
      <c r="CR155" s="10" t="n">
        <v>0.0108336089606082</v>
      </c>
      <c r="CS155" s="10" t="n">
        <v>0.00847590589347421</v>
      </c>
      <c r="CT155" s="10" t="n">
        <v>0.00768962476347141</v>
      </c>
      <c r="CU155" s="10" t="n">
        <v>0.00761299506630859</v>
      </c>
      <c r="CV155" s="10" t="n">
        <v>0.00933160417845894</v>
      </c>
      <c r="CW155" s="10" t="n">
        <v>0.00933713474440001</v>
      </c>
      <c r="CX155" s="10" t="n">
        <v>0.00715016651964258</v>
      </c>
      <c r="CY155" s="10" t="n">
        <v>0.00558142434126638</v>
      </c>
      <c r="CZ155" s="10" t="n">
        <v>0.00671245358428625</v>
      </c>
      <c r="DA155" s="10" t="n">
        <v>0.00757125924910385</v>
      </c>
      <c r="DB155" s="10" t="n">
        <v>0.00970072669291731</v>
      </c>
      <c r="DC155" s="10" t="n">
        <v>0.00614229214706294</v>
      </c>
      <c r="DD155" s="10" t="n">
        <v>0.00660551980673501</v>
      </c>
      <c r="DE155" s="10" t="n">
        <v>0.0057386463575807</v>
      </c>
      <c r="DF155" s="10" t="n">
        <v>0.00687389479523602</v>
      </c>
      <c r="DG155" s="10" t="n">
        <v>0.00506936235449613</v>
      </c>
      <c r="DH155" s="10" t="n">
        <v>0.00530626443166241</v>
      </c>
      <c r="DI155" s="10" t="n">
        <v>0.00440894436176037</v>
      </c>
      <c r="DJ155" s="10" t="n">
        <v>0.00466640075873856</v>
      </c>
      <c r="DK155" s="10" t="n">
        <v>0.00455658766592935</v>
      </c>
      <c r="DL155" s="10" t="n">
        <v>0.00580156367217829</v>
      </c>
      <c r="DM155" s="10" t="n">
        <v>0.00665840228003748</v>
      </c>
      <c r="DN155" s="10" t="n">
        <v>0.00696842756152765</v>
      </c>
      <c r="DO155" s="10" t="n">
        <v>0.0104752624973133</v>
      </c>
      <c r="DP155" s="10" t="n">
        <v>0.0108205807717676</v>
      </c>
      <c r="DQ155" s="10" t="n">
        <v>0.0102989685809239</v>
      </c>
      <c r="DR155" s="10" t="n">
        <v>0.00907925072634391</v>
      </c>
      <c r="DS155" s="10" t="n">
        <v>0.00938981766119944</v>
      </c>
      <c r="DT155" s="10" t="n">
        <v>0.00949042264679749</v>
      </c>
      <c r="DU155" s="10" t="n">
        <v>0.00385908067170222</v>
      </c>
      <c r="DV155" s="10" t="n">
        <v>0.00801761013023411</v>
      </c>
      <c r="DW155" s="10" t="n">
        <v>0.0056196536656322</v>
      </c>
      <c r="DX155" s="10" t="n">
        <v>0.00521774686853349</v>
      </c>
      <c r="DY155" s="10" t="n">
        <v>0.00554647344516459</v>
      </c>
      <c r="DZ155" s="10" t="n">
        <v>0.00794115148150247</v>
      </c>
      <c r="EA155" s="10" t="n">
        <v>0.00882373287825228</v>
      </c>
      <c r="EB155" s="10" t="n">
        <v>0.0080570367936181</v>
      </c>
      <c r="EC155" s="10" t="n">
        <v>0.00859680862623741</v>
      </c>
      <c r="ED155" s="10" t="n">
        <v>0.00845244375033247</v>
      </c>
      <c r="EE155" s="10" t="n">
        <v>0.0127478689699417</v>
      </c>
      <c r="EF155" s="10" t="n">
        <v>0.0125465164583863</v>
      </c>
      <c r="EG155" s="10" t="n">
        <v>0.0148173269224874</v>
      </c>
      <c r="EH155" s="10" t="n">
        <v>0.0150265191538046</v>
      </c>
      <c r="EI155" s="10" t="n">
        <v>0.00998010579715673</v>
      </c>
      <c r="EJ155" s="10" t="n">
        <v>0.00524873514264658</v>
      </c>
      <c r="EK155" s="10" t="n">
        <v>0.00545724318023914</v>
      </c>
      <c r="EL155" s="10" t="n">
        <v>0.00291021800787519</v>
      </c>
      <c r="EM155" s="10" t="n">
        <v>0.00298379734134886</v>
      </c>
      <c r="EN155" s="10" t="n">
        <v>0.00139999434860841</v>
      </c>
      <c r="EO155" s="10" t="n">
        <v>0.00253384874154972</v>
      </c>
      <c r="EP155" s="10" t="n">
        <v>0.0012806738138335</v>
      </c>
      <c r="EQ155" s="10" t="n">
        <v>0.000665432562576133</v>
      </c>
      <c r="ER155" s="10" t="n">
        <v>0.00266175875837639</v>
      </c>
      <c r="ES155" s="10" t="n">
        <v>0.00394802585590905</v>
      </c>
      <c r="ET155" s="10" t="n">
        <v>0.0109917717432939</v>
      </c>
      <c r="EU155" s="10" t="n">
        <v>0.0268805460386113</v>
      </c>
      <c r="EV155" s="10" t="n">
        <v>0.0478411058745331</v>
      </c>
      <c r="EW155" s="10" t="n">
        <v>0.0541399643522575</v>
      </c>
      <c r="EX155" s="10" t="n">
        <v>0.0182830532186492</v>
      </c>
      <c r="EY155" s="10" t="n">
        <v>2.87518158755782</v>
      </c>
      <c r="EZ155" s="10" t="n">
        <v>0.00239620891979683</v>
      </c>
      <c r="FA155" s="10" t="n">
        <v>0.00809193067357617</v>
      </c>
      <c r="FB155" s="10" t="n">
        <v>0.00292769345592609</v>
      </c>
      <c r="FC155" s="10" t="n">
        <v>0.00232388679229223</v>
      </c>
      <c r="FD155" s="10" t="n">
        <v>0.00609813314375</v>
      </c>
      <c r="FE155" s="10" t="n">
        <v>0.00193591759152645</v>
      </c>
      <c r="FF155" s="10" t="n">
        <v>0.00554387921062522</v>
      </c>
      <c r="FG155" s="10" t="n">
        <v>0.00144965826059774</v>
      </c>
      <c r="FH155" s="10" t="n">
        <v>0.00158536523507845</v>
      </c>
      <c r="FI155" s="10" t="n">
        <v>0.00310857717188518</v>
      </c>
      <c r="FJ155" s="10" t="n">
        <v>0.00392590359214479</v>
      </c>
      <c r="FK155" s="10" t="n">
        <v>0.00278389874145837</v>
      </c>
      <c r="FL155" s="10" t="n">
        <v>0.00168449635336128</v>
      </c>
      <c r="FM155" s="10" t="n">
        <v>0.0041536830863155</v>
      </c>
      <c r="FN155" s="10" t="n">
        <v>0.00281595891907344</v>
      </c>
      <c r="FO155" s="10" t="n">
        <v>0.00345403798669878</v>
      </c>
      <c r="FP155" s="10" t="n">
        <v>0.00404603660696774</v>
      </c>
      <c r="FQ155" s="10" t="n">
        <v>0.00284431304734655</v>
      </c>
      <c r="FR155" s="10" t="n">
        <v>0.00283310937510511</v>
      </c>
      <c r="FS155" s="10" t="n">
        <v>0.00295919487533267</v>
      </c>
      <c r="FT155" s="10" t="n">
        <v>0.00370935627828738</v>
      </c>
      <c r="FU155" s="10" t="n">
        <v>0.00245863874636559</v>
      </c>
      <c r="FV155" s="10" t="n">
        <v>0.00162807602834084</v>
      </c>
      <c r="FW155" s="10" t="n">
        <v>0.00146292876804911</v>
      </c>
      <c r="FX155" s="10" t="n">
        <v>0.00696016022068791</v>
      </c>
      <c r="FY155" s="10" t="n">
        <v>0.00496835825589202</v>
      </c>
      <c r="FZ155" s="10" t="n">
        <v>0.00190407122445034</v>
      </c>
      <c r="GA155" s="10" t="n">
        <v>0.00322138361223981</v>
      </c>
      <c r="GB155" s="10" t="n">
        <v>0.00524978994130544</v>
      </c>
      <c r="GC155" s="10" t="n">
        <v>0.00451810176891677</v>
      </c>
      <c r="GD155" s="10" t="n">
        <v>0.00329316693718623</v>
      </c>
      <c r="GE155" s="10" t="n">
        <v>0.012058287219692</v>
      </c>
      <c r="GF155" s="10" t="n">
        <v>0.00456117746549899</v>
      </c>
    </row>
    <row r="156" customFormat="false" ht="15" hidden="false" customHeight="false" outlineLevel="0" collapsed="false">
      <c r="A156" s="3" t="n">
        <v>154</v>
      </c>
      <c r="B156" s="1" t="s">
        <v>172</v>
      </c>
      <c r="C156" s="9" t="n">
        <v>0.000736809965229796</v>
      </c>
      <c r="D156" s="10" t="n">
        <v>0.00128340157255531</v>
      </c>
      <c r="E156" s="10" t="n">
        <v>0.000749466642200251</v>
      </c>
      <c r="F156" s="10" t="n">
        <v>0.00053546785857709</v>
      </c>
      <c r="G156" s="10" t="n">
        <v>0.00178079920883397</v>
      </c>
      <c r="H156" s="10" t="n">
        <v>0.000800228608454605</v>
      </c>
      <c r="I156" s="10" t="n">
        <v>0.00169722205853253</v>
      </c>
      <c r="J156" s="10" t="n">
        <v>0.00131738398626166</v>
      </c>
      <c r="K156" s="10" t="n">
        <v>0.000387522751658437</v>
      </c>
      <c r="L156" s="10" t="n">
        <v>0.00012878400510021</v>
      </c>
      <c r="M156" s="10" t="n">
        <v>0.000160112348963316</v>
      </c>
      <c r="N156" s="10" t="n">
        <v>0.000691736364975818</v>
      </c>
      <c r="O156" s="10" t="n">
        <v>0.000321241139548365</v>
      </c>
      <c r="P156" s="10" t="n">
        <v>0.000561970985239348</v>
      </c>
      <c r="Q156" s="10" t="n">
        <v>0.000298627943488742</v>
      </c>
      <c r="R156" s="10" t="n">
        <v>0.000356500993439737</v>
      </c>
      <c r="S156" s="10" t="n">
        <v>0.000319572952953802</v>
      </c>
      <c r="T156" s="10" t="n">
        <v>0.0003603132757174</v>
      </c>
      <c r="U156" s="10" t="n">
        <v>0.000424275457217014</v>
      </c>
      <c r="V156" s="10" t="n">
        <v>0.000173776700809136</v>
      </c>
      <c r="W156" s="10" t="n">
        <v>0.00165854818312706</v>
      </c>
      <c r="X156" s="10" t="n">
        <v>0.000910198674892539</v>
      </c>
      <c r="Y156" s="10" t="n">
        <v>0.000467898787143286</v>
      </c>
      <c r="Z156" s="10" t="n">
        <v>0.0018392984549541</v>
      </c>
      <c r="AA156" s="10" t="n">
        <v>0.000599106922853433</v>
      </c>
      <c r="AB156" s="10" t="n">
        <v>0.000589233061658591</v>
      </c>
      <c r="AC156" s="10" t="n">
        <v>0.00104509886321588</v>
      </c>
      <c r="AD156" s="10" t="n">
        <v>0.000656231042186148</v>
      </c>
      <c r="AE156" s="10" t="n">
        <v>0.000398268277920707</v>
      </c>
      <c r="AF156" s="10" t="n">
        <v>0.000772623376534678</v>
      </c>
      <c r="AG156" s="10" t="n">
        <v>0.00254734096817406</v>
      </c>
      <c r="AH156" s="10" t="n">
        <v>0.000180758788094935</v>
      </c>
      <c r="AI156" s="10" t="n">
        <v>0.000500476016646105</v>
      </c>
      <c r="AJ156" s="10" t="n">
        <v>0.000397040933429213</v>
      </c>
      <c r="AK156" s="10" t="n">
        <v>0.000353207201590113</v>
      </c>
      <c r="AL156" s="10" t="n">
        <v>0.00063751529108319</v>
      </c>
      <c r="AM156" s="10" t="n">
        <v>0.000397263859265423</v>
      </c>
      <c r="AN156" s="10" t="n">
        <v>0.000277925898137305</v>
      </c>
      <c r="AO156" s="10" t="n">
        <v>0.000320634981656647</v>
      </c>
      <c r="AP156" s="10" t="n">
        <v>0.000328404823723212</v>
      </c>
      <c r="AQ156" s="10" t="n">
        <v>0.00266476527380932</v>
      </c>
      <c r="AR156" s="10" t="n">
        <v>0.00119883753709132</v>
      </c>
      <c r="AS156" s="10" t="n">
        <v>0.00114329894645884</v>
      </c>
      <c r="AT156" s="10" t="n">
        <v>0.00218067054894765</v>
      </c>
      <c r="AU156" s="10" t="n">
        <v>0.00143692984451793</v>
      </c>
      <c r="AV156" s="10" t="n">
        <v>0.00108185156877445</v>
      </c>
      <c r="AW156" s="10" t="n">
        <v>0.000829193938453882</v>
      </c>
      <c r="AX156" s="10" t="n">
        <v>0.000706026161555365</v>
      </c>
      <c r="AY156" s="10" t="n">
        <v>0.000437743684422662</v>
      </c>
      <c r="AZ156" s="10" t="n">
        <v>0.00117285540564178</v>
      </c>
      <c r="BA156" s="10" t="n">
        <v>0.00442084476267072</v>
      </c>
      <c r="BB156" s="10" t="n">
        <v>0.00307176773589705</v>
      </c>
      <c r="BC156" s="10" t="n">
        <v>0.00116666107313674</v>
      </c>
      <c r="BD156" s="10" t="n">
        <v>0.00096926901191891</v>
      </c>
      <c r="BE156" s="10" t="n">
        <v>0.000688119455902924</v>
      </c>
      <c r="BF156" s="10" t="n">
        <v>0.00109114682470902</v>
      </c>
      <c r="BG156" s="10" t="n">
        <v>0.000787779828612301</v>
      </c>
      <c r="BH156" s="10" t="n">
        <v>0.000749454118276869</v>
      </c>
      <c r="BI156" s="10" t="n">
        <v>0.000351939780543794</v>
      </c>
      <c r="BJ156" s="10" t="n">
        <v>0.000472915870850356</v>
      </c>
      <c r="BK156" s="10" t="n">
        <v>0.000857963895248391</v>
      </c>
      <c r="BL156" s="10" t="n">
        <v>0.00077293897940392</v>
      </c>
      <c r="BM156" s="10" t="n">
        <v>0.000651539580487026</v>
      </c>
      <c r="BN156" s="10" t="n">
        <v>0.000769572548798677</v>
      </c>
      <c r="BO156" s="10" t="n">
        <v>0.00140393181118945</v>
      </c>
      <c r="BP156" s="10" t="n">
        <v>0.0100461402848928</v>
      </c>
      <c r="BQ156" s="10" t="n">
        <v>0.000477845287093747</v>
      </c>
      <c r="BR156" s="10" t="n">
        <v>0.00110873542270754</v>
      </c>
      <c r="BS156" s="10" t="n">
        <v>0.000546927248472169</v>
      </c>
      <c r="BT156" s="10" t="n">
        <v>0.000318851574966965</v>
      </c>
      <c r="BU156" s="10" t="n">
        <v>0.000539761059512645</v>
      </c>
      <c r="BV156" s="10" t="n">
        <v>0.000572904370352357</v>
      </c>
      <c r="BW156" s="10" t="n">
        <v>0.000639053228874574</v>
      </c>
      <c r="BX156" s="10" t="n">
        <v>0.000709570431872641</v>
      </c>
      <c r="BY156" s="10" t="n">
        <v>0.00407373170219857</v>
      </c>
      <c r="BZ156" s="10" t="n">
        <v>0.00215204086009503</v>
      </c>
      <c r="CA156" s="10" t="n">
        <v>0.00131236940733926</v>
      </c>
      <c r="CB156" s="10" t="n">
        <v>0.000578597745922087</v>
      </c>
      <c r="CC156" s="10" t="n">
        <v>0.00111074926958746</v>
      </c>
      <c r="CD156" s="10" t="n">
        <v>0.00838869921659279</v>
      </c>
      <c r="CE156" s="10" t="n">
        <v>0</v>
      </c>
      <c r="CF156" s="10" t="n">
        <v>0.0058629745401771</v>
      </c>
      <c r="CG156" s="10" t="n">
        <v>0.00386648581806331</v>
      </c>
      <c r="CH156" s="10" t="n">
        <v>0.00407866612801132</v>
      </c>
      <c r="CI156" s="10" t="n">
        <v>0.00401138761159999</v>
      </c>
      <c r="CJ156" s="10" t="n">
        <v>0.00515740174464818</v>
      </c>
      <c r="CK156" s="10" t="n">
        <v>0.0115128169522291</v>
      </c>
      <c r="CL156" s="10" t="n">
        <v>0</v>
      </c>
      <c r="CM156" s="10" t="n">
        <v>0.00319382589318387</v>
      </c>
      <c r="CN156" s="10" t="n">
        <v>0.00534025102603414</v>
      </c>
      <c r="CO156" s="10" t="n">
        <v>0.00259488178133441</v>
      </c>
      <c r="CP156" s="10" t="n">
        <v>0.0021772515178642</v>
      </c>
      <c r="CQ156" s="10" t="n">
        <v>0.00221991551525937</v>
      </c>
      <c r="CR156" s="10" t="n">
        <v>0.00203635737980995</v>
      </c>
      <c r="CS156" s="10" t="n">
        <v>0.00140420483271919</v>
      </c>
      <c r="CT156" s="10" t="n">
        <v>0.00118709260174312</v>
      </c>
      <c r="CU156" s="10" t="n">
        <v>0.00109995615241634</v>
      </c>
      <c r="CV156" s="10" t="n">
        <v>0.00147885493043352</v>
      </c>
      <c r="CW156" s="10" t="n">
        <v>0.00144550622725033</v>
      </c>
      <c r="CX156" s="10" t="n">
        <v>0.00105725207846635</v>
      </c>
      <c r="CY156" s="10" t="n">
        <v>0.00075153308955838</v>
      </c>
      <c r="CZ156" s="10" t="n">
        <v>0.00104590540388172</v>
      </c>
      <c r="DA156" s="10" t="n">
        <v>0.00111161091551619</v>
      </c>
      <c r="DB156" s="10" t="n">
        <v>0.00155037655208687</v>
      </c>
      <c r="DC156" s="10" t="n">
        <v>0.000507707330007219</v>
      </c>
      <c r="DD156" s="10" t="n">
        <v>0.000727389470061404</v>
      </c>
      <c r="DE156" s="10" t="n">
        <v>0.000596915236261478</v>
      </c>
      <c r="DF156" s="10" t="n">
        <v>0.000861768663172025</v>
      </c>
      <c r="DG156" s="10" t="n">
        <v>0.000412385244357574</v>
      </c>
      <c r="DH156" s="10" t="n">
        <v>0.000497625571684226</v>
      </c>
      <c r="DI156" s="10" t="n">
        <v>0.000389261072223941</v>
      </c>
      <c r="DJ156" s="10" t="n">
        <v>0.000512659289312699</v>
      </c>
      <c r="DK156" s="10" t="n">
        <v>0.000457371177147873</v>
      </c>
      <c r="DL156" s="10" t="n">
        <v>0.000584236016228934</v>
      </c>
      <c r="DM156" s="10" t="n">
        <v>0.000999624497413655</v>
      </c>
      <c r="DN156" s="10" t="n">
        <v>0.00140589556237584</v>
      </c>
      <c r="DO156" s="10" t="n">
        <v>0.00139876694518647</v>
      </c>
      <c r="DP156" s="10" t="n">
        <v>0.00142189362210478</v>
      </c>
      <c r="DQ156" s="10" t="n">
        <v>0.00142071637330681</v>
      </c>
      <c r="DR156" s="10" t="n">
        <v>0.00137580808884149</v>
      </c>
      <c r="DS156" s="10" t="n">
        <v>0.00162488638185931</v>
      </c>
      <c r="DT156" s="10" t="n">
        <v>0.00133709664166587</v>
      </c>
      <c r="DU156" s="10" t="n">
        <v>0.000420833883071476</v>
      </c>
      <c r="DV156" s="10" t="n">
        <v>0.00120879906574984</v>
      </c>
      <c r="DW156" s="10" t="n">
        <v>0.000457436301549462</v>
      </c>
      <c r="DX156" s="10" t="n">
        <v>0.000528775073921428</v>
      </c>
      <c r="DY156" s="10" t="n">
        <v>0.000634547121241514</v>
      </c>
      <c r="DZ156" s="10" t="n">
        <v>0.000571303812944061</v>
      </c>
      <c r="EA156" s="10" t="n">
        <v>0.000856308232577211</v>
      </c>
      <c r="EB156" s="10" t="n">
        <v>0.00084972315366264</v>
      </c>
      <c r="EC156" s="10" t="n">
        <v>0.000856946952669724</v>
      </c>
      <c r="ED156" s="10" t="n">
        <v>0.000839851797252475</v>
      </c>
      <c r="EE156" s="10" t="n">
        <v>0.00087636153869743</v>
      </c>
      <c r="EF156" s="10" t="n">
        <v>0.000996999483072662</v>
      </c>
      <c r="EG156" s="10" t="n">
        <v>0.00101096365764426</v>
      </c>
      <c r="EH156" s="10" t="n">
        <v>0.000637502767159808</v>
      </c>
      <c r="EI156" s="10" t="n">
        <v>0.000451595143683818</v>
      </c>
      <c r="EJ156" s="10" t="n">
        <v>0.000237634683266207</v>
      </c>
      <c r="EK156" s="10" t="n">
        <v>0.000148843072225185</v>
      </c>
      <c r="EL156" s="10" t="n">
        <v>9.35261550365798E-005</v>
      </c>
      <c r="EM156" s="10" t="n">
        <v>0.000104383645173891</v>
      </c>
      <c r="EN156" s="10" t="n">
        <v>5.81583449256499E-005</v>
      </c>
      <c r="EO156" s="10" t="n">
        <v>8.24259512641138E-005</v>
      </c>
      <c r="EP156" s="10" t="n">
        <v>6.0337006637287E-005</v>
      </c>
      <c r="EQ156" s="10" t="n">
        <v>4.66603813465526E-005</v>
      </c>
      <c r="ER156" s="10" t="n">
        <v>0.000207695242506231</v>
      </c>
      <c r="ES156" s="10" t="n">
        <v>0.00029137408706554</v>
      </c>
      <c r="ET156" s="10" t="n">
        <v>0.000133312655795359</v>
      </c>
      <c r="EU156" s="10" t="n">
        <v>0.00018966054235682</v>
      </c>
      <c r="EV156" s="10" t="n">
        <v>0.000713402752427716</v>
      </c>
      <c r="EW156" s="10" t="n">
        <v>0.000683903903292341</v>
      </c>
      <c r="EX156" s="10" t="n">
        <v>0.092691811260831</v>
      </c>
      <c r="EY156" s="10" t="n">
        <v>0.00211218723110692</v>
      </c>
      <c r="EZ156" s="10" t="n">
        <v>0.25057114468503</v>
      </c>
      <c r="FA156" s="10" t="n">
        <v>0.000239802824882203</v>
      </c>
      <c r="FB156" s="10" t="n">
        <v>0.000134020758423411</v>
      </c>
      <c r="FC156" s="10" t="n">
        <v>0.000141470989965252</v>
      </c>
      <c r="FD156" s="10" t="n">
        <v>0.000653518360381477</v>
      </c>
      <c r="FE156" s="10" t="n">
        <v>0.000102727481545776</v>
      </c>
      <c r="FF156" s="10" t="n">
        <v>0.000121523886715317</v>
      </c>
      <c r="FG156" s="10" t="n">
        <v>6.47293970460324E-005</v>
      </c>
      <c r="FH156" s="10" t="n">
        <v>8.11875857200423E-005</v>
      </c>
      <c r="FI156" s="10" t="n">
        <v>0.000126252419227652</v>
      </c>
      <c r="FJ156" s="10" t="n">
        <v>0.000238040458383803</v>
      </c>
      <c r="FK156" s="10" t="n">
        <v>0.000114272785555259</v>
      </c>
      <c r="FL156" s="10" t="n">
        <v>7.7971943152326E-005</v>
      </c>
      <c r="FM156" s="10" t="n">
        <v>0.000146268654534658</v>
      </c>
      <c r="FN156" s="10" t="n">
        <v>0.000111014311169575</v>
      </c>
      <c r="FO156" s="10" t="n">
        <v>0.000179779166807948</v>
      </c>
      <c r="FP156" s="10" t="n">
        <v>0.000198489908341553</v>
      </c>
      <c r="FQ156" s="10" t="n">
        <v>0.000127945904147447</v>
      </c>
      <c r="FR156" s="10" t="n">
        <v>0.000160117108054202</v>
      </c>
      <c r="FS156" s="10" t="n">
        <v>0.000134573063444583</v>
      </c>
      <c r="FT156" s="10" t="n">
        <v>0.000202839216453862</v>
      </c>
      <c r="FU156" s="10" t="n">
        <v>9.8604605968224E-005</v>
      </c>
      <c r="FV156" s="10" t="n">
        <v>9.25004457115448E-005</v>
      </c>
      <c r="FW156" s="10" t="n">
        <v>6.73579180855725E-005</v>
      </c>
      <c r="FX156" s="10" t="n">
        <v>0.000715196178256105</v>
      </c>
      <c r="FY156" s="10" t="n">
        <v>0.000523660303611974</v>
      </c>
      <c r="FZ156" s="10" t="n">
        <v>8.53578017279804E-005</v>
      </c>
      <c r="GA156" s="10" t="n">
        <v>0.000140377150497016</v>
      </c>
      <c r="GB156" s="10" t="n">
        <v>0.000340833565288104</v>
      </c>
      <c r="GC156" s="10" t="n">
        <v>0.00025951072119553</v>
      </c>
      <c r="GD156" s="10" t="n">
        <v>0.000128842366583173</v>
      </c>
      <c r="GE156" s="10" t="n">
        <v>0.00117620680753896</v>
      </c>
      <c r="GF156" s="10" t="n">
        <v>0.000281031831136189</v>
      </c>
    </row>
    <row r="157" customFormat="false" ht="15" hidden="false" customHeight="false" outlineLevel="0" collapsed="false">
      <c r="A157" s="3" t="n">
        <v>155</v>
      </c>
      <c r="B157" s="1" t="s">
        <v>173</v>
      </c>
      <c r="C157" s="9" t="n">
        <v>0.00630665980788496</v>
      </c>
      <c r="D157" s="10" t="n">
        <v>0.00448090080777552</v>
      </c>
      <c r="E157" s="10" t="n">
        <v>0.00428492656019801</v>
      </c>
      <c r="F157" s="10" t="n">
        <v>0.00700580544640226</v>
      </c>
      <c r="G157" s="10" t="n">
        <v>0.00412061920636791</v>
      </c>
      <c r="H157" s="10" t="n">
        <v>0.00341951205824907</v>
      </c>
      <c r="I157" s="10" t="n">
        <v>0.00962337816025862</v>
      </c>
      <c r="J157" s="10" t="n">
        <v>0.0140530323207866</v>
      </c>
      <c r="K157" s="10" t="n">
        <v>0.0544829613774698</v>
      </c>
      <c r="L157" s="10" t="n">
        <v>0.0188337436862177</v>
      </c>
      <c r="M157" s="10" t="n">
        <v>0.0127580825586153</v>
      </c>
      <c r="N157" s="10" t="n">
        <v>0.00842183866613909</v>
      </c>
      <c r="O157" s="10" t="n">
        <v>0.00566692493765943</v>
      </c>
      <c r="P157" s="10" t="n">
        <v>0.00564292736974146</v>
      </c>
      <c r="Q157" s="10" t="n">
        <v>0.0137043784069269</v>
      </c>
      <c r="R157" s="10" t="n">
        <v>0.0109204484733506</v>
      </c>
      <c r="S157" s="10" t="n">
        <v>0.00779433230622227</v>
      </c>
      <c r="T157" s="10" t="n">
        <v>0.0137335006395696</v>
      </c>
      <c r="U157" s="10" t="n">
        <v>0.00829707958697793</v>
      </c>
      <c r="V157" s="10" t="n">
        <v>0.0147151390032244</v>
      </c>
      <c r="W157" s="10" t="n">
        <v>0.0103413260169384</v>
      </c>
      <c r="X157" s="10" t="n">
        <v>0.0106118376293746</v>
      </c>
      <c r="Y157" s="10" t="n">
        <v>0.0080937187536937</v>
      </c>
      <c r="Z157" s="10" t="n">
        <v>0.00822533428083143</v>
      </c>
      <c r="AA157" s="10" t="n">
        <v>0.0100999719796604</v>
      </c>
      <c r="AB157" s="10" t="n">
        <v>0.0103899926605659</v>
      </c>
      <c r="AC157" s="10" t="n">
        <v>0.0129471296731855</v>
      </c>
      <c r="AD157" s="10" t="n">
        <v>0.0105510131604691</v>
      </c>
      <c r="AE157" s="10" t="n">
        <v>0.00547865535842671</v>
      </c>
      <c r="AF157" s="10" t="n">
        <v>0.0108769771794785</v>
      </c>
      <c r="AG157" s="10" t="n">
        <v>0.0127358521164645</v>
      </c>
      <c r="AH157" s="10" t="n">
        <v>0.00164648409103154</v>
      </c>
      <c r="AI157" s="10" t="n">
        <v>0.00731088203884394</v>
      </c>
      <c r="AJ157" s="10" t="n">
        <v>0.0157935451738885</v>
      </c>
      <c r="AK157" s="10" t="n">
        <v>0.00653924890135793</v>
      </c>
      <c r="AL157" s="10" t="n">
        <v>0.00983617544513945</v>
      </c>
      <c r="AM157" s="10" t="n">
        <v>0.00917537643576942</v>
      </c>
      <c r="AN157" s="10" t="n">
        <v>0.015964284865511</v>
      </c>
      <c r="AO157" s="10" t="n">
        <v>0.00922216992608369</v>
      </c>
      <c r="AP157" s="10" t="n">
        <v>0.00966964151284274</v>
      </c>
      <c r="AQ157" s="10" t="n">
        <v>0.00956283643147588</v>
      </c>
      <c r="AR157" s="10" t="n">
        <v>0.00773435605768502</v>
      </c>
      <c r="AS157" s="10" t="n">
        <v>0.00915996709907983</v>
      </c>
      <c r="AT157" s="10" t="n">
        <v>0.0081821810695975</v>
      </c>
      <c r="AU157" s="10" t="n">
        <v>0.00708843624727444</v>
      </c>
      <c r="AV157" s="10" t="n">
        <v>0.00819755506377175</v>
      </c>
      <c r="AW157" s="10" t="n">
        <v>0.00699976187627859</v>
      </c>
      <c r="AX157" s="10" t="n">
        <v>0.00899884057163061</v>
      </c>
      <c r="AY157" s="10" t="n">
        <v>0.0336661138128351</v>
      </c>
      <c r="AZ157" s="10" t="n">
        <v>0.00732180287608496</v>
      </c>
      <c r="BA157" s="10" t="n">
        <v>0.00712141081408955</v>
      </c>
      <c r="BB157" s="10" t="n">
        <v>0.00786777405310524</v>
      </c>
      <c r="BC157" s="10" t="n">
        <v>0.0089097067479353</v>
      </c>
      <c r="BD157" s="10" t="n">
        <v>0.00737092897241187</v>
      </c>
      <c r="BE157" s="10" t="n">
        <v>0.00829764506722342</v>
      </c>
      <c r="BF157" s="10" t="n">
        <v>0.00828428559642373</v>
      </c>
      <c r="BG157" s="10" t="n">
        <v>0.00789339737672899</v>
      </c>
      <c r="BH157" s="10" t="n">
        <v>0.00798380353097665</v>
      </c>
      <c r="BI157" s="10" t="n">
        <v>0.0183616383662645</v>
      </c>
      <c r="BJ157" s="10" t="n">
        <v>0.0138544780695891</v>
      </c>
      <c r="BK157" s="10" t="n">
        <v>0.00875730982177584</v>
      </c>
      <c r="BL157" s="10" t="n">
        <v>0.00999885704326376</v>
      </c>
      <c r="BM157" s="10" t="n">
        <v>0.0118594637635015</v>
      </c>
      <c r="BN157" s="10" t="n">
        <v>0.00879707015153683</v>
      </c>
      <c r="BO157" s="10" t="n">
        <v>0.00770491574240421</v>
      </c>
      <c r="BP157" s="10" t="n">
        <v>0.0101701975576471</v>
      </c>
      <c r="BQ157" s="10" t="n">
        <v>0.00915770517809787</v>
      </c>
      <c r="BR157" s="10" t="n">
        <v>0.00775086101235025</v>
      </c>
      <c r="BS157" s="10" t="n">
        <v>0.0079499807437933</v>
      </c>
      <c r="BT157" s="10" t="n">
        <v>0.00789675491568658</v>
      </c>
      <c r="BU157" s="10" t="n">
        <v>0.00832425798127678</v>
      </c>
      <c r="BV157" s="10" t="n">
        <v>0.00722920548588602</v>
      </c>
      <c r="BW157" s="10" t="n">
        <v>0.0071680982768578</v>
      </c>
      <c r="BX157" s="10" t="n">
        <v>0.00759584874005539</v>
      </c>
      <c r="BY157" s="10" t="n">
        <v>0.0084645677671889</v>
      </c>
      <c r="BZ157" s="10" t="n">
        <v>0.0068630923694468</v>
      </c>
      <c r="CA157" s="10" t="n">
        <v>0.00634892945623532</v>
      </c>
      <c r="CB157" s="10" t="n">
        <v>0.00707903513819317</v>
      </c>
      <c r="CC157" s="10" t="n">
        <v>0.0122750210589057</v>
      </c>
      <c r="CD157" s="10" t="n">
        <v>0.00770346669927514</v>
      </c>
      <c r="CE157" s="10" t="n">
        <v>0</v>
      </c>
      <c r="CF157" s="10" t="n">
        <v>0.00784094908395982</v>
      </c>
      <c r="CG157" s="10" t="n">
        <v>0.0101682537193033</v>
      </c>
      <c r="CH157" s="10" t="n">
        <v>0.00764204140760883</v>
      </c>
      <c r="CI157" s="10" t="n">
        <v>0.00734576510148758</v>
      </c>
      <c r="CJ157" s="10" t="n">
        <v>0.00762359261459973</v>
      </c>
      <c r="CK157" s="10" t="n">
        <v>0.0102563626100536</v>
      </c>
      <c r="CL157" s="10" t="n">
        <v>0</v>
      </c>
      <c r="CM157" s="10" t="n">
        <v>0.00812768291093843</v>
      </c>
      <c r="CN157" s="10" t="n">
        <v>0.00885238118804879</v>
      </c>
      <c r="CO157" s="10" t="n">
        <v>0.0179243807664396</v>
      </c>
      <c r="CP157" s="10" t="n">
        <v>0.0125762806596904</v>
      </c>
      <c r="CQ157" s="10" t="n">
        <v>0.0106742878539858</v>
      </c>
      <c r="CR157" s="10" t="n">
        <v>0.00768052940681747</v>
      </c>
      <c r="CS157" s="10" t="n">
        <v>0.00933272131407692</v>
      </c>
      <c r="CT157" s="10" t="n">
        <v>0.00981747925452295</v>
      </c>
      <c r="CU157" s="10" t="n">
        <v>0.00886164092706868</v>
      </c>
      <c r="CV157" s="10" t="n">
        <v>0.0113855206327505</v>
      </c>
      <c r="CW157" s="10" t="n">
        <v>0.00794598703955953</v>
      </c>
      <c r="CX157" s="10" t="n">
        <v>0.00876282325416936</v>
      </c>
      <c r="CY157" s="10" t="n">
        <v>0.00794489142158389</v>
      </c>
      <c r="CZ157" s="10" t="n">
        <v>0.00732424150964363</v>
      </c>
      <c r="DA157" s="10" t="n">
        <v>0.0093267130864686</v>
      </c>
      <c r="DB157" s="10" t="n">
        <v>0.0116474793564736</v>
      </c>
      <c r="DC157" s="10" t="n">
        <v>0.0117959886059453</v>
      </c>
      <c r="DD157" s="10" t="n">
        <v>0.00819048656070313</v>
      </c>
      <c r="DE157" s="10" t="n">
        <v>0.0113180517709605</v>
      </c>
      <c r="DF157" s="10" t="n">
        <v>0.0117313824878981</v>
      </c>
      <c r="DG157" s="10" t="n">
        <v>0.013570889726476</v>
      </c>
      <c r="DH157" s="10" t="n">
        <v>0.0140256772139111</v>
      </c>
      <c r="DI157" s="10" t="n">
        <v>0.0120156069962873</v>
      </c>
      <c r="DJ157" s="10" t="n">
        <v>0.0102591193262504</v>
      </c>
      <c r="DK157" s="10" t="n">
        <v>0.00767024473485263</v>
      </c>
      <c r="DL157" s="10" t="n">
        <v>0.0119138558946145</v>
      </c>
      <c r="DM157" s="10" t="n">
        <v>0.00827198640108432</v>
      </c>
      <c r="DN157" s="10" t="n">
        <v>0.00831202947096806</v>
      </c>
      <c r="DO157" s="10" t="n">
        <v>0.00837098078656036</v>
      </c>
      <c r="DP157" s="10" t="n">
        <v>0.00831750756084624</v>
      </c>
      <c r="DQ157" s="10" t="n">
        <v>0.00789820395881565</v>
      </c>
      <c r="DR157" s="10" t="n">
        <v>0.00792085851115058</v>
      </c>
      <c r="DS157" s="10" t="n">
        <v>0.00748501461193941</v>
      </c>
      <c r="DT157" s="10" t="n">
        <v>0.00847269654571782</v>
      </c>
      <c r="DU157" s="10" t="n">
        <v>0.00616581988424269</v>
      </c>
      <c r="DV157" s="10" t="n">
        <v>0.00919368385871715</v>
      </c>
      <c r="DW157" s="10" t="n">
        <v>0.00972413967150181</v>
      </c>
      <c r="DX157" s="10" t="n">
        <v>0.00861763620113989</v>
      </c>
      <c r="DY157" s="10" t="n">
        <v>0.00904524529427611</v>
      </c>
      <c r="DZ157" s="10" t="n">
        <v>0.00888348260155072</v>
      </c>
      <c r="EA157" s="10" t="n">
        <v>0.00905482311593409</v>
      </c>
      <c r="EB157" s="10" t="n">
        <v>0.00705892524696295</v>
      </c>
      <c r="EC157" s="10" t="n">
        <v>0.00758655365852015</v>
      </c>
      <c r="ED157" s="10" t="n">
        <v>0.00811333384970913</v>
      </c>
      <c r="EE157" s="10" t="n">
        <v>0.00836854215300169</v>
      </c>
      <c r="EF157" s="10" t="n">
        <v>0.00733187549295774</v>
      </c>
      <c r="EG157" s="10" t="n">
        <v>0.00658985938332926</v>
      </c>
      <c r="EH157" s="10" t="n">
        <v>0.0064143484521354</v>
      </c>
      <c r="EI157" s="10" t="n">
        <v>0.00491483621115816</v>
      </c>
      <c r="EJ157" s="10" t="n">
        <v>0.00445757474764907</v>
      </c>
      <c r="EK157" s="10" t="n">
        <v>0.0141675420704983</v>
      </c>
      <c r="EL157" s="10" t="n">
        <v>0.0208927632875916</v>
      </c>
      <c r="EM157" s="10" t="n">
        <v>0.00771986562639435</v>
      </c>
      <c r="EN157" s="10" t="n">
        <v>0.00761447424564121</v>
      </c>
      <c r="EO157" s="10" t="n">
        <v>0.00970735197671383</v>
      </c>
      <c r="EP157" s="10" t="n">
        <v>0.00319360270017595</v>
      </c>
      <c r="EQ157" s="10" t="n">
        <v>0.00116494231948174</v>
      </c>
      <c r="ER157" s="10" t="n">
        <v>0.00425414322933416</v>
      </c>
      <c r="ES157" s="10" t="n">
        <v>0.00504503803768216</v>
      </c>
      <c r="ET157" s="10" t="n">
        <v>0.0023637957824352</v>
      </c>
      <c r="EU157" s="10" t="n">
        <v>0.00372821125851342</v>
      </c>
      <c r="EV157" s="10" t="n">
        <v>0.00766996199472988</v>
      </c>
      <c r="EW157" s="10" t="n">
        <v>0.00755799690612293</v>
      </c>
      <c r="EX157" s="10" t="n">
        <v>0.00776616432149381</v>
      </c>
      <c r="EY157" s="10" t="n">
        <v>0.00564776929434346</v>
      </c>
      <c r="EZ157" s="10" t="n">
        <v>0.00362843933769984</v>
      </c>
      <c r="FA157" s="10" t="n">
        <v>3.56959404965357</v>
      </c>
      <c r="FB157" s="10" t="n">
        <v>0.0123304027804484</v>
      </c>
      <c r="FC157" s="10" t="n">
        <v>0.00413542772029667</v>
      </c>
      <c r="FD157" s="10" t="n">
        <v>0.00553318885960112</v>
      </c>
      <c r="FE157" s="10" t="n">
        <v>0.00609877513263682</v>
      </c>
      <c r="FF157" s="10" t="n">
        <v>0.0628718608193091</v>
      </c>
      <c r="FG157" s="10" t="n">
        <v>0.00860000028598368</v>
      </c>
      <c r="FH157" s="10" t="n">
        <v>0.00675268235151494</v>
      </c>
      <c r="FI157" s="10" t="n">
        <v>0.0288402700553109</v>
      </c>
      <c r="FJ157" s="10" t="n">
        <v>0.0130410700789675</v>
      </c>
      <c r="FK157" s="10" t="n">
        <v>0.00720481915029928</v>
      </c>
      <c r="FL157" s="10" t="n">
        <v>0.00910133386612562</v>
      </c>
      <c r="FM157" s="10" t="n">
        <v>0.0176066515535051</v>
      </c>
      <c r="FN157" s="10" t="n">
        <v>0.00940923785979475</v>
      </c>
      <c r="FO157" s="10" t="n">
        <v>0.00917728493159795</v>
      </c>
      <c r="FP157" s="10" t="n">
        <v>0.0100316548975022</v>
      </c>
      <c r="FQ157" s="10" t="n">
        <v>0.00415642117441048</v>
      </c>
      <c r="FR157" s="10" t="n">
        <v>0.004507937832013</v>
      </c>
      <c r="FS157" s="10" t="n">
        <v>0.0172248463602536</v>
      </c>
      <c r="FT157" s="10" t="n">
        <v>0.0271473635703762</v>
      </c>
      <c r="FU157" s="10" t="n">
        <v>0.0165120231682985</v>
      </c>
      <c r="FV157" s="10" t="n">
        <v>0.00934268790340368</v>
      </c>
      <c r="FW157" s="10" t="n">
        <v>0.00316347674009749</v>
      </c>
      <c r="FX157" s="10" t="n">
        <v>0.00674964289519544</v>
      </c>
      <c r="FY157" s="10" t="n">
        <v>0.00958881318025306</v>
      </c>
      <c r="FZ157" s="10" t="n">
        <v>0.0152945795422746</v>
      </c>
      <c r="GA157" s="10" t="n">
        <v>0.0108291940987347</v>
      </c>
      <c r="GB157" s="10" t="n">
        <v>0.0071111968271554</v>
      </c>
      <c r="GC157" s="10" t="n">
        <v>0.00744571373487788</v>
      </c>
      <c r="GD157" s="10" t="n">
        <v>0.00576234972908581</v>
      </c>
      <c r="GE157" s="10" t="n">
        <v>0.0112036480487949</v>
      </c>
      <c r="GF157" s="10" t="n">
        <v>0.0139490192981319</v>
      </c>
    </row>
    <row r="158" customFormat="false" ht="15" hidden="false" customHeight="false" outlineLevel="0" collapsed="false">
      <c r="A158" s="3" t="n">
        <v>156</v>
      </c>
      <c r="B158" s="1" t="s">
        <v>174</v>
      </c>
      <c r="C158" s="9" t="n">
        <v>0.000209270865388908</v>
      </c>
      <c r="D158" s="10" t="n">
        <v>0.000248108390585882</v>
      </c>
      <c r="E158" s="10" t="n">
        <v>0.000283053951781393</v>
      </c>
      <c r="F158" s="10" t="n">
        <v>0.000190267269741371</v>
      </c>
      <c r="G158" s="10" t="n">
        <v>0.000374877802790014</v>
      </c>
      <c r="H158" s="10" t="n">
        <v>0.000259976347756985</v>
      </c>
      <c r="I158" s="10" t="n">
        <v>0.00106801872103937</v>
      </c>
      <c r="J158" s="10" t="n">
        <v>0.000296854808253466</v>
      </c>
      <c r="K158" s="10" t="n">
        <v>0.000298096272954262</v>
      </c>
      <c r="L158" s="10" t="n">
        <v>0.000113735146267034</v>
      </c>
      <c r="M158" s="10" t="n">
        <v>0.000121445310111729</v>
      </c>
      <c r="N158" s="10" t="n">
        <v>0.000281659391657854</v>
      </c>
      <c r="O158" s="10" t="n">
        <v>0.000243385257616577</v>
      </c>
      <c r="P158" s="10" t="n">
        <v>0.000413132173603991</v>
      </c>
      <c r="Q158" s="10" t="n">
        <v>0.000115731510579614</v>
      </c>
      <c r="R158" s="10" t="n">
        <v>0.000206893711006667</v>
      </c>
      <c r="S158" s="10" t="n">
        <v>0.000165670402412716</v>
      </c>
      <c r="T158" s="10" t="n">
        <v>0.000180014886813187</v>
      </c>
      <c r="U158" s="10" t="n">
        <v>0.000160046790002363</v>
      </c>
      <c r="V158" s="10" t="n">
        <v>7.40773079594675E-005</v>
      </c>
      <c r="W158" s="10" t="n">
        <v>0.00113817539440002</v>
      </c>
      <c r="X158" s="10" t="n">
        <v>0.000693564018326753</v>
      </c>
      <c r="Y158" s="10" t="n">
        <v>0.00058347170805508</v>
      </c>
      <c r="Z158" s="10" t="n">
        <v>0.000598210621935602</v>
      </c>
      <c r="AA158" s="10" t="n">
        <v>0.000513487614989155</v>
      </c>
      <c r="AB158" s="10" t="n">
        <v>0.000553587481535481</v>
      </c>
      <c r="AC158" s="10" t="n">
        <v>0.000592473718912419</v>
      </c>
      <c r="AD158" s="10" t="n">
        <v>0.000467021762409826</v>
      </c>
      <c r="AE158" s="10" t="n">
        <v>0.00025603233131179</v>
      </c>
      <c r="AF158" s="10" t="n">
        <v>0.000474036316324635</v>
      </c>
      <c r="AG158" s="10" t="n">
        <v>0.00103569053486215</v>
      </c>
      <c r="AH158" s="10" t="n">
        <v>0.000103657848831406</v>
      </c>
      <c r="AI158" s="10" t="n">
        <v>0.000323064744627213</v>
      </c>
      <c r="AJ158" s="10" t="n">
        <v>0.000379453964153485</v>
      </c>
      <c r="AK158" s="10" t="n">
        <v>0.000397135093703829</v>
      </c>
      <c r="AL158" s="10" t="n">
        <v>0.000304086479313258</v>
      </c>
      <c r="AM158" s="10" t="n">
        <v>0.000346602469985795</v>
      </c>
      <c r="AN158" s="10" t="n">
        <v>0.000334198957190403</v>
      </c>
      <c r="AO158" s="10" t="n">
        <v>0.000388940313257322</v>
      </c>
      <c r="AP158" s="10" t="n">
        <v>0.000370159680216363</v>
      </c>
      <c r="AQ158" s="10" t="n">
        <v>0.000397407881911627</v>
      </c>
      <c r="AR158" s="10" t="n">
        <v>0.000529159019171844</v>
      </c>
      <c r="AS158" s="10" t="n">
        <v>0.000508864133222291</v>
      </c>
      <c r="AT158" s="10" t="n">
        <v>0.00054262306571388</v>
      </c>
      <c r="AU158" s="10" t="n">
        <v>0.000442843819828861</v>
      </c>
      <c r="AV158" s="10" t="n">
        <v>0.000729466286736757</v>
      </c>
      <c r="AW158" s="10" t="n">
        <v>0.000625545113778231</v>
      </c>
      <c r="AX158" s="10" t="n">
        <v>0.000497226097540617</v>
      </c>
      <c r="AY158" s="10" t="n">
        <v>0.000359159078203932</v>
      </c>
      <c r="AZ158" s="10" t="n">
        <v>0.000551396825213673</v>
      </c>
      <c r="BA158" s="10" t="n">
        <v>0.000447328123938685</v>
      </c>
      <c r="BB158" s="10" t="n">
        <v>0.000360676114665666</v>
      </c>
      <c r="BC158" s="10" t="n">
        <v>0.000379423345068936</v>
      </c>
      <c r="BD158" s="10" t="n">
        <v>0.000470954922997773</v>
      </c>
      <c r="BE158" s="10" t="n">
        <v>0.000341611559204346</v>
      </c>
      <c r="BF158" s="10" t="n">
        <v>0.000473515791887306</v>
      </c>
      <c r="BG158" s="10" t="n">
        <v>0.000522667773247504</v>
      </c>
      <c r="BH158" s="10" t="n">
        <v>0.000467297334170765</v>
      </c>
      <c r="BI158" s="10" t="n">
        <v>0.000266958612455361</v>
      </c>
      <c r="BJ158" s="10" t="n">
        <v>0.000446250888873197</v>
      </c>
      <c r="BK158" s="10" t="n">
        <v>0.000467987655349683</v>
      </c>
      <c r="BL158" s="10" t="n">
        <v>0.000366026103802279</v>
      </c>
      <c r="BM158" s="10" t="n">
        <v>0.000450481889647209</v>
      </c>
      <c r="BN158" s="10" t="n">
        <v>0.000481446134785438</v>
      </c>
      <c r="BO158" s="10" t="n">
        <v>0.000245962827824956</v>
      </c>
      <c r="BP158" s="10" t="n">
        <v>0.000625269542017292</v>
      </c>
      <c r="BQ158" s="10" t="n">
        <v>0.000354093011487681</v>
      </c>
      <c r="BR158" s="10" t="n">
        <v>0.000304620921516291</v>
      </c>
      <c r="BS158" s="10" t="n">
        <v>0.000294257753173102</v>
      </c>
      <c r="BT158" s="10" t="n">
        <v>0.000412825982758503</v>
      </c>
      <c r="BU158" s="10" t="n">
        <v>0.000491458575432885</v>
      </c>
      <c r="BV158" s="10" t="n">
        <v>0.000351693588680313</v>
      </c>
      <c r="BW158" s="10" t="n">
        <v>0.00039773077407596</v>
      </c>
      <c r="BX158" s="10" t="n">
        <v>0.000373460974241348</v>
      </c>
      <c r="BY158" s="10" t="n">
        <v>0.000538314125451926</v>
      </c>
      <c r="BZ158" s="10" t="n">
        <v>0.00127061406928601</v>
      </c>
      <c r="CA158" s="10" t="n">
        <v>0.000631549237902931</v>
      </c>
      <c r="CB158" s="10" t="n">
        <v>0.000345511317154603</v>
      </c>
      <c r="CC158" s="10" t="n">
        <v>0.000472956297706006</v>
      </c>
      <c r="CD158" s="10" t="n">
        <v>0.000633597933014558</v>
      </c>
      <c r="CE158" s="10" t="n">
        <v>0</v>
      </c>
      <c r="CF158" s="10" t="n">
        <v>0.000481212316321611</v>
      </c>
      <c r="CG158" s="10" t="n">
        <v>0.000399192139474878</v>
      </c>
      <c r="CH158" s="10" t="n">
        <v>0.000435364412539539</v>
      </c>
      <c r="CI158" s="10" t="n">
        <v>0.000560677191385091</v>
      </c>
      <c r="CJ158" s="10" t="n">
        <v>0.000604690733647378</v>
      </c>
      <c r="CK158" s="10" t="n">
        <v>0.000330944983568811</v>
      </c>
      <c r="CL158" s="10" t="n">
        <v>0</v>
      </c>
      <c r="CM158" s="10" t="n">
        <v>0.000328821132522382</v>
      </c>
      <c r="CN158" s="10" t="n">
        <v>0.000353731149579377</v>
      </c>
      <c r="CO158" s="10" t="n">
        <v>0.000394407211625848</v>
      </c>
      <c r="CP158" s="10" t="n">
        <v>0.000354680341200389</v>
      </c>
      <c r="CQ158" s="10" t="n">
        <v>0.000431022069639895</v>
      </c>
      <c r="CR158" s="10" t="n">
        <v>0.00033150169419697</v>
      </c>
      <c r="CS158" s="10" t="n">
        <v>0.000299822075901556</v>
      </c>
      <c r="CT158" s="10" t="n">
        <v>0.000302076753945602</v>
      </c>
      <c r="CU158" s="10" t="n">
        <v>0.000291298836184435</v>
      </c>
      <c r="CV158" s="10" t="n">
        <v>0.00032497147852866</v>
      </c>
      <c r="CW158" s="10" t="n">
        <v>0.000331139832288666</v>
      </c>
      <c r="CX158" s="10" t="n">
        <v>0.000262958646592036</v>
      </c>
      <c r="CY158" s="10" t="n">
        <v>0.000235599659481767</v>
      </c>
      <c r="CZ158" s="10" t="n">
        <v>0.000232966974921201</v>
      </c>
      <c r="DA158" s="10" t="n">
        <v>0.00027721266551543</v>
      </c>
      <c r="DB158" s="10" t="n">
        <v>0.00030447896030611</v>
      </c>
      <c r="DC158" s="10" t="n">
        <v>0.000295799841613104</v>
      </c>
      <c r="DD158" s="10" t="n">
        <v>0.000316272874963668</v>
      </c>
      <c r="DE158" s="10" t="n">
        <v>0.000290530575517575</v>
      </c>
      <c r="DF158" s="10" t="n">
        <v>0.000296980068144802</v>
      </c>
      <c r="DG158" s="10" t="n">
        <v>0.000249212904472151</v>
      </c>
      <c r="DH158" s="10" t="n">
        <v>0.000263772557530405</v>
      </c>
      <c r="DI158" s="10" t="n">
        <v>0.000218850741878276</v>
      </c>
      <c r="DJ158" s="10" t="n">
        <v>0.000265419864279129</v>
      </c>
      <c r="DK158" s="10" t="n">
        <v>0.000202855053754685</v>
      </c>
      <c r="DL158" s="10" t="n">
        <v>0.000250827922004441</v>
      </c>
      <c r="DM158" s="10" t="n">
        <v>0.000277447597400514</v>
      </c>
      <c r="DN158" s="10" t="n">
        <v>0.000290920272957286</v>
      </c>
      <c r="DO158" s="10" t="n">
        <v>0.000436745054897374</v>
      </c>
      <c r="DP158" s="10" t="n">
        <v>0.000442000403227199</v>
      </c>
      <c r="DQ158" s="10" t="n">
        <v>0.000429635860175778</v>
      </c>
      <c r="DR158" s="10" t="n">
        <v>0.000349747885034896</v>
      </c>
      <c r="DS158" s="10" t="n">
        <v>0.000377023922261569</v>
      </c>
      <c r="DT158" s="10" t="n">
        <v>0.000331373650752493</v>
      </c>
      <c r="DU158" s="10" t="n">
        <v>0.000164768252839784</v>
      </c>
      <c r="DV158" s="10" t="n">
        <v>0.000291780390877793</v>
      </c>
      <c r="DW158" s="10" t="n">
        <v>0.000244271540936607</v>
      </c>
      <c r="DX158" s="10" t="n">
        <v>0.000365533414896358</v>
      </c>
      <c r="DY158" s="10" t="n">
        <v>0.000250050753967531</v>
      </c>
      <c r="DZ158" s="10" t="n">
        <v>0.000431781979647333</v>
      </c>
      <c r="EA158" s="10" t="n">
        <v>0.000426192604940612</v>
      </c>
      <c r="EB158" s="10" t="n">
        <v>0.000419770947844792</v>
      </c>
      <c r="EC158" s="10" t="n">
        <v>0.000375813076645322</v>
      </c>
      <c r="ED158" s="10" t="n">
        <v>0.00049691990669513</v>
      </c>
      <c r="EE158" s="10" t="n">
        <v>0.00039448515111379</v>
      </c>
      <c r="EF158" s="10" t="n">
        <v>0.000429182141013828</v>
      </c>
      <c r="EG158" s="10" t="n">
        <v>0.00021856375754946</v>
      </c>
      <c r="EH158" s="10" t="n">
        <v>0.000358087410244725</v>
      </c>
      <c r="EI158" s="10" t="n">
        <v>0.000133750841836565</v>
      </c>
      <c r="EJ158" s="10" t="n">
        <v>0.00012911706092308</v>
      </c>
      <c r="EK158" s="10" t="n">
        <v>9.59997374304446E-005</v>
      </c>
      <c r="EL158" s="10" t="n">
        <v>8.03762103617777E-005</v>
      </c>
      <c r="EM158" s="10" t="n">
        <v>9.72353566696445E-005</v>
      </c>
      <c r="EN158" s="10" t="n">
        <v>8.58066441841591E-005</v>
      </c>
      <c r="EO158" s="10" t="n">
        <v>0.000102274979631058</v>
      </c>
      <c r="EP158" s="10" t="n">
        <v>4.82553988935475E-005</v>
      </c>
      <c r="EQ158" s="10" t="n">
        <v>3.45522451367166E-005</v>
      </c>
      <c r="ER158" s="10" t="n">
        <v>9.4262521915273E-005</v>
      </c>
      <c r="ES158" s="10" t="n">
        <v>0.00517707481550604</v>
      </c>
      <c r="ET158" s="10" t="n">
        <v>0.000116057464652402</v>
      </c>
      <c r="EU158" s="10" t="n">
        <v>0.000227946280121145</v>
      </c>
      <c r="EV158" s="10" t="n">
        <v>0.000288743534401183</v>
      </c>
      <c r="EW158" s="10" t="n">
        <v>0.000290346861010282</v>
      </c>
      <c r="EX158" s="10" t="n">
        <v>0.000175266145154986</v>
      </c>
      <c r="EY158" s="10" t="n">
        <v>0.000164926637013495</v>
      </c>
      <c r="EZ158" s="10" t="n">
        <v>6.42226947751029E-005</v>
      </c>
      <c r="FA158" s="10" t="n">
        <v>0.000142586952926712</v>
      </c>
      <c r="FB158" s="10" t="n">
        <v>0.278650370712652</v>
      </c>
      <c r="FC158" s="10" t="n">
        <v>8.931503456282E-005</v>
      </c>
      <c r="FD158" s="10" t="n">
        <v>0.000415075093696267</v>
      </c>
      <c r="FE158" s="10" t="n">
        <v>8.39129929824747E-005</v>
      </c>
      <c r="FF158" s="10" t="n">
        <v>0.00162052340040308</v>
      </c>
      <c r="FG158" s="10" t="n">
        <v>6.76726305378071E-005</v>
      </c>
      <c r="FH158" s="10" t="n">
        <v>5.85013796495082E-005</v>
      </c>
      <c r="FI158" s="10" t="n">
        <v>0.00011616992019929</v>
      </c>
      <c r="FJ158" s="10" t="n">
        <v>0.000170554981464187</v>
      </c>
      <c r="FK158" s="10" t="n">
        <v>0.000102439487621679</v>
      </c>
      <c r="FL158" s="10" t="n">
        <v>5.76142612635361E-005</v>
      </c>
      <c r="FM158" s="10" t="n">
        <v>0.000121215945332927</v>
      </c>
      <c r="FN158" s="10" t="n">
        <v>8.51694888702306E-005</v>
      </c>
      <c r="FO158" s="10" t="n">
        <v>0.000165555998378629</v>
      </c>
      <c r="FP158" s="10" t="n">
        <v>0.000202940508836107</v>
      </c>
      <c r="FQ158" s="10" t="n">
        <v>0.000108256000264689</v>
      </c>
      <c r="FR158" s="10" t="n">
        <v>0.000152638084962817</v>
      </c>
      <c r="FS158" s="10" t="n">
        <v>0.000164836171536419</v>
      </c>
      <c r="FT158" s="10" t="n">
        <v>0.000541938311641244</v>
      </c>
      <c r="FU158" s="10" t="n">
        <v>0.000164278347487003</v>
      </c>
      <c r="FV158" s="10" t="n">
        <v>7.75431099750742E-005</v>
      </c>
      <c r="FW158" s="10" t="n">
        <v>4.36892583213836E-005</v>
      </c>
      <c r="FX158" s="10" t="n">
        <v>0.000267636964355774</v>
      </c>
      <c r="FY158" s="10" t="n">
        <v>0.000254277301056517</v>
      </c>
      <c r="FZ158" s="10" t="n">
        <v>8.56187543471553E-005</v>
      </c>
      <c r="GA158" s="10" t="n">
        <v>0.000108471447277787</v>
      </c>
      <c r="GB158" s="10" t="n">
        <v>0.000344926770995035</v>
      </c>
      <c r="GC158" s="10" t="n">
        <v>0.000237226367937249</v>
      </c>
      <c r="GD158" s="10" t="n">
        <v>0.000100955297087006</v>
      </c>
      <c r="GE158" s="10" t="n">
        <v>0.000945709396032734</v>
      </c>
      <c r="GF158" s="10" t="n">
        <v>0.00013167152764039</v>
      </c>
    </row>
    <row r="159" customFormat="false" ht="15" hidden="false" customHeight="false" outlineLevel="0" collapsed="false">
      <c r="A159" s="3" t="n">
        <v>157</v>
      </c>
      <c r="B159" s="1" t="s">
        <v>175</v>
      </c>
      <c r="C159" s="9" t="n">
        <v>6.3864952125235E-005</v>
      </c>
      <c r="D159" s="10" t="n">
        <v>6.36106832873708E-005</v>
      </c>
      <c r="E159" s="10" t="n">
        <v>7.88288534908514E-005</v>
      </c>
      <c r="F159" s="10" t="n">
        <v>5.46395951738016E-005</v>
      </c>
      <c r="G159" s="10" t="n">
        <v>0.000101100810253998</v>
      </c>
      <c r="H159" s="10" t="n">
        <v>7.10260447999627E-005</v>
      </c>
      <c r="I159" s="10" t="n">
        <v>0.000613591634778593</v>
      </c>
      <c r="J159" s="10" t="n">
        <v>8.87188297399215E-005</v>
      </c>
      <c r="K159" s="10" t="n">
        <v>0.000102279480980311</v>
      </c>
      <c r="L159" s="10" t="n">
        <v>1.98067790269057E-005</v>
      </c>
      <c r="M159" s="10" t="n">
        <v>2.3047063187161E-005</v>
      </c>
      <c r="N159" s="10" t="n">
        <v>7.97121142996124E-005</v>
      </c>
      <c r="O159" s="10" t="n">
        <v>7.00834051133018E-005</v>
      </c>
      <c r="P159" s="10" t="n">
        <v>0.000169951467448613</v>
      </c>
      <c r="Q159" s="10" t="n">
        <v>3.03029499991075E-005</v>
      </c>
      <c r="R159" s="10" t="n">
        <v>6.55810016965421E-005</v>
      </c>
      <c r="S159" s="10" t="n">
        <v>3.6798150971672E-005</v>
      </c>
      <c r="T159" s="10" t="n">
        <v>6.13805822873875E-005</v>
      </c>
      <c r="U159" s="10" t="n">
        <v>3.35359178333358E-005</v>
      </c>
      <c r="V159" s="10" t="n">
        <v>1.72169268538175E-005</v>
      </c>
      <c r="W159" s="10" t="n">
        <v>0.00049925760538234</v>
      </c>
      <c r="X159" s="10" t="n">
        <v>0.000301818595016759</v>
      </c>
      <c r="Y159" s="10" t="n">
        <v>0.000160675426383544</v>
      </c>
      <c r="Z159" s="10" t="n">
        <v>0.000274582776128602</v>
      </c>
      <c r="AA159" s="10" t="n">
        <v>0.000136814236366891</v>
      </c>
      <c r="AB159" s="10" t="n">
        <v>0.000105575432838597</v>
      </c>
      <c r="AC159" s="10" t="n">
        <v>0.000302037024460462</v>
      </c>
      <c r="AD159" s="10" t="n">
        <v>0.000187204636624692</v>
      </c>
      <c r="AE159" s="10" t="n">
        <v>5.69167751412627E-005</v>
      </c>
      <c r="AF159" s="10" t="n">
        <v>9.8180217731007E-005</v>
      </c>
      <c r="AG159" s="10" t="n">
        <v>0.00156529296234184</v>
      </c>
      <c r="AH159" s="10" t="n">
        <v>4.065671769806E-005</v>
      </c>
      <c r="AI159" s="10" t="n">
        <v>0.00012483709255964</v>
      </c>
      <c r="AJ159" s="10" t="n">
        <v>0.000112254072130388</v>
      </c>
      <c r="AK159" s="10" t="n">
        <v>0.000129724610413064</v>
      </c>
      <c r="AL159" s="10" t="n">
        <v>6.30928146451153E-005</v>
      </c>
      <c r="AM159" s="10" t="n">
        <v>0.000108968087440892</v>
      </c>
      <c r="AN159" s="10" t="n">
        <v>7.69193984315275E-005</v>
      </c>
      <c r="AO159" s="10" t="n">
        <v>9.55529144513576E-005</v>
      </c>
      <c r="AP159" s="10" t="n">
        <v>0.000116892198696633</v>
      </c>
      <c r="AQ159" s="10" t="n">
        <v>8.61434829784345E-005</v>
      </c>
      <c r="AR159" s="10" t="n">
        <v>7.43113932871956E-005</v>
      </c>
      <c r="AS159" s="10" t="n">
        <v>8.44812985320795E-005</v>
      </c>
      <c r="AT159" s="10" t="n">
        <v>7.04231371218577E-005</v>
      </c>
      <c r="AU159" s="10" t="n">
        <v>0.000118979578322236</v>
      </c>
      <c r="AV159" s="10" t="n">
        <v>0.000145292479793891</v>
      </c>
      <c r="AW159" s="10" t="n">
        <v>0.000126124978007804</v>
      </c>
      <c r="AX159" s="10" t="n">
        <v>0.000109593050130788</v>
      </c>
      <c r="AY159" s="10" t="n">
        <v>7.74398118828359E-005</v>
      </c>
      <c r="AZ159" s="10" t="n">
        <v>0.00012816549073335</v>
      </c>
      <c r="BA159" s="10" t="n">
        <v>0.000123392065152461</v>
      </c>
      <c r="BB159" s="10" t="n">
        <v>0.000122178403301672</v>
      </c>
      <c r="BC159" s="10" t="n">
        <v>0.000229329709146248</v>
      </c>
      <c r="BD159" s="10" t="n">
        <v>0.000121992420173392</v>
      </c>
      <c r="BE159" s="10" t="n">
        <v>8.32765435129748E-005</v>
      </c>
      <c r="BF159" s="10" t="n">
        <v>0.000106401223376248</v>
      </c>
      <c r="BG159" s="10" t="n">
        <v>0.000111968629381626</v>
      </c>
      <c r="BH159" s="10" t="n">
        <v>9.44450742436823E-005</v>
      </c>
      <c r="BI159" s="10" t="n">
        <v>5.32204399919941E-005</v>
      </c>
      <c r="BJ159" s="10" t="n">
        <v>8.7174554779682E-005</v>
      </c>
      <c r="BK159" s="10" t="n">
        <v>9.42597273176662E-005</v>
      </c>
      <c r="BL159" s="10" t="n">
        <v>7.33676932634294E-005</v>
      </c>
      <c r="BM159" s="10" t="n">
        <v>9.25330743753056E-005</v>
      </c>
      <c r="BN159" s="10" t="n">
        <v>9.15456884627988E-005</v>
      </c>
      <c r="BO159" s="10" t="n">
        <v>0.000218191928191596</v>
      </c>
      <c r="BP159" s="10" t="n">
        <v>0.000165158531664986</v>
      </c>
      <c r="BQ159" s="10" t="n">
        <v>9.641072716959E-005</v>
      </c>
      <c r="BR159" s="10" t="n">
        <v>8.42244848851624E-005</v>
      </c>
      <c r="BS159" s="10" t="n">
        <v>6.8759044068713E-005</v>
      </c>
      <c r="BT159" s="10" t="n">
        <v>9.55015941354584E-005</v>
      </c>
      <c r="BU159" s="10" t="n">
        <v>0.00017909030089225</v>
      </c>
      <c r="BV159" s="10" t="n">
        <v>0.000112984008193715</v>
      </c>
      <c r="BW159" s="10" t="n">
        <v>0.000125239596524833</v>
      </c>
      <c r="BX159" s="10" t="n">
        <v>0.00010888050359599</v>
      </c>
      <c r="BY159" s="10" t="n">
        <v>0.000207692894309209</v>
      </c>
      <c r="BZ159" s="10" t="n">
        <v>0.000256563407360194</v>
      </c>
      <c r="CA159" s="10" t="n">
        <v>0.000119751291667513</v>
      </c>
      <c r="CB159" s="10" t="n">
        <v>8.4109756410363E-005</v>
      </c>
      <c r="CC159" s="10" t="n">
        <v>0.000147693295067837</v>
      </c>
      <c r="CD159" s="10" t="n">
        <v>0.000137005945315539</v>
      </c>
      <c r="CE159" s="10" t="n">
        <v>0</v>
      </c>
      <c r="CF159" s="10" t="n">
        <v>0.000103110361136067</v>
      </c>
      <c r="CG159" s="10" t="n">
        <v>8.13320973291742E-005</v>
      </c>
      <c r="CH159" s="10" t="n">
        <v>8.9943731164028E-005</v>
      </c>
      <c r="CI159" s="10" t="n">
        <v>9.63070262006863E-005</v>
      </c>
      <c r="CJ159" s="10" t="n">
        <v>0.000112331052604237</v>
      </c>
      <c r="CK159" s="10" t="n">
        <v>5.13531863494634E-005</v>
      </c>
      <c r="CL159" s="10" t="n">
        <v>0</v>
      </c>
      <c r="CM159" s="10" t="n">
        <v>9.1444744370369E-005</v>
      </c>
      <c r="CN159" s="10" t="n">
        <v>7.94538161807478E-005</v>
      </c>
      <c r="CO159" s="10" t="n">
        <v>6.84330964425268E-005</v>
      </c>
      <c r="CP159" s="10" t="n">
        <v>7.72860630025594E-005</v>
      </c>
      <c r="CQ159" s="10" t="n">
        <v>8.57876338458773E-005</v>
      </c>
      <c r="CR159" s="10" t="n">
        <v>6.27284828157152E-005</v>
      </c>
      <c r="CS159" s="10" t="n">
        <v>5.62686971024695E-005</v>
      </c>
      <c r="CT159" s="10" t="n">
        <v>5.51913946034285E-005</v>
      </c>
      <c r="CU159" s="10" t="n">
        <v>5.87647306484759E-005</v>
      </c>
      <c r="CV159" s="10" t="n">
        <v>6.02863143946608E-005</v>
      </c>
      <c r="CW159" s="10" t="n">
        <v>5.66113980549204E-005</v>
      </c>
      <c r="CX159" s="10" t="n">
        <v>4.58600039414596E-005</v>
      </c>
      <c r="CY159" s="10" t="n">
        <v>4.28019917296149E-005</v>
      </c>
      <c r="CZ159" s="10" t="n">
        <v>4.25674451619103E-005</v>
      </c>
      <c r="DA159" s="10" t="n">
        <v>5.17164578417581E-005</v>
      </c>
      <c r="DB159" s="10" t="n">
        <v>5.87462807828428E-005</v>
      </c>
      <c r="DC159" s="10" t="n">
        <v>5.74475798962036E-005</v>
      </c>
      <c r="DD159" s="10" t="n">
        <v>5.12100408402404E-005</v>
      </c>
      <c r="DE159" s="10" t="n">
        <v>5.78634441089239E-005</v>
      </c>
      <c r="DF159" s="10" t="n">
        <v>6.36963585254835E-005</v>
      </c>
      <c r="DG159" s="10" t="n">
        <v>4.9725780960164E-005</v>
      </c>
      <c r="DH159" s="10" t="n">
        <v>5.67034353156652E-005</v>
      </c>
      <c r="DI159" s="10" t="n">
        <v>4.17140858595203E-005</v>
      </c>
      <c r="DJ159" s="10" t="n">
        <v>4.7144496310887E-005</v>
      </c>
      <c r="DK159" s="10" t="n">
        <v>4.29156598673089E-005</v>
      </c>
      <c r="DL159" s="10" t="n">
        <v>5.39495277856364E-005</v>
      </c>
      <c r="DM159" s="10" t="n">
        <v>5.61641478638815E-005</v>
      </c>
      <c r="DN159" s="10" t="n">
        <v>6.88082437104015E-005</v>
      </c>
      <c r="DO159" s="10" t="n">
        <v>7.48101758615547E-005</v>
      </c>
      <c r="DP159" s="10" t="n">
        <v>7.4303546792616E-005</v>
      </c>
      <c r="DQ159" s="10" t="n">
        <v>7.39472735252166E-005</v>
      </c>
      <c r="DR159" s="10" t="n">
        <v>6.35924454891587E-005</v>
      </c>
      <c r="DS159" s="10" t="n">
        <v>6.57977346008767E-005</v>
      </c>
      <c r="DT159" s="10" t="n">
        <v>7.03663030530106E-005</v>
      </c>
      <c r="DU159" s="10" t="n">
        <v>3.76758980274851E-005</v>
      </c>
      <c r="DV159" s="10" t="n">
        <v>5.21868233816937E-005</v>
      </c>
      <c r="DW159" s="10" t="n">
        <v>5.10191801612764E-005</v>
      </c>
      <c r="DX159" s="10" t="n">
        <v>5.31708162154634E-005</v>
      </c>
      <c r="DY159" s="10" t="n">
        <v>5.04907081479673E-005</v>
      </c>
      <c r="DZ159" s="10" t="n">
        <v>7.50744118682093E-005</v>
      </c>
      <c r="EA159" s="10" t="n">
        <v>8.74905352370779E-005</v>
      </c>
      <c r="EB159" s="10" t="n">
        <v>6.12881208918005E-005</v>
      </c>
      <c r="EC159" s="10" t="n">
        <v>5.56507326374684E-005</v>
      </c>
      <c r="ED159" s="10" t="n">
        <v>6.60549723826359E-005</v>
      </c>
      <c r="EE159" s="10" t="n">
        <v>7.54694934736647E-005</v>
      </c>
      <c r="EF159" s="10" t="n">
        <v>7.62759858759979E-005</v>
      </c>
      <c r="EG159" s="10" t="n">
        <v>9.51790395880093E-005</v>
      </c>
      <c r="EH159" s="10" t="n">
        <v>0.000197508780547114</v>
      </c>
      <c r="EI159" s="10" t="n">
        <v>4.12127584761083E-005</v>
      </c>
      <c r="EJ159" s="10" t="n">
        <v>2.74506431857017E-005</v>
      </c>
      <c r="EK159" s="10" t="n">
        <v>1.88736611674509E-005</v>
      </c>
      <c r="EL159" s="10" t="n">
        <v>1.54786950302664E-005</v>
      </c>
      <c r="EM159" s="10" t="n">
        <v>1.83037723868067E-005</v>
      </c>
      <c r="EN159" s="10" t="n">
        <v>1.30040166735618E-005</v>
      </c>
      <c r="EO159" s="10" t="n">
        <v>1.95341027368925E-005</v>
      </c>
      <c r="EP159" s="10" t="n">
        <v>8.70721262153047E-006</v>
      </c>
      <c r="EQ159" s="10" t="n">
        <v>5.2536946693882E-006</v>
      </c>
      <c r="ER159" s="10" t="n">
        <v>1.89566007358318E-005</v>
      </c>
      <c r="ES159" s="10" t="n">
        <v>2.53193656039375E-005</v>
      </c>
      <c r="ET159" s="10" t="n">
        <v>1.63187364986131E-005</v>
      </c>
      <c r="EU159" s="10" t="n">
        <v>2.39835529186108E-005</v>
      </c>
      <c r="EV159" s="10" t="n">
        <v>9.79441866913549E-005</v>
      </c>
      <c r="EW159" s="10" t="n">
        <v>8.36466011627438E-005</v>
      </c>
      <c r="EX159" s="10" t="n">
        <v>3.21460279556361E-005</v>
      </c>
      <c r="EY159" s="10" t="n">
        <v>3.03277618873728E-005</v>
      </c>
      <c r="EZ159" s="10" t="n">
        <v>1.20649397195749E-005</v>
      </c>
      <c r="FA159" s="10" t="n">
        <v>3.52562087530643E-005</v>
      </c>
      <c r="FB159" s="10" t="n">
        <v>1.94261816263095E-005</v>
      </c>
      <c r="FC159" s="10" t="n">
        <v>0.0212254040401606</v>
      </c>
      <c r="FD159" s="10" t="n">
        <v>8.34148114715131E-005</v>
      </c>
      <c r="FE159" s="10" t="n">
        <v>1.52296218442184E-005</v>
      </c>
      <c r="FF159" s="10" t="n">
        <v>1.16437314078436E-005</v>
      </c>
      <c r="FG159" s="10" t="n">
        <v>1.34812107844559E-005</v>
      </c>
      <c r="FH159" s="10" t="n">
        <v>1.02214164214621E-005</v>
      </c>
      <c r="FI159" s="10" t="n">
        <v>5.41893760388678E-005</v>
      </c>
      <c r="FJ159" s="10" t="n">
        <v>2.86045020237493E-005</v>
      </c>
      <c r="FK159" s="10" t="n">
        <v>1.88283847730523E-005</v>
      </c>
      <c r="FL159" s="10" t="n">
        <v>1.18094620974106E-005</v>
      </c>
      <c r="FM159" s="10" t="n">
        <v>2.71974346849428E-005</v>
      </c>
      <c r="FN159" s="10" t="n">
        <v>2.02897837851372E-005</v>
      </c>
      <c r="FO159" s="10" t="n">
        <v>3.70958936308558E-005</v>
      </c>
      <c r="FP159" s="10" t="n">
        <v>3.45932859947961E-005</v>
      </c>
      <c r="FQ159" s="10" t="n">
        <v>2.18630907753213E-005</v>
      </c>
      <c r="FR159" s="10" t="n">
        <v>3.18376819253987E-005</v>
      </c>
      <c r="FS159" s="10" t="n">
        <v>3.17123500795457E-005</v>
      </c>
      <c r="FT159" s="10" t="n">
        <v>4.38521495987588E-005</v>
      </c>
      <c r="FU159" s="10" t="n">
        <v>3.39500855066876E-005</v>
      </c>
      <c r="FV159" s="10" t="n">
        <v>1.21474551531137E-005</v>
      </c>
      <c r="FW159" s="10" t="n">
        <v>7.95812687008115E-006</v>
      </c>
      <c r="FX159" s="10" t="n">
        <v>4.43373598581694E-005</v>
      </c>
      <c r="FY159" s="10" t="n">
        <v>4.52070483519818E-005</v>
      </c>
      <c r="FZ159" s="10" t="n">
        <v>1.45292055659049E-005</v>
      </c>
      <c r="GA159" s="10" t="n">
        <v>2.4342158927642E-005</v>
      </c>
      <c r="GB159" s="10" t="n">
        <v>8.88740630921455E-005</v>
      </c>
      <c r="GC159" s="10" t="n">
        <v>5.82712497596436E-005</v>
      </c>
      <c r="GD159" s="10" t="n">
        <v>1.75570405837312E-005</v>
      </c>
      <c r="GE159" s="10" t="n">
        <v>0.000156902110760427</v>
      </c>
      <c r="GF159" s="10" t="n">
        <v>2.59214250123582E-005</v>
      </c>
    </row>
    <row r="160" customFormat="false" ht="15" hidden="false" customHeight="false" outlineLevel="0" collapsed="false">
      <c r="A160" s="3" t="n">
        <v>158</v>
      </c>
      <c r="B160" s="1" t="s">
        <v>176</v>
      </c>
      <c r="C160" s="9" t="n">
        <v>3.01623976098949E-005</v>
      </c>
      <c r="D160" s="10" t="n">
        <v>3.88129877522722E-005</v>
      </c>
      <c r="E160" s="10" t="n">
        <v>3.53699751283597E-005</v>
      </c>
      <c r="F160" s="10" t="n">
        <v>2.86113586454518E-005</v>
      </c>
      <c r="G160" s="10" t="n">
        <v>5.06389391131375E-005</v>
      </c>
      <c r="H160" s="10" t="n">
        <v>3.77172723739853E-005</v>
      </c>
      <c r="I160" s="10" t="n">
        <v>5.60522306374392E-005</v>
      </c>
      <c r="J160" s="10" t="n">
        <v>4.05985704430809E-005</v>
      </c>
      <c r="K160" s="10" t="n">
        <v>3.92102799009771E-005</v>
      </c>
      <c r="L160" s="10" t="n">
        <v>1.56851163506544E-005</v>
      </c>
      <c r="M160" s="10" t="n">
        <v>1.90017617995528E-005</v>
      </c>
      <c r="N160" s="10" t="n">
        <v>3.64050550944379E-005</v>
      </c>
      <c r="O160" s="10" t="n">
        <v>2.66695374691974E-005</v>
      </c>
      <c r="P160" s="10" t="n">
        <v>3.35053432038433E-005</v>
      </c>
      <c r="Q160" s="10" t="n">
        <v>1.73669492471992E-005</v>
      </c>
      <c r="R160" s="10" t="n">
        <v>3.98335598589875E-005</v>
      </c>
      <c r="S160" s="10" t="n">
        <v>2.19829409004155E-005</v>
      </c>
      <c r="T160" s="10" t="n">
        <v>2.20735220223346E-005</v>
      </c>
      <c r="U160" s="10" t="n">
        <v>1.84921825393436E-005</v>
      </c>
      <c r="V160" s="10" t="n">
        <v>1.05990328544434E-005</v>
      </c>
      <c r="W160" s="10" t="n">
        <v>8.11837490159806E-005</v>
      </c>
      <c r="X160" s="10" t="n">
        <v>8.3979487914475E-005</v>
      </c>
      <c r="Y160" s="10" t="n">
        <v>9.45040098912165E-005</v>
      </c>
      <c r="Z160" s="10" t="n">
        <v>7.85792162639604E-005</v>
      </c>
      <c r="AA160" s="10" t="n">
        <v>8.84198228704829E-005</v>
      </c>
      <c r="AB160" s="10" t="n">
        <v>6.5179348160426E-005</v>
      </c>
      <c r="AC160" s="10" t="n">
        <v>7.92441598180897E-005</v>
      </c>
      <c r="AD160" s="10" t="n">
        <v>6.2583185327269E-005</v>
      </c>
      <c r="AE160" s="10" t="n">
        <v>5.9835805959984E-005</v>
      </c>
      <c r="AF160" s="10" t="n">
        <v>6.3454400881826E-005</v>
      </c>
      <c r="AG160" s="10" t="n">
        <v>0.000110886917077583</v>
      </c>
      <c r="AH160" s="10" t="n">
        <v>9.46234207336644E-006</v>
      </c>
      <c r="AI160" s="10" t="n">
        <v>5.41027835351094E-005</v>
      </c>
      <c r="AJ160" s="10" t="n">
        <v>5.09949396621175E-005</v>
      </c>
      <c r="AK160" s="10" t="n">
        <v>5.31019272372718E-005</v>
      </c>
      <c r="AL160" s="10" t="n">
        <v>4.50067277110148E-005</v>
      </c>
      <c r="AM160" s="10" t="n">
        <v>9.70586951264517E-005</v>
      </c>
      <c r="AN160" s="10" t="n">
        <v>4.98800664695438E-005</v>
      </c>
      <c r="AO160" s="10" t="n">
        <v>5.48311524744018E-005</v>
      </c>
      <c r="AP160" s="10" t="n">
        <v>7.24877753135454E-005</v>
      </c>
      <c r="AQ160" s="10" t="n">
        <v>5.03365060448818E-005</v>
      </c>
      <c r="AR160" s="10" t="n">
        <v>7.41978427363886E-005</v>
      </c>
      <c r="AS160" s="10" t="n">
        <v>8.8957543657892E-005</v>
      </c>
      <c r="AT160" s="10" t="n">
        <v>0.000140723817842799</v>
      </c>
      <c r="AU160" s="10" t="n">
        <v>0.000152931809500219</v>
      </c>
      <c r="AV160" s="10" t="n">
        <v>0.00016279268991021</v>
      </c>
      <c r="AW160" s="10" t="n">
        <v>8.36843087759007E-005</v>
      </c>
      <c r="AX160" s="10" t="n">
        <v>7.62133191986389E-005</v>
      </c>
      <c r="AY160" s="10" t="n">
        <v>0.000116568975996491</v>
      </c>
      <c r="AZ160" s="10" t="n">
        <v>0.000163800428141335</v>
      </c>
      <c r="BA160" s="10" t="n">
        <v>7.03856236915121E-005</v>
      </c>
      <c r="BB160" s="10" t="n">
        <v>0.000115211747153279</v>
      </c>
      <c r="BC160" s="10" t="n">
        <v>2.94448165660262E-005</v>
      </c>
      <c r="BD160" s="10" t="n">
        <v>7.7070956884818E-005</v>
      </c>
      <c r="BE160" s="10" t="n">
        <v>8.12713541667485E-005</v>
      </c>
      <c r="BF160" s="10" t="n">
        <v>5.48179466024177E-005</v>
      </c>
      <c r="BG160" s="10" t="n">
        <v>9.82704733796411E-005</v>
      </c>
      <c r="BH160" s="10" t="n">
        <v>8.73071816562727E-005</v>
      </c>
      <c r="BI160" s="10" t="n">
        <v>5.8672387238004E-005</v>
      </c>
      <c r="BJ160" s="10" t="n">
        <v>0.00014916441602081</v>
      </c>
      <c r="BK160" s="10" t="n">
        <v>7.1941684607273E-005</v>
      </c>
      <c r="BL160" s="10" t="n">
        <v>7.83861501355168E-005</v>
      </c>
      <c r="BM160" s="10" t="n">
        <v>0.000266284318676694</v>
      </c>
      <c r="BN160" s="10" t="n">
        <v>6.65079332813058E-005</v>
      </c>
      <c r="BO160" s="10" t="n">
        <v>1.49896504924041E-005</v>
      </c>
      <c r="BP160" s="10" t="n">
        <v>6.63381169274821E-005</v>
      </c>
      <c r="BQ160" s="10" t="n">
        <v>0.000109749724101374</v>
      </c>
      <c r="BR160" s="10" t="n">
        <v>5.89776102792141E-005</v>
      </c>
      <c r="BS160" s="10" t="n">
        <v>8.27582237532406E-005</v>
      </c>
      <c r="BT160" s="10" t="n">
        <v>6.70962455782879E-005</v>
      </c>
      <c r="BU160" s="10" t="n">
        <v>6.96442348784325E-005</v>
      </c>
      <c r="BV160" s="10" t="n">
        <v>0.000524479575767631</v>
      </c>
      <c r="BW160" s="10" t="n">
        <v>0.000130698143030303</v>
      </c>
      <c r="BX160" s="10" t="n">
        <v>0.000179482122125166</v>
      </c>
      <c r="BY160" s="10" t="n">
        <v>3.44738358154101E-005</v>
      </c>
      <c r="BZ160" s="10" t="n">
        <v>3.94243638256772E-005</v>
      </c>
      <c r="CA160" s="10" t="n">
        <v>3.63444196822291E-005</v>
      </c>
      <c r="CB160" s="10" t="n">
        <v>9.58850465036389E-005</v>
      </c>
      <c r="CC160" s="10" t="n">
        <v>6.60613516104067E-005</v>
      </c>
      <c r="CD160" s="10" t="n">
        <v>3.97494886739619E-005</v>
      </c>
      <c r="CE160" s="10" t="n">
        <v>0</v>
      </c>
      <c r="CF160" s="10" t="n">
        <v>8.04717479180207E-005</v>
      </c>
      <c r="CG160" s="10" t="n">
        <v>6.40218813807487E-005</v>
      </c>
      <c r="CH160" s="10" t="n">
        <v>0.000287175636159156</v>
      </c>
      <c r="CI160" s="10" t="n">
        <v>4.51503183190673E-005</v>
      </c>
      <c r="CJ160" s="10" t="n">
        <v>0.000139678879972282</v>
      </c>
      <c r="CK160" s="10" t="n">
        <v>7.37380551935054E-005</v>
      </c>
      <c r="CL160" s="10" t="n">
        <v>0</v>
      </c>
      <c r="CM160" s="10" t="n">
        <v>7.41582251204363E-005</v>
      </c>
      <c r="CN160" s="10" t="n">
        <v>0.000126753493269191</v>
      </c>
      <c r="CO160" s="10" t="n">
        <v>5.11881917887581E-005</v>
      </c>
      <c r="CP160" s="10" t="n">
        <v>7.977202270106E-005</v>
      </c>
      <c r="CQ160" s="10" t="n">
        <v>7.61882094420494E-005</v>
      </c>
      <c r="CR160" s="10" t="n">
        <v>9.24334779626663E-005</v>
      </c>
      <c r="CS160" s="10" t="n">
        <v>0.000100382482906113</v>
      </c>
      <c r="CT160" s="10" t="n">
        <v>6.81822890503329E-005</v>
      </c>
      <c r="CU160" s="10" t="n">
        <v>0.000103773044038483</v>
      </c>
      <c r="CV160" s="10" t="n">
        <v>6.34019493902835E-005</v>
      </c>
      <c r="CW160" s="10" t="n">
        <v>4.97048561680082E-005</v>
      </c>
      <c r="CX160" s="10" t="n">
        <v>5.28149320193637E-005</v>
      </c>
      <c r="CY160" s="10" t="n">
        <v>5.43315613173693E-005</v>
      </c>
      <c r="CZ160" s="10" t="n">
        <v>5.91756983589757E-005</v>
      </c>
      <c r="DA160" s="10" t="n">
        <v>7.02840686759723E-005</v>
      </c>
      <c r="DB160" s="10" t="n">
        <v>6.64884034706251E-005</v>
      </c>
      <c r="DC160" s="10" t="n">
        <v>9.86882253300116E-005</v>
      </c>
      <c r="DD160" s="10" t="n">
        <v>8.07053616534015E-005</v>
      </c>
      <c r="DE160" s="10" t="n">
        <v>0.000103992521910895</v>
      </c>
      <c r="DF160" s="10" t="n">
        <v>7.60567087167992E-005</v>
      </c>
      <c r="DG160" s="10" t="n">
        <v>0.000102855514932883</v>
      </c>
      <c r="DH160" s="10" t="n">
        <v>7.13729021209717E-005</v>
      </c>
      <c r="DI160" s="10" t="n">
        <v>9.67902997282395E-005</v>
      </c>
      <c r="DJ160" s="10" t="n">
        <v>7.14469294033615E-005</v>
      </c>
      <c r="DK160" s="10" t="n">
        <v>7.05102424834747E-005</v>
      </c>
      <c r="DL160" s="10" t="n">
        <v>8.48614913644557E-005</v>
      </c>
      <c r="DM160" s="10" t="n">
        <v>9.80627133936376E-005</v>
      </c>
      <c r="DN160" s="10" t="n">
        <v>0.00028884403998588</v>
      </c>
      <c r="DO160" s="10" t="n">
        <v>0.000119329747233957</v>
      </c>
      <c r="DP160" s="10" t="n">
        <v>0.000115381377508906</v>
      </c>
      <c r="DQ160" s="10" t="n">
        <v>0.000194044478959695</v>
      </c>
      <c r="DR160" s="10" t="n">
        <v>0.00014666813421942</v>
      </c>
      <c r="DS160" s="10" t="n">
        <v>6.46730610683029E-005</v>
      </c>
      <c r="DT160" s="10" t="n">
        <v>6.05143273824913E-005</v>
      </c>
      <c r="DU160" s="10" t="n">
        <v>4.33041002160499E-005</v>
      </c>
      <c r="DV160" s="10" t="n">
        <v>0.000121988591459489</v>
      </c>
      <c r="DW160" s="10" t="n">
        <v>5.99328970187968E-005</v>
      </c>
      <c r="DX160" s="10" t="n">
        <v>0.000108149023618343</v>
      </c>
      <c r="DY160" s="10" t="n">
        <v>5.92341017928209E-005</v>
      </c>
      <c r="DZ160" s="10" t="n">
        <v>7.78995788522714E-005</v>
      </c>
      <c r="EA160" s="10" t="n">
        <v>8.65594689044966E-005</v>
      </c>
      <c r="EB160" s="10" t="n">
        <v>4.58680853611331E-005</v>
      </c>
      <c r="EC160" s="10" t="n">
        <v>4.70404319965671E-005</v>
      </c>
      <c r="ED160" s="10" t="n">
        <v>5.45467612312511E-005</v>
      </c>
      <c r="EE160" s="10" t="n">
        <v>3.68964623308042E-005</v>
      </c>
      <c r="EF160" s="10" t="n">
        <v>4.1496941734394E-005</v>
      </c>
      <c r="EG160" s="10" t="n">
        <v>1.57455285650268E-005</v>
      </c>
      <c r="EH160" s="10" t="n">
        <v>1.94265816814077E-005</v>
      </c>
      <c r="EI160" s="10" t="n">
        <v>1.08861396712697E-005</v>
      </c>
      <c r="EJ160" s="10" t="n">
        <v>1.65693517789986E-005</v>
      </c>
      <c r="EK160" s="10" t="n">
        <v>1.38333741011873E-005</v>
      </c>
      <c r="EL160" s="10" t="n">
        <v>0.000217921067503353</v>
      </c>
      <c r="EM160" s="10" t="n">
        <v>2.48618209929506E-005</v>
      </c>
      <c r="EN160" s="10" t="n">
        <v>8.47707242443396E-006</v>
      </c>
      <c r="EO160" s="10" t="n">
        <v>1.17614657859796E-005</v>
      </c>
      <c r="EP160" s="10" t="n">
        <v>4.70322480759009E-006</v>
      </c>
      <c r="EQ160" s="10" t="n">
        <v>3.62968041438076E-006</v>
      </c>
      <c r="ER160" s="10" t="n">
        <v>1.14269294289287E-005</v>
      </c>
      <c r="ES160" s="10" t="n">
        <v>2.68568376535353E-005</v>
      </c>
      <c r="ET160" s="10" t="n">
        <v>9.19381647641638E-006</v>
      </c>
      <c r="EU160" s="10" t="n">
        <v>8.09322794536918E-005</v>
      </c>
      <c r="EV160" s="10" t="n">
        <v>4.27751213438979E-005</v>
      </c>
      <c r="EW160" s="10" t="n">
        <v>4.32598326451736E-005</v>
      </c>
      <c r="EX160" s="10" t="n">
        <v>7.729899067429E-005</v>
      </c>
      <c r="EY160" s="10" t="n">
        <v>6.68419860430446E-005</v>
      </c>
      <c r="EZ160" s="10" t="n">
        <v>0.000105015697992368</v>
      </c>
      <c r="FA160" s="10" t="n">
        <v>9.07710260782446E-005</v>
      </c>
      <c r="FB160" s="10" t="n">
        <v>3.476622498103E-005</v>
      </c>
      <c r="FC160" s="10" t="n">
        <v>0.000337748545912373</v>
      </c>
      <c r="FD160" s="10" t="n">
        <v>0.0186455752523758</v>
      </c>
      <c r="FE160" s="10" t="n">
        <v>9.82838652498222E-006</v>
      </c>
      <c r="FF160" s="10" t="n">
        <v>1.24206061963637E-005</v>
      </c>
      <c r="FG160" s="10" t="n">
        <v>7.10916728471693E-006</v>
      </c>
      <c r="FH160" s="10" t="n">
        <v>6.95064102144857E-006</v>
      </c>
      <c r="FI160" s="10" t="n">
        <v>1.55823709466541E-005</v>
      </c>
      <c r="FJ160" s="10" t="n">
        <v>3.70588387567496E-005</v>
      </c>
      <c r="FK160" s="10" t="n">
        <v>1.17753040518334E-005</v>
      </c>
      <c r="FL160" s="10" t="n">
        <v>6.962358907857E-006</v>
      </c>
      <c r="FM160" s="10" t="n">
        <v>1.45601248561662E-005</v>
      </c>
      <c r="FN160" s="10" t="n">
        <v>1.0723781845144E-005</v>
      </c>
      <c r="FO160" s="10" t="n">
        <v>2.06216200968708E-005</v>
      </c>
      <c r="FP160" s="10" t="n">
        <v>3.14459711671106E-005</v>
      </c>
      <c r="FQ160" s="10" t="n">
        <v>1.5710281906703E-005</v>
      </c>
      <c r="FR160" s="10" t="n">
        <v>1.84380942636678E-005</v>
      </c>
      <c r="FS160" s="10" t="n">
        <v>2.15953206579524E-005</v>
      </c>
      <c r="FT160" s="10" t="n">
        <v>4.22173127512171E-005</v>
      </c>
      <c r="FU160" s="10" t="n">
        <v>1.28959431885128E-005</v>
      </c>
      <c r="FV160" s="10" t="n">
        <v>1.21183963259444E-005</v>
      </c>
      <c r="FW160" s="10" t="n">
        <v>6.25020901133947E-006</v>
      </c>
      <c r="FX160" s="10" t="n">
        <v>6.92718664881201E-005</v>
      </c>
      <c r="FY160" s="10" t="n">
        <v>6.26254069179787E-005</v>
      </c>
      <c r="FZ160" s="10" t="n">
        <v>1.00912949763841E-005</v>
      </c>
      <c r="GA160" s="10" t="n">
        <v>1.49197151703475E-005</v>
      </c>
      <c r="GB160" s="10" t="n">
        <v>4.03679326788514E-005</v>
      </c>
      <c r="GC160" s="10" t="n">
        <v>2.87404413941416E-005</v>
      </c>
      <c r="GD160" s="10" t="n">
        <v>1.32967693029599E-005</v>
      </c>
      <c r="GE160" s="10" t="n">
        <v>0.000113330933385628</v>
      </c>
      <c r="GF160" s="10" t="n">
        <v>5.420061858671E-005</v>
      </c>
    </row>
    <row r="161" customFormat="false" ht="15" hidden="false" customHeight="false" outlineLevel="0" collapsed="false">
      <c r="A161" s="3" t="n">
        <v>159</v>
      </c>
      <c r="B161" s="1" t="s">
        <v>177</v>
      </c>
      <c r="C161" s="9" t="n">
        <v>0.000212320065708846</v>
      </c>
      <c r="D161" s="10" t="n">
        <v>0.00020572517664971</v>
      </c>
      <c r="E161" s="10" t="n">
        <v>0.000208102470883206</v>
      </c>
      <c r="F161" s="10" t="n">
        <v>0.000196101134765701</v>
      </c>
      <c r="G161" s="10" t="n">
        <v>0.000249023929792569</v>
      </c>
      <c r="H161" s="10" t="n">
        <v>0.000196751762661184</v>
      </c>
      <c r="I161" s="10" t="n">
        <v>0.000427469911507883</v>
      </c>
      <c r="J161" s="10" t="n">
        <v>0.000293972635896106</v>
      </c>
      <c r="K161" s="10" t="n">
        <v>0.000437364706488373</v>
      </c>
      <c r="L161" s="10" t="n">
        <v>0.000294734436653932</v>
      </c>
      <c r="M161" s="10" t="n">
        <v>0.000577315341131579</v>
      </c>
      <c r="N161" s="10" t="n">
        <v>0.000384276587979865</v>
      </c>
      <c r="O161" s="10" t="n">
        <v>0.000278204960113763</v>
      </c>
      <c r="P161" s="10" t="n">
        <v>0.000332590232093593</v>
      </c>
      <c r="Q161" s="10" t="n">
        <v>0.000615725359955098</v>
      </c>
      <c r="R161" s="10" t="n">
        <v>0.000958289561798304</v>
      </c>
      <c r="S161" s="10" t="n">
        <v>0.00147617459825229</v>
      </c>
      <c r="T161" s="10" t="n">
        <v>0.000959938694295052</v>
      </c>
      <c r="U161" s="10" t="n">
        <v>0.000307156670766876</v>
      </c>
      <c r="V161" s="10" t="n">
        <v>0.000186834404922654</v>
      </c>
      <c r="W161" s="10" t="n">
        <v>0.000454188319346992</v>
      </c>
      <c r="X161" s="10" t="n">
        <v>0.000330476717013184</v>
      </c>
      <c r="Y161" s="10" t="n">
        <v>0.000252425573241086</v>
      </c>
      <c r="Z161" s="10" t="n">
        <v>0.000330218681107598</v>
      </c>
      <c r="AA161" s="10" t="n">
        <v>0.00026032376925101</v>
      </c>
      <c r="AB161" s="10" t="n">
        <v>0.000261973311979723</v>
      </c>
      <c r="AC161" s="10" t="n">
        <v>0.000281088890823251</v>
      </c>
      <c r="AD161" s="10" t="n">
        <v>0.000247490072477808</v>
      </c>
      <c r="AE161" s="10" t="n">
        <v>0.000143625082348026</v>
      </c>
      <c r="AF161" s="10" t="n">
        <v>0.000234287987400605</v>
      </c>
      <c r="AG161" s="10" t="n">
        <v>0.000371795690696016</v>
      </c>
      <c r="AH161" s="10" t="n">
        <v>6.87528260677949E-005</v>
      </c>
      <c r="AI161" s="10" t="n">
        <v>0.000220003300169442</v>
      </c>
      <c r="AJ161" s="10" t="n">
        <v>0.000229663442466315</v>
      </c>
      <c r="AK161" s="10" t="n">
        <v>0.000208621414318128</v>
      </c>
      <c r="AL161" s="10" t="n">
        <v>0.000185352236835402</v>
      </c>
      <c r="AM161" s="10" t="n">
        <v>0.000222333007495073</v>
      </c>
      <c r="AN161" s="10" t="n">
        <v>0.000211193158502734</v>
      </c>
      <c r="AO161" s="10" t="n">
        <v>0.000209862366010333</v>
      </c>
      <c r="AP161" s="10" t="n">
        <v>0.000195896429015483</v>
      </c>
      <c r="AQ161" s="10" t="n">
        <v>0.000453999612643384</v>
      </c>
      <c r="AR161" s="10" t="n">
        <v>0.000371252133343233</v>
      </c>
      <c r="AS161" s="10" t="n">
        <v>0.000269747207704444</v>
      </c>
      <c r="AT161" s="10" t="n">
        <v>0.00036671373712146</v>
      </c>
      <c r="AU161" s="10" t="n">
        <v>0.000243959205960516</v>
      </c>
      <c r="AV161" s="10" t="n">
        <v>0.000272504786968908</v>
      </c>
      <c r="AW161" s="10" t="n">
        <v>0.000231996841879625</v>
      </c>
      <c r="AX161" s="10" t="n">
        <v>0.000214357277643883</v>
      </c>
      <c r="AY161" s="10" t="n">
        <v>0.000274537486352338</v>
      </c>
      <c r="AZ161" s="10" t="n">
        <v>0.000196188924406075</v>
      </c>
      <c r="BA161" s="10" t="n">
        <v>0.000162206128941986</v>
      </c>
      <c r="BB161" s="10" t="n">
        <v>0.000192432840540347</v>
      </c>
      <c r="BC161" s="10" t="n">
        <v>0.000195018942843705</v>
      </c>
      <c r="BD161" s="10" t="n">
        <v>0.000194301036906066</v>
      </c>
      <c r="BE161" s="10" t="n">
        <v>0.000174599646817425</v>
      </c>
      <c r="BF161" s="10" t="n">
        <v>0.00020540191386179</v>
      </c>
      <c r="BG161" s="10" t="n">
        <v>0.000210654113701558</v>
      </c>
      <c r="BH161" s="10" t="n">
        <v>0.000204471917998574</v>
      </c>
      <c r="BI161" s="10" t="n">
        <v>0.000183161598145692</v>
      </c>
      <c r="BJ161" s="10" t="n">
        <v>0.000212829573808587</v>
      </c>
      <c r="BK161" s="10" t="n">
        <v>0.000207274212547153</v>
      </c>
      <c r="BL161" s="10" t="n">
        <v>0.000181761066219349</v>
      </c>
      <c r="BM161" s="10" t="n">
        <v>0.000223228954105246</v>
      </c>
      <c r="BN161" s="10" t="n">
        <v>0.000206227710806057</v>
      </c>
      <c r="BO161" s="10" t="n">
        <v>0.000129526640428685</v>
      </c>
      <c r="BP161" s="10" t="n">
        <v>0.000331224569884222</v>
      </c>
      <c r="BQ161" s="10" t="n">
        <v>0.000170647882304694</v>
      </c>
      <c r="BR161" s="10" t="n">
        <v>0.000162921573487839</v>
      </c>
      <c r="BS161" s="10" t="n">
        <v>0.000149053271700507</v>
      </c>
      <c r="BT161" s="10" t="n">
        <v>0.000211536932888872</v>
      </c>
      <c r="BU161" s="10" t="n">
        <v>0.000235827587962868</v>
      </c>
      <c r="BV161" s="10" t="n">
        <v>0.000201092016844169</v>
      </c>
      <c r="BW161" s="10" t="n">
        <v>0.000226955911501505</v>
      </c>
      <c r="BX161" s="10" t="n">
        <v>0.000204307825212828</v>
      </c>
      <c r="BY161" s="10" t="n">
        <v>0.000375801605828043</v>
      </c>
      <c r="BZ161" s="10" t="n">
        <v>0.000956956307914117</v>
      </c>
      <c r="CA161" s="10" t="n">
        <v>0.000370810723749575</v>
      </c>
      <c r="CB161" s="10" t="n">
        <v>0.00018898607157575</v>
      </c>
      <c r="CC161" s="10" t="n">
        <v>0.000307788427991999</v>
      </c>
      <c r="CD161" s="10" t="n">
        <v>0.000312270622434654</v>
      </c>
      <c r="CE161" s="10" t="n">
        <v>0</v>
      </c>
      <c r="CF161" s="10" t="n">
        <v>0.000260637186471785</v>
      </c>
      <c r="CG161" s="10" t="n">
        <v>0.000230892907663518</v>
      </c>
      <c r="CH161" s="10" t="n">
        <v>0.000230595079257389</v>
      </c>
      <c r="CI161" s="10" t="n">
        <v>0.000232143294690903</v>
      </c>
      <c r="CJ161" s="10" t="n">
        <v>0.000268534562017781</v>
      </c>
      <c r="CK161" s="10" t="n">
        <v>0.000351593817610849</v>
      </c>
      <c r="CL161" s="10" t="n">
        <v>0</v>
      </c>
      <c r="CM161" s="10" t="n">
        <v>0.00021125100120971</v>
      </c>
      <c r="CN161" s="10" t="n">
        <v>0.000249561743897852</v>
      </c>
      <c r="CO161" s="10" t="n">
        <v>0.000268152636058957</v>
      </c>
      <c r="CP161" s="10" t="n">
        <v>0.000230631179670253</v>
      </c>
      <c r="CQ161" s="10" t="n">
        <v>0.000241478123040035</v>
      </c>
      <c r="CR161" s="10" t="n">
        <v>0.000196488803972026</v>
      </c>
      <c r="CS161" s="10" t="n">
        <v>0.000189319590162779</v>
      </c>
      <c r="CT161" s="10" t="n">
        <v>0.000187603589855839</v>
      </c>
      <c r="CU161" s="10" t="n">
        <v>0.00017857438432016</v>
      </c>
      <c r="CV161" s="10" t="n">
        <v>0.000192655186265033</v>
      </c>
      <c r="CW161" s="10" t="n">
        <v>0.000180202184754761</v>
      </c>
      <c r="CX161" s="10" t="n">
        <v>0.000167967426649532</v>
      </c>
      <c r="CY161" s="10" t="n">
        <v>0.000152907811237683</v>
      </c>
      <c r="CZ161" s="10" t="n">
        <v>0.000146952473810993</v>
      </c>
      <c r="DA161" s="10" t="n">
        <v>0.000172452902947901</v>
      </c>
      <c r="DB161" s="10" t="n">
        <v>0.000185570890472409</v>
      </c>
      <c r="DC161" s="10" t="n">
        <v>0.000192251518012097</v>
      </c>
      <c r="DD161" s="10" t="n">
        <v>0.00017725877041044</v>
      </c>
      <c r="DE161" s="10" t="n">
        <v>0.000166586175625514</v>
      </c>
      <c r="DF161" s="10" t="n">
        <v>0.000176917457416088</v>
      </c>
      <c r="DG161" s="10" t="n">
        <v>0.000168507291914636</v>
      </c>
      <c r="DH161" s="10" t="n">
        <v>0.000178763501255732</v>
      </c>
      <c r="DI161" s="10" t="n">
        <v>0.000155226032068311</v>
      </c>
      <c r="DJ161" s="10" t="n">
        <v>0.000151062998093933</v>
      </c>
      <c r="DK161" s="10" t="n">
        <v>0.000125876806641728</v>
      </c>
      <c r="DL161" s="10" t="n">
        <v>0.000151977815374467</v>
      </c>
      <c r="DM161" s="10" t="n">
        <v>0.000152656339043527</v>
      </c>
      <c r="DN161" s="10" t="n">
        <v>0.000166726064725362</v>
      </c>
      <c r="DO161" s="10" t="n">
        <v>0.000180250181894592</v>
      </c>
      <c r="DP161" s="10" t="n">
        <v>0.000181242943248356</v>
      </c>
      <c r="DQ161" s="10" t="n">
        <v>0.000177286666184017</v>
      </c>
      <c r="DR161" s="10" t="n">
        <v>0.000164567013896908</v>
      </c>
      <c r="DS161" s="10" t="n">
        <v>0.000177915551785389</v>
      </c>
      <c r="DT161" s="10" t="n">
        <v>0.000166448747917452</v>
      </c>
      <c r="DU161" s="10" t="n">
        <v>9.98237950488192E-005</v>
      </c>
      <c r="DV161" s="10" t="n">
        <v>0.000153176923406307</v>
      </c>
      <c r="DW161" s="10" t="n">
        <v>0.000172130870855875</v>
      </c>
      <c r="DX161" s="10" t="n">
        <v>0.000186109525041621</v>
      </c>
      <c r="DY161" s="10" t="n">
        <v>0.000172245735805897</v>
      </c>
      <c r="DZ161" s="10" t="n">
        <v>0.000322340586463928</v>
      </c>
      <c r="EA161" s="10" t="n">
        <v>0.000343178319093861</v>
      </c>
      <c r="EB161" s="10" t="n">
        <v>0.000325365636969157</v>
      </c>
      <c r="EC161" s="10" t="n">
        <v>0.000337347281952373</v>
      </c>
      <c r="ED161" s="10" t="n">
        <v>0.000293034435393603</v>
      </c>
      <c r="EE161" s="10" t="n">
        <v>0.000384297099578083</v>
      </c>
      <c r="EF161" s="10" t="n">
        <v>0.000339273321025068</v>
      </c>
      <c r="EG161" s="10" t="n">
        <v>0.000139350875511305</v>
      </c>
      <c r="EH161" s="10" t="n">
        <v>0.000171200464760694</v>
      </c>
      <c r="EI161" s="10" t="n">
        <v>0.000100023167783501</v>
      </c>
      <c r="EJ161" s="10" t="n">
        <v>9.99386599988415E-005</v>
      </c>
      <c r="EK161" s="10" t="n">
        <v>0.000290274394737353</v>
      </c>
      <c r="EL161" s="10" t="n">
        <v>0.000267819937935856</v>
      </c>
      <c r="EM161" s="10" t="n">
        <v>0.000209332346312373</v>
      </c>
      <c r="EN161" s="10" t="n">
        <v>9.23157296370063E-005</v>
      </c>
      <c r="EO161" s="10" t="n">
        <v>0.000133583014092329</v>
      </c>
      <c r="EP161" s="10" t="n">
        <v>5.83956996634653E-005</v>
      </c>
      <c r="EQ161" s="10" t="n">
        <v>2.78148758334645E-005</v>
      </c>
      <c r="ER161" s="10" t="n">
        <v>0.00139997811319109</v>
      </c>
      <c r="ES161" s="10" t="n">
        <v>0.000106661541430859</v>
      </c>
      <c r="ET161" s="10" t="n">
        <v>0.00128537160930637</v>
      </c>
      <c r="EU161" s="10" t="n">
        <v>0.00274113306501184</v>
      </c>
      <c r="EV161" s="10" t="n">
        <v>0.00529954060845611</v>
      </c>
      <c r="EW161" s="10" t="n">
        <v>0.00522188369760176</v>
      </c>
      <c r="EX161" s="10" t="n">
        <v>0.00427666822850778</v>
      </c>
      <c r="EY161" s="10" t="n">
        <v>0.0036097746356374</v>
      </c>
      <c r="EZ161" s="10" t="n">
        <v>0.000207131451823554</v>
      </c>
      <c r="FA161" s="10" t="n">
        <v>0.0133843511389701</v>
      </c>
      <c r="FB161" s="10" t="n">
        <v>0.00112483553469131</v>
      </c>
      <c r="FC161" s="10" t="n">
        <v>7.34614685547792E-005</v>
      </c>
      <c r="FD161" s="10" t="n">
        <v>0.000201014483002903</v>
      </c>
      <c r="FE161" s="10" t="n">
        <v>0.0411044223654698</v>
      </c>
      <c r="FF161" s="10" t="n">
        <v>0.000500868614572114</v>
      </c>
      <c r="FG161" s="10" t="n">
        <v>9.41113149450331E-005</v>
      </c>
      <c r="FH161" s="10" t="n">
        <v>7.99656963497904E-005</v>
      </c>
      <c r="FI161" s="10" t="n">
        <v>0.000260624879512854</v>
      </c>
      <c r="FJ161" s="10" t="n">
        <v>0.000196828065806556</v>
      </c>
      <c r="FK161" s="10" t="n">
        <v>0.000149082398169977</v>
      </c>
      <c r="FL161" s="10" t="n">
        <v>9.68061287189484E-005</v>
      </c>
      <c r="FM161" s="10" t="n">
        <v>0.00016771636468734</v>
      </c>
      <c r="FN161" s="10" t="n">
        <v>0.000112186135294966</v>
      </c>
      <c r="FO161" s="10" t="n">
        <v>0.000121292054207982</v>
      </c>
      <c r="FP161" s="10" t="n">
        <v>0.000151894538285701</v>
      </c>
      <c r="FQ161" s="10" t="n">
        <v>0.000108569120065158</v>
      </c>
      <c r="FR161" s="10" t="n">
        <v>0.000110603050144481</v>
      </c>
      <c r="FS161" s="10" t="n">
        <v>0.000179496996008017</v>
      </c>
      <c r="FT161" s="10" t="n">
        <v>0.000250450716564632</v>
      </c>
      <c r="FU161" s="10" t="n">
        <v>0.000160423671056819</v>
      </c>
      <c r="FV161" s="10" t="n">
        <v>0.000114593786693826</v>
      </c>
      <c r="FW161" s="10" t="n">
        <v>0.000572212055494875</v>
      </c>
      <c r="FX161" s="10" t="n">
        <v>0.000142199936503821</v>
      </c>
      <c r="FY161" s="10" t="n">
        <v>0.000161164139752498</v>
      </c>
      <c r="FZ161" s="10" t="n">
        <v>0.000137559392522922</v>
      </c>
      <c r="GA161" s="10" t="n">
        <v>0.000356484603090012</v>
      </c>
      <c r="GB161" s="10" t="n">
        <v>0.000193377194522316</v>
      </c>
      <c r="GC161" s="10" t="n">
        <v>0.00142683599989808</v>
      </c>
      <c r="GD161" s="10" t="n">
        <v>0.000164041096518592</v>
      </c>
      <c r="GE161" s="10" t="n">
        <v>0.00035044639880652</v>
      </c>
      <c r="GF161" s="10" t="n">
        <v>0.000188855207579117</v>
      </c>
    </row>
    <row r="162" customFormat="false" ht="15" hidden="false" customHeight="false" outlineLevel="0" collapsed="false">
      <c r="A162" s="3" t="n">
        <v>160</v>
      </c>
      <c r="B162" s="1" t="s">
        <v>178</v>
      </c>
      <c r="C162" s="9" t="n">
        <v>6.00427305611025E-005</v>
      </c>
      <c r="D162" s="10" t="n">
        <v>6.35951199111669E-005</v>
      </c>
      <c r="E162" s="10" t="n">
        <v>5.78527170350717E-005</v>
      </c>
      <c r="F162" s="10" t="n">
        <v>5.19915271071033E-005</v>
      </c>
      <c r="G162" s="10" t="n">
        <v>7.14691808414233E-005</v>
      </c>
      <c r="H162" s="10" t="n">
        <v>8.80522348379172E-005</v>
      </c>
      <c r="I162" s="10" t="n">
        <v>9.83306534312642E-005</v>
      </c>
      <c r="J162" s="10" t="n">
        <v>9.0408337014654E-005</v>
      </c>
      <c r="K162" s="10" t="n">
        <v>8.87031227933863E-005</v>
      </c>
      <c r="L162" s="10" t="n">
        <v>9.11069193461704E-005</v>
      </c>
      <c r="M162" s="10" t="n">
        <v>8.43898678677908E-005</v>
      </c>
      <c r="N162" s="10" t="n">
        <v>8.31060474866587E-005</v>
      </c>
      <c r="O162" s="10" t="n">
        <v>9.45268866639152E-005</v>
      </c>
      <c r="P162" s="10" t="n">
        <v>8.55592217464094E-005</v>
      </c>
      <c r="Q162" s="10" t="n">
        <v>0.000214787975312036</v>
      </c>
      <c r="R162" s="10" t="n">
        <v>0.000158708927955617</v>
      </c>
      <c r="S162" s="10" t="n">
        <v>0.000142682495383111</v>
      </c>
      <c r="T162" s="10" t="n">
        <v>0.000186525410287017</v>
      </c>
      <c r="U162" s="10" t="n">
        <v>0.000352745360804625</v>
      </c>
      <c r="V162" s="10" t="n">
        <v>0.000159250960511637</v>
      </c>
      <c r="W162" s="10" t="n">
        <v>0.000104569077818251</v>
      </c>
      <c r="X162" s="10" t="n">
        <v>0.000124329138369802</v>
      </c>
      <c r="Y162" s="10" t="n">
        <v>0.000118525574470305</v>
      </c>
      <c r="Z162" s="10" t="n">
        <v>8.2566820482171E-005</v>
      </c>
      <c r="AA162" s="10" t="n">
        <v>0.000152898630732443</v>
      </c>
      <c r="AB162" s="10" t="n">
        <v>0.00010474582756478</v>
      </c>
      <c r="AC162" s="10" t="n">
        <v>0.000132743548525159</v>
      </c>
      <c r="AD162" s="10" t="n">
        <v>9.41155928092955E-005</v>
      </c>
      <c r="AE162" s="10" t="n">
        <v>0.00010205137587326</v>
      </c>
      <c r="AF162" s="10" t="n">
        <v>0.000115336223488507</v>
      </c>
      <c r="AG162" s="10" t="n">
        <v>0.000115718339607191</v>
      </c>
      <c r="AH162" s="10" t="n">
        <v>2.93664373308758E-005</v>
      </c>
      <c r="AI162" s="10" t="n">
        <v>0.000139475749981813</v>
      </c>
      <c r="AJ162" s="10" t="n">
        <v>0.000163642770880134</v>
      </c>
      <c r="AK162" s="10" t="n">
        <v>0.000114295363870062</v>
      </c>
      <c r="AL162" s="10" t="n">
        <v>0.000138340623831887</v>
      </c>
      <c r="AM162" s="10" t="n">
        <v>0.000179573814700546</v>
      </c>
      <c r="AN162" s="10" t="n">
        <v>0.00023822499170168</v>
      </c>
      <c r="AO162" s="10" t="n">
        <v>0.000135051395215542</v>
      </c>
      <c r="AP162" s="10" t="n">
        <v>0.000149446119016925</v>
      </c>
      <c r="AQ162" s="10" t="n">
        <v>9.33928827346023E-005</v>
      </c>
      <c r="AR162" s="10" t="n">
        <v>0.000119842500359517</v>
      </c>
      <c r="AS162" s="10" t="n">
        <v>0.000136129849224518</v>
      </c>
      <c r="AT162" s="10" t="n">
        <v>0.000116090916850667</v>
      </c>
      <c r="AU162" s="10" t="n">
        <v>0.000109262204421306</v>
      </c>
      <c r="AV162" s="10" t="n">
        <v>0.000136109088143179</v>
      </c>
      <c r="AW162" s="10" t="n">
        <v>0.000126680190553781</v>
      </c>
      <c r="AX162" s="10" t="n">
        <v>0.000148254881836355</v>
      </c>
      <c r="AY162" s="10" t="n">
        <v>0.000428463829996709</v>
      </c>
      <c r="AZ162" s="10" t="n">
        <v>0.000147738099244125</v>
      </c>
      <c r="BA162" s="10" t="n">
        <v>0.000160475303200287</v>
      </c>
      <c r="BB162" s="10" t="n">
        <v>0.000158913733217467</v>
      </c>
      <c r="BC162" s="10" t="n">
        <v>0.000168402669609655</v>
      </c>
      <c r="BD162" s="10" t="n">
        <v>0.000154777789148707</v>
      </c>
      <c r="BE162" s="10" t="n">
        <v>0.00018632789945915</v>
      </c>
      <c r="BF162" s="10" t="n">
        <v>0.000153346957867287</v>
      </c>
      <c r="BG162" s="10" t="n">
        <v>0.000160522436466028</v>
      </c>
      <c r="BH162" s="10" t="n">
        <v>0.000150375878794694</v>
      </c>
      <c r="BI162" s="10" t="n">
        <v>0.00022447273920117</v>
      </c>
      <c r="BJ162" s="10" t="n">
        <v>0.000199276080890533</v>
      </c>
      <c r="BK162" s="10" t="n">
        <v>0.000173812334074032</v>
      </c>
      <c r="BL162" s="10" t="n">
        <v>0.000184349985628953</v>
      </c>
      <c r="BM162" s="10" t="n">
        <v>0.000160226731334534</v>
      </c>
      <c r="BN162" s="10" t="n">
        <v>0.000157237135621828</v>
      </c>
      <c r="BO162" s="10" t="n">
        <v>0.0001170262877315</v>
      </c>
      <c r="BP162" s="10" t="n">
        <v>0.000217027366545033</v>
      </c>
      <c r="BQ162" s="10" t="n">
        <v>0.000150013962647041</v>
      </c>
      <c r="BR162" s="10" t="n">
        <v>0.000197968132766224</v>
      </c>
      <c r="BS162" s="10" t="n">
        <v>0.000260834931499634</v>
      </c>
      <c r="BT162" s="10" t="n">
        <v>0.000124097960923549</v>
      </c>
      <c r="BU162" s="10" t="n">
        <v>0.000129524458697119</v>
      </c>
      <c r="BV162" s="10" t="n">
        <v>0.000138790634297651</v>
      </c>
      <c r="BW162" s="10" t="n">
        <v>0.000156233870393915</v>
      </c>
      <c r="BX162" s="10" t="n">
        <v>0.000130201157726685</v>
      </c>
      <c r="BY162" s="10" t="n">
        <v>0.000202549037307991</v>
      </c>
      <c r="BZ162" s="10" t="n">
        <v>0.000142523140056082</v>
      </c>
      <c r="CA162" s="10" t="n">
        <v>0.000153678574058393</v>
      </c>
      <c r="CB162" s="10" t="n">
        <v>0.000135158567284072</v>
      </c>
      <c r="CC162" s="10" t="n">
        <v>0.000141864957666629</v>
      </c>
      <c r="CD162" s="10" t="n">
        <v>0.000130451412923356</v>
      </c>
      <c r="CE162" s="10" t="n">
        <v>0</v>
      </c>
      <c r="CF162" s="10" t="n">
        <v>0.000137499519482535</v>
      </c>
      <c r="CG162" s="10" t="n">
        <v>0.000133364697634387</v>
      </c>
      <c r="CH162" s="10" t="n">
        <v>0.000123702939267816</v>
      </c>
      <c r="CI162" s="10" t="n">
        <v>0.000118191152727667</v>
      </c>
      <c r="CJ162" s="10" t="n">
        <v>0.000116035928040636</v>
      </c>
      <c r="CK162" s="10" t="n">
        <v>0.000199100453364618</v>
      </c>
      <c r="CL162" s="10" t="n">
        <v>0</v>
      </c>
      <c r="CM162" s="10" t="n">
        <v>0.000162086812000379</v>
      </c>
      <c r="CN162" s="10" t="n">
        <v>0.000163058093940825</v>
      </c>
      <c r="CO162" s="10" t="n">
        <v>0.000173923433914707</v>
      </c>
      <c r="CP162" s="10" t="n">
        <v>0.000191636002958062</v>
      </c>
      <c r="CQ162" s="10" t="n">
        <v>0.000145077314170992</v>
      </c>
      <c r="CR162" s="10" t="n">
        <v>0.000136996764647966</v>
      </c>
      <c r="CS162" s="10" t="n">
        <v>0.000235335834733826</v>
      </c>
      <c r="CT162" s="10" t="n">
        <v>0.000182862482206584</v>
      </c>
      <c r="CU162" s="10" t="n">
        <v>0.000187315453598483</v>
      </c>
      <c r="CV162" s="10" t="n">
        <v>0.000228559305562964</v>
      </c>
      <c r="CW162" s="10" t="n">
        <v>0.00017021225034792</v>
      </c>
      <c r="CX162" s="10" t="n">
        <v>0.000350890330131538</v>
      </c>
      <c r="CY162" s="10" t="n">
        <v>0.000147899137902073</v>
      </c>
      <c r="CZ162" s="10" t="n">
        <v>0.000117705231202291</v>
      </c>
      <c r="DA162" s="10" t="n">
        <v>0.000160430414375772</v>
      </c>
      <c r="DB162" s="10" t="n">
        <v>0.000285528834975701</v>
      </c>
      <c r="DC162" s="10" t="n">
        <v>0.000184921195920908</v>
      </c>
      <c r="DD162" s="10" t="n">
        <v>0.000173197918288481</v>
      </c>
      <c r="DE162" s="10" t="n">
        <v>0.000145195147335344</v>
      </c>
      <c r="DF162" s="10" t="n">
        <v>0.000164069775823334</v>
      </c>
      <c r="DG162" s="10" t="n">
        <v>0.000193449511468472</v>
      </c>
      <c r="DH162" s="10" t="n">
        <v>0.000179523875883273</v>
      </c>
      <c r="DI162" s="10" t="n">
        <v>0.00016675693308087</v>
      </c>
      <c r="DJ162" s="10" t="n">
        <v>0.00016508987436044</v>
      </c>
      <c r="DK162" s="10" t="n">
        <v>0.000141632657999763</v>
      </c>
      <c r="DL162" s="10" t="n">
        <v>0.000156852775061917</v>
      </c>
      <c r="DM162" s="10" t="n">
        <v>0.000152774064244413</v>
      </c>
      <c r="DN162" s="10" t="n">
        <v>0.000153228002482322</v>
      </c>
      <c r="DO162" s="10" t="n">
        <v>0.00017935105390889</v>
      </c>
      <c r="DP162" s="10" t="n">
        <v>0.000179350492798583</v>
      </c>
      <c r="DQ162" s="10" t="n">
        <v>0.000167804526022991</v>
      </c>
      <c r="DR162" s="10" t="n">
        <v>0.000146469989951573</v>
      </c>
      <c r="DS162" s="10" t="n">
        <v>0.00013374232487062</v>
      </c>
      <c r="DT162" s="10" t="n">
        <v>0.000142571956652742</v>
      </c>
      <c r="DU162" s="10" t="n">
        <v>0.000219083835818131</v>
      </c>
      <c r="DV162" s="10" t="n">
        <v>0.000186928848597346</v>
      </c>
      <c r="DW162" s="10" t="n">
        <v>0.000304533079944479</v>
      </c>
      <c r="DX162" s="10" t="n">
        <v>0.000157794879266428</v>
      </c>
      <c r="DY162" s="10" t="n">
        <v>0.000220988805308491</v>
      </c>
      <c r="DZ162" s="10" t="n">
        <v>0.000171487092964149</v>
      </c>
      <c r="EA162" s="10" t="n">
        <v>0.000206948142110472</v>
      </c>
      <c r="EB162" s="10" t="n">
        <v>0.000108632077547175</v>
      </c>
      <c r="EC162" s="10" t="n">
        <v>0.000109534904030235</v>
      </c>
      <c r="ED162" s="10" t="n">
        <v>0.000163936792680708</v>
      </c>
      <c r="EE162" s="10" t="n">
        <v>0.000180653952040441</v>
      </c>
      <c r="EF162" s="10" t="n">
        <v>0.000168555291613006</v>
      </c>
      <c r="EG162" s="10" t="n">
        <v>0.000232161072619995</v>
      </c>
      <c r="EH162" s="10" t="n">
        <v>0.000397455191131979</v>
      </c>
      <c r="EI162" s="10" t="n">
        <v>0.000128474621313772</v>
      </c>
      <c r="EJ162" s="10" t="n">
        <v>0.000243355223233451</v>
      </c>
      <c r="EK162" s="10" t="n">
        <v>0.000120249866441992</v>
      </c>
      <c r="EL162" s="10" t="n">
        <v>0.0001620189176533</v>
      </c>
      <c r="EM162" s="10" t="n">
        <v>0.00028211784542286</v>
      </c>
      <c r="EN162" s="10" t="n">
        <v>0.000440919356579039</v>
      </c>
      <c r="EO162" s="10" t="n">
        <v>0.000444656912330228</v>
      </c>
      <c r="EP162" s="10" t="n">
        <v>7.15550307183085E-005</v>
      </c>
      <c r="EQ162" s="10" t="n">
        <v>3.82515068112738E-005</v>
      </c>
      <c r="ER162" s="10" t="n">
        <v>0.00018908856216683</v>
      </c>
      <c r="ES162" s="10" t="n">
        <v>0.000245867314075377</v>
      </c>
      <c r="ET162" s="10" t="n">
        <v>5.66137854784547E-005</v>
      </c>
      <c r="EU162" s="10" t="n">
        <v>9.74979657365089E-005</v>
      </c>
      <c r="EV162" s="10" t="n">
        <v>0.000177344523453064</v>
      </c>
      <c r="EW162" s="10" t="n">
        <v>0.000175592737076362</v>
      </c>
      <c r="EX162" s="10" t="n">
        <v>0.000154281767637815</v>
      </c>
      <c r="EY162" s="10" t="n">
        <v>0.000122554907580842</v>
      </c>
      <c r="EZ162" s="10" t="n">
        <v>0.000173950928319722</v>
      </c>
      <c r="FA162" s="10" t="n">
        <v>0.000199006747943443</v>
      </c>
      <c r="FB162" s="10" t="n">
        <v>0.000125727986363754</v>
      </c>
      <c r="FC162" s="10" t="n">
        <v>0.000117271492935414</v>
      </c>
      <c r="FD162" s="10" t="n">
        <v>8.0221940511563E-005</v>
      </c>
      <c r="FE162" s="10" t="n">
        <v>0.000175986075401176</v>
      </c>
      <c r="FF162" s="10" t="n">
        <v>0.0561497472550297</v>
      </c>
      <c r="FG162" s="10" t="n">
        <v>0.000445690477514689</v>
      </c>
      <c r="FH162" s="10" t="n">
        <v>0.000130621429346207</v>
      </c>
      <c r="FI162" s="10" t="n">
        <v>0.00030476762405257</v>
      </c>
      <c r="FJ162" s="10" t="n">
        <v>0.000594490758568902</v>
      </c>
      <c r="FK162" s="10" t="n">
        <v>0.000408805330410624</v>
      </c>
      <c r="FL162" s="10" t="n">
        <v>9.69727664896822E-005</v>
      </c>
      <c r="FM162" s="10" t="n">
        <v>0.000514443323362641</v>
      </c>
      <c r="FN162" s="10" t="n">
        <v>0.000224739266596729</v>
      </c>
      <c r="FO162" s="10" t="n">
        <v>0.000491677394899498</v>
      </c>
      <c r="FP162" s="10" t="n">
        <v>0.000128938098426891</v>
      </c>
      <c r="FQ162" s="10" t="n">
        <v>0.000242152763846752</v>
      </c>
      <c r="FR162" s="10" t="n">
        <v>0.000440324579654214</v>
      </c>
      <c r="FS162" s="10" t="n">
        <v>0.000542614427407711</v>
      </c>
      <c r="FT162" s="10" t="n">
        <v>0.000290238233777643</v>
      </c>
      <c r="FU162" s="10" t="n">
        <v>0.000450100804523298</v>
      </c>
      <c r="FV162" s="10" t="n">
        <v>0.000142373323604263</v>
      </c>
      <c r="FW162" s="10" t="n">
        <v>0.000131651627868829</v>
      </c>
      <c r="FX162" s="10" t="n">
        <v>0.000149996568227541</v>
      </c>
      <c r="FY162" s="10" t="n">
        <v>0.000228085167354024</v>
      </c>
      <c r="FZ162" s="10" t="n">
        <v>0.000147776254744962</v>
      </c>
      <c r="GA162" s="10" t="n">
        <v>0.000156708008602856</v>
      </c>
      <c r="GB162" s="10" t="n">
        <v>0.000194552654330931</v>
      </c>
      <c r="GC162" s="10" t="n">
        <v>0.000187448997851415</v>
      </c>
      <c r="GD162" s="10" t="n">
        <v>0.0001823148385475</v>
      </c>
      <c r="GE162" s="10" t="n">
        <v>0.000159255449394089</v>
      </c>
      <c r="GF162" s="10" t="n">
        <v>0.000167965564680939</v>
      </c>
    </row>
    <row r="163" customFormat="false" ht="15" hidden="false" customHeight="false" outlineLevel="0" collapsed="false">
      <c r="A163" s="3" t="n">
        <v>161</v>
      </c>
      <c r="B163" s="1" t="s">
        <v>179</v>
      </c>
      <c r="C163" s="9" t="n">
        <v>4.69299369053548E-005</v>
      </c>
      <c r="D163" s="10" t="n">
        <v>5.01439863659436E-005</v>
      </c>
      <c r="E163" s="10" t="n">
        <v>4.88943430145889E-005</v>
      </c>
      <c r="F163" s="10" t="n">
        <v>4.33410922014055E-005</v>
      </c>
      <c r="G163" s="10" t="n">
        <v>5.97680487692235E-005</v>
      </c>
      <c r="H163" s="10" t="n">
        <v>5.92858374779615E-005</v>
      </c>
      <c r="I163" s="10" t="n">
        <v>9.0003161101072E-005</v>
      </c>
      <c r="J163" s="10" t="n">
        <v>7.0357022565257E-005</v>
      </c>
      <c r="K163" s="10" t="n">
        <v>8.75171944771126E-005</v>
      </c>
      <c r="L163" s="10" t="n">
        <v>4.52055366187358E-005</v>
      </c>
      <c r="M163" s="10" t="n">
        <v>6.90660747495215E-005</v>
      </c>
      <c r="N163" s="10" t="n">
        <v>7.6197693793303E-005</v>
      </c>
      <c r="O163" s="10" t="n">
        <v>0.000104852482653636</v>
      </c>
      <c r="P163" s="10" t="n">
        <v>9.67718385495549E-005</v>
      </c>
      <c r="Q163" s="10" t="n">
        <v>0.000132817071470115</v>
      </c>
      <c r="R163" s="10" t="n">
        <v>0.000102637316896741</v>
      </c>
      <c r="S163" s="10" t="n">
        <v>0.000104888165800379</v>
      </c>
      <c r="T163" s="10" t="n">
        <v>0.000108896531883675</v>
      </c>
      <c r="U163" s="10" t="n">
        <v>0.000295970927799784</v>
      </c>
      <c r="V163" s="10" t="n">
        <v>0.000199428463450356</v>
      </c>
      <c r="W163" s="10" t="n">
        <v>0.000112690799086512</v>
      </c>
      <c r="X163" s="10" t="n">
        <v>0.000113353992365194</v>
      </c>
      <c r="Y163" s="10" t="n">
        <v>0.000129247534770225</v>
      </c>
      <c r="Z163" s="10" t="n">
        <v>8.81574136750147E-005</v>
      </c>
      <c r="AA163" s="10" t="n">
        <v>0.000118519983274168</v>
      </c>
      <c r="AB163" s="10" t="n">
        <v>0.000134106308450047</v>
      </c>
      <c r="AC163" s="10" t="n">
        <v>0.000131927436852682</v>
      </c>
      <c r="AD163" s="10" t="n">
        <v>0.000111474394830754</v>
      </c>
      <c r="AE163" s="10" t="n">
        <v>8.59506798945763E-005</v>
      </c>
      <c r="AF163" s="10" t="n">
        <v>0.000107216857733042</v>
      </c>
      <c r="AG163" s="10" t="n">
        <v>0.000125565571717583</v>
      </c>
      <c r="AH163" s="10" t="n">
        <v>2.23945962529399E-005</v>
      </c>
      <c r="AI163" s="10" t="n">
        <v>9.75918177093036E-005</v>
      </c>
      <c r="AJ163" s="10" t="n">
        <v>0.000108340265842665</v>
      </c>
      <c r="AK163" s="10" t="n">
        <v>0.0001033484135779</v>
      </c>
      <c r="AL163" s="10" t="n">
        <v>0.000105360600887054</v>
      </c>
      <c r="AM163" s="10" t="n">
        <v>0.000107463829101426</v>
      </c>
      <c r="AN163" s="10" t="n">
        <v>0.000142489403883544</v>
      </c>
      <c r="AO163" s="10" t="n">
        <v>0.000138180541711749</v>
      </c>
      <c r="AP163" s="10" t="n">
        <v>0.000113779623872408</v>
      </c>
      <c r="AQ163" s="10" t="n">
        <v>9.40651741070402E-005</v>
      </c>
      <c r="AR163" s="10" t="n">
        <v>0.000100284306655167</v>
      </c>
      <c r="AS163" s="10" t="n">
        <v>0.000125495916259899</v>
      </c>
      <c r="AT163" s="10" t="n">
        <v>0.000104064153956238</v>
      </c>
      <c r="AU163" s="10" t="n">
        <v>9.84727759451648E-005</v>
      </c>
      <c r="AV163" s="10" t="n">
        <v>0.000115841792027514</v>
      </c>
      <c r="AW163" s="10" t="n">
        <v>0.000103911156354449</v>
      </c>
      <c r="AX163" s="10" t="n">
        <v>0.000107924899350268</v>
      </c>
      <c r="AY163" s="10" t="n">
        <v>0.00011474551288562</v>
      </c>
      <c r="AZ163" s="10" t="n">
        <v>0.000103732985025848</v>
      </c>
      <c r="BA163" s="10" t="n">
        <v>9.83498401724812E-005</v>
      </c>
      <c r="BB163" s="10" t="n">
        <v>0.000104312469552752</v>
      </c>
      <c r="BC163" s="10" t="n">
        <v>0.000116616189633375</v>
      </c>
      <c r="BD163" s="10" t="n">
        <v>0.000102882088619092</v>
      </c>
      <c r="BE163" s="10" t="n">
        <v>0.000112306838651351</v>
      </c>
      <c r="BF163" s="10" t="n">
        <v>0.000108289307376255</v>
      </c>
      <c r="BG163" s="10" t="n">
        <v>0.000107399672758822</v>
      </c>
      <c r="BH163" s="10" t="n">
        <v>0.000112309282702498</v>
      </c>
      <c r="BI163" s="10" t="n">
        <v>0.000266350249926239</v>
      </c>
      <c r="BJ163" s="10" t="n">
        <v>0.000165971847301921</v>
      </c>
      <c r="BK163" s="10" t="n">
        <v>0.000119112543474708</v>
      </c>
      <c r="BL163" s="10" t="n">
        <v>0.00013616908761794</v>
      </c>
      <c r="BM163" s="10" t="n">
        <v>0.000130689524946832</v>
      </c>
      <c r="BN163" s="10" t="n">
        <v>0.000108545199531324</v>
      </c>
      <c r="BO163" s="10" t="n">
        <v>0.000100079006358836</v>
      </c>
      <c r="BP163" s="10" t="n">
        <v>0.000175473096135074</v>
      </c>
      <c r="BQ163" s="10" t="n">
        <v>0.000113295335137671</v>
      </c>
      <c r="BR163" s="10" t="n">
        <v>0.000135189023108076</v>
      </c>
      <c r="BS163" s="10" t="n">
        <v>0.000111713056425238</v>
      </c>
      <c r="BT163" s="10" t="n">
        <v>9.73381252002666E-005</v>
      </c>
      <c r="BU163" s="10" t="n">
        <v>0.000103504955053852</v>
      </c>
      <c r="BV163" s="10" t="n">
        <v>9.69342457482592E-005</v>
      </c>
      <c r="BW163" s="10" t="n">
        <v>9.83700035944422E-005</v>
      </c>
      <c r="BX163" s="10" t="n">
        <v>9.54623159451038E-005</v>
      </c>
      <c r="BY163" s="10" t="n">
        <v>0.000129523712549812</v>
      </c>
      <c r="BZ163" s="10" t="n">
        <v>0.000116573540940863</v>
      </c>
      <c r="CA163" s="10" t="n">
        <v>9.78035947411732E-005</v>
      </c>
      <c r="CB163" s="10" t="n">
        <v>9.39041111364666E-005</v>
      </c>
      <c r="CC163" s="10" t="n">
        <v>0.000102520857859596</v>
      </c>
      <c r="CD163" s="10" t="n">
        <v>0.00010167827122674</v>
      </c>
      <c r="CE163" s="10" t="n">
        <v>0</v>
      </c>
      <c r="CF163" s="10" t="n">
        <v>9.24789849127722E-005</v>
      </c>
      <c r="CG163" s="10" t="n">
        <v>9.48640122243691E-005</v>
      </c>
      <c r="CH163" s="10" t="n">
        <v>9.26171960051233E-005</v>
      </c>
      <c r="CI163" s="10" t="n">
        <v>0.000102883921657452</v>
      </c>
      <c r="CJ163" s="10" t="n">
        <v>9.56524631243242E-005</v>
      </c>
      <c r="CK163" s="10" t="n">
        <v>0.000141401801123221</v>
      </c>
      <c r="CL163" s="10" t="n">
        <v>0</v>
      </c>
      <c r="CM163" s="10" t="n">
        <v>0.000121873465852682</v>
      </c>
      <c r="CN163" s="10" t="n">
        <v>0.000131313980014837</v>
      </c>
      <c r="CO163" s="10" t="n">
        <v>0.000148094835188711</v>
      </c>
      <c r="CP163" s="10" t="n">
        <v>0.000133344986517822</v>
      </c>
      <c r="CQ163" s="10" t="n">
        <v>0.000107325006996288</v>
      </c>
      <c r="CR163" s="10" t="n">
        <v>9.82078408008525E-005</v>
      </c>
      <c r="CS163" s="10" t="n">
        <v>0.000115531397531871</v>
      </c>
      <c r="CT163" s="10" t="n">
        <v>0.000130000302523437</v>
      </c>
      <c r="CU163" s="10" t="n">
        <v>0.000123785080457145</v>
      </c>
      <c r="CV163" s="10" t="n">
        <v>0.000111785889149413</v>
      </c>
      <c r="CW163" s="10" t="n">
        <v>0.000104426728943865</v>
      </c>
      <c r="CX163" s="10" t="n">
        <v>9.16828352517048E-005</v>
      </c>
      <c r="CY163" s="10" t="n">
        <v>0.000131584047666558</v>
      </c>
      <c r="CZ163" s="10" t="n">
        <v>0.000113900604404174</v>
      </c>
      <c r="DA163" s="10" t="n">
        <v>0.000110693642691911</v>
      </c>
      <c r="DB163" s="10" t="n">
        <v>9.74423639816773E-005</v>
      </c>
      <c r="DC163" s="10" t="n">
        <v>0.000140773679978496</v>
      </c>
      <c r="DD163" s="10" t="n">
        <v>0.000111789555226133</v>
      </c>
      <c r="DE163" s="10" t="n">
        <v>0.000133630940501996</v>
      </c>
      <c r="DF163" s="10" t="n">
        <v>0.000136296178277573</v>
      </c>
      <c r="DG163" s="10" t="n">
        <v>0.000138862431981704</v>
      </c>
      <c r="DH163" s="10" t="n">
        <v>0.000145092318354877</v>
      </c>
      <c r="DI163" s="10" t="n">
        <v>0.000117933899809168</v>
      </c>
      <c r="DJ163" s="10" t="n">
        <v>0.000153160131190437</v>
      </c>
      <c r="DK163" s="10" t="n">
        <v>0.000106297405691619</v>
      </c>
      <c r="DL163" s="10" t="n">
        <v>0.000110643295238287</v>
      </c>
      <c r="DM163" s="10" t="n">
        <v>0.000122522728039827</v>
      </c>
      <c r="DN163" s="10" t="n">
        <v>0.000121630404966133</v>
      </c>
      <c r="DO163" s="10" t="n">
        <v>0.000114508073316709</v>
      </c>
      <c r="DP163" s="10" t="n">
        <v>0.000109230878080556</v>
      </c>
      <c r="DQ163" s="10" t="n">
        <v>0.000118411100795579</v>
      </c>
      <c r="DR163" s="10" t="n">
        <v>0.00010861289974809</v>
      </c>
      <c r="DS163" s="10" t="n">
        <v>0.000112164717077165</v>
      </c>
      <c r="DT163" s="10" t="n">
        <v>8.9749835199707E-005</v>
      </c>
      <c r="DU163" s="10" t="n">
        <v>9.55066754734181E-005</v>
      </c>
      <c r="DV163" s="10" t="n">
        <v>0.000137056278184225</v>
      </c>
      <c r="DW163" s="10" t="n">
        <v>0.000149977976597314</v>
      </c>
      <c r="DX163" s="10" t="n">
        <v>0.000108873068992666</v>
      </c>
      <c r="DY163" s="10" t="n">
        <v>0.000127189643704626</v>
      </c>
      <c r="DZ163" s="10" t="n">
        <v>0.000132076523972637</v>
      </c>
      <c r="EA163" s="10" t="n">
        <v>0.000151664371888601</v>
      </c>
      <c r="EB163" s="10" t="n">
        <v>0.000101617780960857</v>
      </c>
      <c r="EC163" s="10" t="n">
        <v>0.000100584069528321</v>
      </c>
      <c r="ED163" s="10" t="n">
        <v>0.000251434205777368</v>
      </c>
      <c r="EE163" s="10" t="n">
        <v>0.000171250997778991</v>
      </c>
      <c r="EF163" s="10" t="n">
        <v>0.000171981769071882</v>
      </c>
      <c r="EG163" s="10" t="n">
        <v>8.61778544486706E-005</v>
      </c>
      <c r="EH163" s="10" t="n">
        <v>0.000113431224381433</v>
      </c>
      <c r="EI163" s="10" t="n">
        <v>5.84013353679375E-005</v>
      </c>
      <c r="EJ163" s="10" t="n">
        <v>8.05582476468519E-005</v>
      </c>
      <c r="EK163" s="10" t="n">
        <v>0.000127506148328136</v>
      </c>
      <c r="EL163" s="10" t="n">
        <v>0.000286528336194153</v>
      </c>
      <c r="EM163" s="10" t="n">
        <v>0.000212889075141312</v>
      </c>
      <c r="EN163" s="10" t="n">
        <v>0.000217654974877556</v>
      </c>
      <c r="EO163" s="10" t="n">
        <v>0.000239279939424372</v>
      </c>
      <c r="EP163" s="10" t="n">
        <v>6.37206904863728E-005</v>
      </c>
      <c r="EQ163" s="10" t="n">
        <v>2.73364676717532E-005</v>
      </c>
      <c r="ER163" s="10" t="n">
        <v>0.000119466686485878</v>
      </c>
      <c r="ES163" s="10" t="n">
        <v>0.000155276679483559</v>
      </c>
      <c r="ET163" s="10" t="n">
        <v>8.26161387124507E-005</v>
      </c>
      <c r="EU163" s="10" t="n">
        <v>0.000186609415185432</v>
      </c>
      <c r="EV163" s="10" t="n">
        <v>0.000163646332635748</v>
      </c>
      <c r="EW163" s="10" t="n">
        <v>0.000162618609128522</v>
      </c>
      <c r="EX163" s="10" t="n">
        <v>0.000189616820121559</v>
      </c>
      <c r="EY163" s="10" t="n">
        <v>0.000104990204935758</v>
      </c>
      <c r="EZ163" s="10" t="n">
        <v>0.00018683915599323</v>
      </c>
      <c r="FA163" s="10" t="n">
        <v>0.000190672650216973</v>
      </c>
      <c r="FB163" s="10" t="n">
        <v>0.000118555055408125</v>
      </c>
      <c r="FC163" s="10" t="n">
        <v>0.000158837662004435</v>
      </c>
      <c r="FD163" s="10" t="n">
        <v>0.000155563855493307</v>
      </c>
      <c r="FE163" s="10" t="n">
        <v>0.000173207460721998</v>
      </c>
      <c r="FF163" s="10" t="n">
        <v>5.95397743921132E-005</v>
      </c>
      <c r="FG163" s="10" t="n">
        <v>0.0131342086603026</v>
      </c>
      <c r="FH163" s="10" t="n">
        <v>0.000136915745243285</v>
      </c>
      <c r="FI163" s="10" t="n">
        <v>0.000600389718388454</v>
      </c>
      <c r="FJ163" s="10" t="n">
        <v>0.000181033312494026</v>
      </c>
      <c r="FK163" s="10" t="n">
        <v>0.000113364257380011</v>
      </c>
      <c r="FL163" s="10" t="n">
        <v>4.56505983325666E-005</v>
      </c>
      <c r="FM163" s="10" t="n">
        <v>0.000111109497994538</v>
      </c>
      <c r="FN163" s="10" t="n">
        <v>9.91186164607046E-005</v>
      </c>
      <c r="FO163" s="10" t="n">
        <v>0.000290592793251268</v>
      </c>
      <c r="FP163" s="10" t="n">
        <v>0.000134839523794085</v>
      </c>
      <c r="FQ163" s="10" t="n">
        <v>0.000149274089867038</v>
      </c>
      <c r="FR163" s="10" t="n">
        <v>0.000130346135760708</v>
      </c>
      <c r="FS163" s="10" t="n">
        <v>0.000202180465041643</v>
      </c>
      <c r="FT163" s="10" t="n">
        <v>0.00042466121890854</v>
      </c>
      <c r="FU163" s="10" t="n">
        <v>0.000398120045479953</v>
      </c>
      <c r="FV163" s="10" t="n">
        <v>9.89690405305209E-005</v>
      </c>
      <c r="FW163" s="10" t="n">
        <v>0.000103621169685882</v>
      </c>
      <c r="FX163" s="10" t="n">
        <v>0.000179073183474299</v>
      </c>
      <c r="FY163" s="10" t="n">
        <v>0.000141090184602005</v>
      </c>
      <c r="FZ163" s="10" t="n">
        <v>0.000226465779261741</v>
      </c>
      <c r="GA163" s="10" t="n">
        <v>0.000113031622018932</v>
      </c>
      <c r="GB163" s="10" t="n">
        <v>0.000149160441488712</v>
      </c>
      <c r="GC163" s="10" t="n">
        <v>0.000165600351527608</v>
      </c>
      <c r="GD163" s="10" t="n">
        <v>0.000109914112578642</v>
      </c>
      <c r="GE163" s="10" t="n">
        <v>0.000153563399629658</v>
      </c>
      <c r="GF163" s="10" t="n">
        <v>8.75245266305529E-005</v>
      </c>
    </row>
    <row r="164" customFormat="false" ht="15" hidden="false" customHeight="false" outlineLevel="0" collapsed="false">
      <c r="A164" s="3" t="n">
        <v>162</v>
      </c>
      <c r="B164" s="1" t="s">
        <v>180</v>
      </c>
      <c r="C164" s="9" t="n">
        <v>1.03708744213642E-006</v>
      </c>
      <c r="D164" s="10" t="n">
        <v>1.23102147563322E-006</v>
      </c>
      <c r="E164" s="10" t="n">
        <v>1.1684337000786E-006</v>
      </c>
      <c r="F164" s="10" t="n">
        <v>9.09632413503069E-007</v>
      </c>
      <c r="G164" s="10" t="n">
        <v>1.53961150171575E-006</v>
      </c>
      <c r="H164" s="10" t="n">
        <v>1.25845867163994E-006</v>
      </c>
      <c r="I164" s="10" t="n">
        <v>3.53022569033526E-006</v>
      </c>
      <c r="J164" s="10" t="n">
        <v>1.5488589275806E-006</v>
      </c>
      <c r="K164" s="10" t="n">
        <v>1.36906513786656E-006</v>
      </c>
      <c r="L164" s="10" t="n">
        <v>8.11715614452957E-007</v>
      </c>
      <c r="M164" s="10" t="n">
        <v>1.81732784673628E-006</v>
      </c>
      <c r="N164" s="10" t="n">
        <v>1.74327360848463E-006</v>
      </c>
      <c r="O164" s="10" t="n">
        <v>2.4118397613005E-006</v>
      </c>
      <c r="P164" s="10" t="n">
        <v>2.13760307325806E-006</v>
      </c>
      <c r="Q164" s="10" t="n">
        <v>1.92983387756633E-006</v>
      </c>
      <c r="R164" s="10" t="n">
        <v>1.89247865182718E-006</v>
      </c>
      <c r="S164" s="10" t="n">
        <v>2.13027823702213E-006</v>
      </c>
      <c r="T164" s="10" t="n">
        <v>1.98532706713998E-006</v>
      </c>
      <c r="U164" s="10" t="n">
        <v>2.27091797088015E-006</v>
      </c>
      <c r="V164" s="10" t="n">
        <v>1.27871781594827E-006</v>
      </c>
      <c r="W164" s="10" t="n">
        <v>3.53367944415967E-006</v>
      </c>
      <c r="X164" s="10" t="n">
        <v>2.46256964872466E-006</v>
      </c>
      <c r="Y164" s="10" t="n">
        <v>2.01029195103406E-006</v>
      </c>
      <c r="Z164" s="10" t="n">
        <v>2.11417223168765E-006</v>
      </c>
      <c r="AA164" s="10" t="n">
        <v>1.87775126989428E-006</v>
      </c>
      <c r="AB164" s="10" t="n">
        <v>2.0145371901099E-006</v>
      </c>
      <c r="AC164" s="10" t="n">
        <v>2.16294211381646E-006</v>
      </c>
      <c r="AD164" s="10" t="n">
        <v>1.71851594982001E-006</v>
      </c>
      <c r="AE164" s="10" t="n">
        <v>9.15892342309806E-006</v>
      </c>
      <c r="AF164" s="10" t="n">
        <v>1.73547388109785E-006</v>
      </c>
      <c r="AG164" s="10" t="n">
        <v>2.98683508862863E-006</v>
      </c>
      <c r="AH164" s="10" t="n">
        <v>5.17611207535619E-007</v>
      </c>
      <c r="AI164" s="10" t="n">
        <v>1.69569527142525E-006</v>
      </c>
      <c r="AJ164" s="10" t="n">
        <v>1.92988568387369E-006</v>
      </c>
      <c r="AK164" s="10" t="n">
        <v>1.77029059777605E-006</v>
      </c>
      <c r="AL164" s="10" t="n">
        <v>1.99054799167121E-006</v>
      </c>
      <c r="AM164" s="10" t="n">
        <v>1.82361655682489E-006</v>
      </c>
      <c r="AN164" s="10" t="n">
        <v>1.79037705439316E-006</v>
      </c>
      <c r="AO164" s="10" t="n">
        <v>1.84935853532947E-006</v>
      </c>
      <c r="AP164" s="10" t="n">
        <v>1.66929420156585E-006</v>
      </c>
      <c r="AQ164" s="10" t="n">
        <v>1.99297425373285E-006</v>
      </c>
      <c r="AR164" s="10" t="n">
        <v>1.99632151681434E-006</v>
      </c>
      <c r="AS164" s="10" t="n">
        <v>2.04291265590558E-006</v>
      </c>
      <c r="AT164" s="10" t="n">
        <v>2.42197077251876E-006</v>
      </c>
      <c r="AU164" s="10" t="n">
        <v>2.22236970462175E-006</v>
      </c>
      <c r="AV164" s="10" t="n">
        <v>2.41721034849745E-006</v>
      </c>
      <c r="AW164" s="10" t="n">
        <v>2.00822545499579E-006</v>
      </c>
      <c r="AX164" s="10" t="n">
        <v>1.85737700045846E-006</v>
      </c>
      <c r="AY164" s="10" t="n">
        <v>1.94826541047591E-006</v>
      </c>
      <c r="AZ164" s="10" t="n">
        <v>3.06678948966365E-006</v>
      </c>
      <c r="BA164" s="10" t="n">
        <v>2.03731181845367E-006</v>
      </c>
      <c r="BB164" s="10" t="n">
        <v>2.23156244605104E-006</v>
      </c>
      <c r="BC164" s="10" t="n">
        <v>3.55368243505936E-006</v>
      </c>
      <c r="BD164" s="10" t="n">
        <v>3.25052919312207E-006</v>
      </c>
      <c r="BE164" s="10" t="n">
        <v>2.64964510275182E-006</v>
      </c>
      <c r="BF164" s="10" t="n">
        <v>2.99975788418829E-006</v>
      </c>
      <c r="BG164" s="10" t="n">
        <v>3.43481574093603E-006</v>
      </c>
      <c r="BH164" s="10" t="n">
        <v>2.98815902759466E-006</v>
      </c>
      <c r="BI164" s="10" t="n">
        <v>2.08689045460303E-006</v>
      </c>
      <c r="BJ164" s="10" t="n">
        <v>2.16583175451621E-006</v>
      </c>
      <c r="BK164" s="10" t="n">
        <v>2.80370842647404E-006</v>
      </c>
      <c r="BL164" s="10" t="n">
        <v>1.89008980543197E-006</v>
      </c>
      <c r="BM164" s="10" t="n">
        <v>2.63163953281392E-006</v>
      </c>
      <c r="BN164" s="10" t="n">
        <v>2.60829503508912E-006</v>
      </c>
      <c r="BO164" s="10" t="n">
        <v>2.87463989564279E-006</v>
      </c>
      <c r="BP164" s="10" t="n">
        <v>3.68693977011771E-006</v>
      </c>
      <c r="BQ164" s="10" t="n">
        <v>2.05032383598712E-006</v>
      </c>
      <c r="BR164" s="10" t="n">
        <v>1.95810573074728E-006</v>
      </c>
      <c r="BS164" s="10" t="n">
        <v>1.83109393385473E-006</v>
      </c>
      <c r="BT164" s="10" t="n">
        <v>1.67533827075856E-006</v>
      </c>
      <c r="BU164" s="10" t="n">
        <v>1.86789655898197E-006</v>
      </c>
      <c r="BV164" s="10" t="n">
        <v>1.88754266198647E-006</v>
      </c>
      <c r="BW164" s="10" t="n">
        <v>2.113562068512E-006</v>
      </c>
      <c r="BX164" s="10" t="n">
        <v>1.85765905702079E-006</v>
      </c>
      <c r="BY164" s="10" t="n">
        <v>2.41147711714894E-006</v>
      </c>
      <c r="BZ164" s="10" t="n">
        <v>6.06827425076414E-006</v>
      </c>
      <c r="CA164" s="10" t="n">
        <v>3.08385678981259E-006</v>
      </c>
      <c r="CB164" s="10" t="n">
        <v>1.65435671627529E-006</v>
      </c>
      <c r="CC164" s="10" t="n">
        <v>2.17470502371675E-006</v>
      </c>
      <c r="CD164" s="10" t="n">
        <v>3.08305091392023E-006</v>
      </c>
      <c r="CE164" s="10" t="n">
        <v>0</v>
      </c>
      <c r="CF164" s="10" t="n">
        <v>2.50702233857296E-006</v>
      </c>
      <c r="CG164" s="10" t="n">
        <v>2.22200993859837E-006</v>
      </c>
      <c r="CH164" s="10" t="n">
        <v>2.35281798656958E-006</v>
      </c>
      <c r="CI164" s="10" t="n">
        <v>2.80287089117162E-006</v>
      </c>
      <c r="CJ164" s="10" t="n">
        <v>2.98729558913856E-006</v>
      </c>
      <c r="CK164" s="10" t="n">
        <v>2.28561944965938E-006</v>
      </c>
      <c r="CL164" s="10" t="n">
        <v>0</v>
      </c>
      <c r="CM164" s="10" t="n">
        <v>1.8709243498347E-006</v>
      </c>
      <c r="CN164" s="10" t="n">
        <v>2.07268401387197E-006</v>
      </c>
      <c r="CO164" s="10" t="n">
        <v>2.31217593844088E-006</v>
      </c>
      <c r="CP164" s="10" t="n">
        <v>1.98121134383256E-006</v>
      </c>
      <c r="CQ164" s="10" t="n">
        <v>2.03292842922486E-006</v>
      </c>
      <c r="CR164" s="10" t="n">
        <v>1.8173249686081E-006</v>
      </c>
      <c r="CS164" s="10" t="n">
        <v>1.90849255705968E-006</v>
      </c>
      <c r="CT164" s="10" t="n">
        <v>1.81594346707833E-006</v>
      </c>
      <c r="CU164" s="10" t="n">
        <v>1.72510110711188E-006</v>
      </c>
      <c r="CV164" s="10" t="n">
        <v>1.92954894287581E-006</v>
      </c>
      <c r="CW164" s="10" t="n">
        <v>1.75336144778009E-006</v>
      </c>
      <c r="CX164" s="10" t="n">
        <v>1.84161924863461E-006</v>
      </c>
      <c r="CY164" s="10" t="n">
        <v>1.39567343295543E-006</v>
      </c>
      <c r="CZ164" s="10" t="n">
        <v>1.428325797237E-006</v>
      </c>
      <c r="DA164" s="10" t="n">
        <v>1.66572820074215E-006</v>
      </c>
      <c r="DB164" s="10" t="n">
        <v>1.97966578899614E-006</v>
      </c>
      <c r="DC164" s="10" t="n">
        <v>1.73497308679331E-006</v>
      </c>
      <c r="DD164" s="10" t="n">
        <v>1.69965845393875E-006</v>
      </c>
      <c r="DE164" s="10" t="n">
        <v>1.56126078193841E-006</v>
      </c>
      <c r="DF164" s="10" t="n">
        <v>1.65412070976395E-006</v>
      </c>
      <c r="DG164" s="10" t="n">
        <v>1.58617673765332E-006</v>
      </c>
      <c r="DH164" s="10" t="n">
        <v>1.62476668038468E-006</v>
      </c>
      <c r="DI164" s="10" t="n">
        <v>1.40015180041441E-006</v>
      </c>
      <c r="DJ164" s="10" t="n">
        <v>1.55259473796734E-006</v>
      </c>
      <c r="DK164" s="10" t="n">
        <v>1.26112094021292E-006</v>
      </c>
      <c r="DL164" s="10" t="n">
        <v>1.76612306816127E-006</v>
      </c>
      <c r="DM164" s="10" t="n">
        <v>1.5644296010723E-006</v>
      </c>
      <c r="DN164" s="10" t="n">
        <v>1.59944490859541E-006</v>
      </c>
      <c r="DO164" s="10" t="n">
        <v>1.94614710813027E-006</v>
      </c>
      <c r="DP164" s="10" t="n">
        <v>1.95529092138039E-006</v>
      </c>
      <c r="DQ164" s="10" t="n">
        <v>1.95444475169341E-006</v>
      </c>
      <c r="DR164" s="10" t="n">
        <v>1.72102279947089E-006</v>
      </c>
      <c r="DS164" s="10" t="n">
        <v>1.8405802443591E-006</v>
      </c>
      <c r="DT164" s="10" t="n">
        <v>1.72992772808149E-006</v>
      </c>
      <c r="DU164" s="10" t="n">
        <v>1.22972343982088E-006</v>
      </c>
      <c r="DV164" s="10" t="n">
        <v>1.76508406388576E-006</v>
      </c>
      <c r="DW164" s="10" t="n">
        <v>1.72682798402408E-006</v>
      </c>
      <c r="DX164" s="10" t="n">
        <v>1.48740513453166E-006</v>
      </c>
      <c r="DY164" s="10" t="n">
        <v>1.57928074251725E-006</v>
      </c>
      <c r="DZ164" s="10" t="n">
        <v>1.90158792753905E-006</v>
      </c>
      <c r="EA164" s="10" t="n">
        <v>2.04959566955581E-006</v>
      </c>
      <c r="EB164" s="10" t="n">
        <v>1.70809712578305E-006</v>
      </c>
      <c r="EC164" s="10" t="n">
        <v>1.7124949056528E-006</v>
      </c>
      <c r="ED164" s="10" t="n">
        <v>2.20387773102024E-006</v>
      </c>
      <c r="EE164" s="10" t="n">
        <v>2.33676378754246E-006</v>
      </c>
      <c r="EF164" s="10" t="n">
        <v>2.33757254156301E-006</v>
      </c>
      <c r="EG164" s="10" t="n">
        <v>1.95633568191227E-006</v>
      </c>
      <c r="EH164" s="10" t="n">
        <v>2.53513877283181E-006</v>
      </c>
      <c r="EI164" s="10" t="n">
        <v>1.36956017591473E-006</v>
      </c>
      <c r="EJ164" s="10" t="n">
        <v>1.37150579056914E-006</v>
      </c>
      <c r="EK164" s="10" t="n">
        <v>1.37055313013924E-006</v>
      </c>
      <c r="EL164" s="10" t="n">
        <v>2.55635345569823E-006</v>
      </c>
      <c r="EM164" s="10" t="n">
        <v>2.98939662271507E-006</v>
      </c>
      <c r="EN164" s="10" t="n">
        <v>1.5365894671194E-006</v>
      </c>
      <c r="EO164" s="10" t="n">
        <v>1.79961872400164E-006</v>
      </c>
      <c r="EP164" s="10" t="n">
        <v>5.35605264960777E-007</v>
      </c>
      <c r="EQ164" s="10" t="n">
        <v>2.77677202477186E-007</v>
      </c>
      <c r="ER164" s="10" t="n">
        <v>9.81473371178912E-007</v>
      </c>
      <c r="ES164" s="10" t="n">
        <v>1.41828112986435E-006</v>
      </c>
      <c r="ET164" s="10" t="n">
        <v>6.5068722051819E-006</v>
      </c>
      <c r="EU164" s="10" t="n">
        <v>1.52412717206967E-005</v>
      </c>
      <c r="EV164" s="10" t="n">
        <v>4.68303115435842E-006</v>
      </c>
      <c r="EW164" s="10" t="n">
        <v>5.14396338350734E-006</v>
      </c>
      <c r="EX164" s="10" t="n">
        <v>1.7933156232721E-005</v>
      </c>
      <c r="EY164" s="10" t="n">
        <v>0.000210407287987945</v>
      </c>
      <c r="EZ164" s="10" t="n">
        <v>1.09785624067685E-006</v>
      </c>
      <c r="FA164" s="10" t="n">
        <v>1.66601889168903E-006</v>
      </c>
      <c r="FB164" s="10" t="n">
        <v>6.9322595512213E-006</v>
      </c>
      <c r="FC164" s="10" t="n">
        <v>1.02855091393376E-006</v>
      </c>
      <c r="FD164" s="10" t="n">
        <v>1.60922766630304E-006</v>
      </c>
      <c r="FE164" s="10" t="n">
        <v>1.23419605102349E-006</v>
      </c>
      <c r="FF164" s="10" t="n">
        <v>9.58857039885423E-005</v>
      </c>
      <c r="FG164" s="10" t="n">
        <v>3.46595708791943E-005</v>
      </c>
      <c r="FH164" s="10" t="n">
        <v>0.0287867503136097</v>
      </c>
      <c r="FI164" s="10" t="n">
        <v>2.58385109239688E-006</v>
      </c>
      <c r="FJ164" s="10" t="n">
        <v>6.34526530748154E-006</v>
      </c>
      <c r="FK164" s="10" t="n">
        <v>9.30300252013955E-006</v>
      </c>
      <c r="FL164" s="10" t="n">
        <v>6.08085167094135E-007</v>
      </c>
      <c r="FM164" s="10" t="n">
        <v>1.67272780849294E-006</v>
      </c>
      <c r="FN164" s="10" t="n">
        <v>1.00476318446816E-006</v>
      </c>
      <c r="FO164" s="10" t="n">
        <v>2.09179766316187E-006</v>
      </c>
      <c r="FP164" s="10" t="n">
        <v>1.22891468580033E-006</v>
      </c>
      <c r="FQ164" s="10" t="n">
        <v>1.19166595080411E-006</v>
      </c>
      <c r="FR164" s="10" t="n">
        <v>1.52950927177937E-006</v>
      </c>
      <c r="FS164" s="10" t="n">
        <v>1.99581784438161E-006</v>
      </c>
      <c r="FT164" s="10" t="n">
        <v>2.20365899327802E-006</v>
      </c>
      <c r="FU164" s="10" t="n">
        <v>2.16809684139938E-006</v>
      </c>
      <c r="FV164" s="10" t="n">
        <v>7.91275148068844E-007</v>
      </c>
      <c r="FW164" s="10" t="n">
        <v>6.89354872710608E-007</v>
      </c>
      <c r="FX164" s="10" t="n">
        <v>1.63817875773613E-006</v>
      </c>
      <c r="FY164" s="10" t="n">
        <v>1.68767392816806E-006</v>
      </c>
      <c r="FZ164" s="10" t="n">
        <v>1.16423163292557E-006</v>
      </c>
      <c r="GA164" s="10" t="n">
        <v>9.98275883534649E-007</v>
      </c>
      <c r="GB164" s="10" t="n">
        <v>2.22274386128606E-006</v>
      </c>
      <c r="GC164" s="10" t="n">
        <v>1.71323170646867E-006</v>
      </c>
      <c r="GD164" s="10" t="n">
        <v>1.06040603670754E-006</v>
      </c>
      <c r="GE164" s="10" t="n">
        <v>2.90152736916579E-006</v>
      </c>
      <c r="GF164" s="10" t="n">
        <v>8.19457779276001E-006</v>
      </c>
    </row>
    <row r="165" customFormat="false" ht="15" hidden="false" customHeight="false" outlineLevel="0" collapsed="false">
      <c r="A165" s="3" t="n">
        <v>163</v>
      </c>
      <c r="B165" s="1" t="s">
        <v>181</v>
      </c>
      <c r="C165" s="9" t="n">
        <v>6.1219165431993E-005</v>
      </c>
      <c r="D165" s="10" t="n">
        <v>6.5230970593885E-005</v>
      </c>
      <c r="E165" s="10" t="n">
        <v>6.4440292162444E-005</v>
      </c>
      <c r="F165" s="10" t="n">
        <v>5.66965969571193E-005</v>
      </c>
      <c r="G165" s="10" t="n">
        <v>7.67616977190667E-005</v>
      </c>
      <c r="H165" s="10" t="n">
        <v>7.78505161264294E-005</v>
      </c>
      <c r="I165" s="10" t="n">
        <v>0.000126491726085215</v>
      </c>
      <c r="J165" s="10" t="n">
        <v>9.01522949134773E-005</v>
      </c>
      <c r="K165" s="10" t="n">
        <v>0.000103432141051002</v>
      </c>
      <c r="L165" s="10" t="n">
        <v>3.58197423516399E-005</v>
      </c>
      <c r="M165" s="10" t="n">
        <v>5.20286969265848E-005</v>
      </c>
      <c r="N165" s="10" t="n">
        <v>6.56898631587048E-005</v>
      </c>
      <c r="O165" s="10" t="n">
        <v>7.31942986968322E-005</v>
      </c>
      <c r="P165" s="10" t="n">
        <v>7.93771984169245E-005</v>
      </c>
      <c r="Q165" s="10" t="n">
        <v>0.000101977423582281</v>
      </c>
      <c r="R165" s="10" t="n">
        <v>8.71956622682483E-005</v>
      </c>
      <c r="S165" s="10" t="n">
        <v>0.000122047197384603</v>
      </c>
      <c r="T165" s="10" t="n">
        <v>0.000130165670427998</v>
      </c>
      <c r="U165" s="10" t="n">
        <v>0.000145944191254007</v>
      </c>
      <c r="V165" s="10" t="n">
        <v>7.76467715660817E-005</v>
      </c>
      <c r="W165" s="10" t="n">
        <v>0.000122494407348485</v>
      </c>
      <c r="X165" s="10" t="n">
        <v>0.000283238117469949</v>
      </c>
      <c r="Y165" s="10" t="n">
        <v>0.000139714561130165</v>
      </c>
      <c r="Z165" s="10" t="n">
        <v>8.09319189496694E-005</v>
      </c>
      <c r="AA165" s="10" t="n">
        <v>0.00051916543957586</v>
      </c>
      <c r="AB165" s="10" t="n">
        <v>0.000209641469996834</v>
      </c>
      <c r="AC165" s="10" t="n">
        <v>0.000421465249848769</v>
      </c>
      <c r="AD165" s="10" t="n">
        <v>0.000156792187180409</v>
      </c>
      <c r="AE165" s="10" t="n">
        <v>0.000388656300680304</v>
      </c>
      <c r="AF165" s="10" t="n">
        <v>0.000464039918792798</v>
      </c>
      <c r="AG165" s="10" t="n">
        <v>0.00020911061261024</v>
      </c>
      <c r="AH165" s="10" t="n">
        <v>4.77939877388078E-005</v>
      </c>
      <c r="AI165" s="10" t="n">
        <v>0.000133684937134371</v>
      </c>
      <c r="AJ165" s="10" t="n">
        <v>0.000143939924237192</v>
      </c>
      <c r="AK165" s="10" t="n">
        <v>0.000111677253488558</v>
      </c>
      <c r="AL165" s="10" t="n">
        <v>0.00015489867122048</v>
      </c>
      <c r="AM165" s="10" t="n">
        <v>0.000140383740511857</v>
      </c>
      <c r="AN165" s="10" t="n">
        <v>0.000202896403519636</v>
      </c>
      <c r="AO165" s="10" t="n">
        <v>0.000200966437844783</v>
      </c>
      <c r="AP165" s="10" t="n">
        <v>0.000138238347675719</v>
      </c>
      <c r="AQ165" s="10" t="n">
        <v>7.1800798057023E-005</v>
      </c>
      <c r="AR165" s="10" t="n">
        <v>0.000111448274510186</v>
      </c>
      <c r="AS165" s="10" t="n">
        <v>0.000193086757164547</v>
      </c>
      <c r="AT165" s="10" t="n">
        <v>0.000106128952651384</v>
      </c>
      <c r="AU165" s="10" t="n">
        <v>0.000157469310730739</v>
      </c>
      <c r="AV165" s="10" t="n">
        <v>0.000327767986506857</v>
      </c>
      <c r="AW165" s="10" t="n">
        <v>0.000230332758169025</v>
      </c>
      <c r="AX165" s="10" t="n">
        <v>0.000392663900105858</v>
      </c>
      <c r="AY165" s="10" t="n">
        <v>0.000335979453053714</v>
      </c>
      <c r="AZ165" s="10" t="n">
        <v>0.000147563399743926</v>
      </c>
      <c r="BA165" s="10" t="n">
        <v>0.000139856621557563</v>
      </c>
      <c r="BB165" s="10" t="n">
        <v>0.000145369407287888</v>
      </c>
      <c r="BC165" s="10" t="n">
        <v>9.10915760288416E-005</v>
      </c>
      <c r="BD165" s="10" t="n">
        <v>0.000105870533518649</v>
      </c>
      <c r="BE165" s="10" t="n">
        <v>0.000141734249180217</v>
      </c>
      <c r="BF165" s="10" t="n">
        <v>0.000124780458699909</v>
      </c>
      <c r="BG165" s="10" t="n">
        <v>0.000119774230546229</v>
      </c>
      <c r="BH165" s="10" t="n">
        <v>0.000169171071133643</v>
      </c>
      <c r="BI165" s="10" t="n">
        <v>0.000685932231436594</v>
      </c>
      <c r="BJ165" s="10" t="n">
        <v>0.00177106828298378</v>
      </c>
      <c r="BK165" s="10" t="n">
        <v>0.00019746586329991</v>
      </c>
      <c r="BL165" s="10" t="n">
        <v>0.00114489021882164</v>
      </c>
      <c r="BM165" s="10" t="n">
        <v>0.000202358069268442</v>
      </c>
      <c r="BN165" s="10" t="n">
        <v>0.000147514332819989</v>
      </c>
      <c r="BO165" s="10" t="n">
        <v>5.23988017242806E-005</v>
      </c>
      <c r="BP165" s="10" t="n">
        <v>0.000126275364315855</v>
      </c>
      <c r="BQ165" s="10" t="n">
        <v>0.000168668719293337</v>
      </c>
      <c r="BR165" s="10" t="n">
        <v>0.000238727875202617</v>
      </c>
      <c r="BS165" s="10" t="n">
        <v>0.000170874394350312</v>
      </c>
      <c r="BT165" s="10" t="n">
        <v>0.000171587500311528</v>
      </c>
      <c r="BU165" s="10" t="n">
        <v>0.000174208141353799</v>
      </c>
      <c r="BV165" s="10" t="n">
        <v>0.000130017067744075</v>
      </c>
      <c r="BW165" s="10" t="n">
        <v>0.000115006794755708</v>
      </c>
      <c r="BX165" s="10" t="n">
        <v>0.000106609808505966</v>
      </c>
      <c r="BY165" s="10" t="n">
        <v>0.000151911196508777</v>
      </c>
      <c r="BZ165" s="10" t="n">
        <v>0.000119972367458127</v>
      </c>
      <c r="CA165" s="10" t="n">
        <v>0.000119614879869443</v>
      </c>
      <c r="CB165" s="10" t="n">
        <v>0.000154025279974403</v>
      </c>
      <c r="CC165" s="10" t="n">
        <v>0.000123963143938331</v>
      </c>
      <c r="CD165" s="10" t="n">
        <v>0.000106699063577127</v>
      </c>
      <c r="CE165" s="10" t="n">
        <v>0</v>
      </c>
      <c r="CF165" s="10" t="n">
        <v>0.000112890842073932</v>
      </c>
      <c r="CG165" s="10" t="n">
        <v>0.00011044964578206</v>
      </c>
      <c r="CH165" s="10" t="n">
        <v>0.000116490485074754</v>
      </c>
      <c r="CI165" s="10" t="n">
        <v>0.000103630745266937</v>
      </c>
      <c r="CJ165" s="10" t="n">
        <v>0.000103975615646608</v>
      </c>
      <c r="CK165" s="10" t="n">
        <v>0.000113050660054755</v>
      </c>
      <c r="CL165" s="10" t="n">
        <v>0</v>
      </c>
      <c r="CM165" s="10" t="n">
        <v>0.000118686346746941</v>
      </c>
      <c r="CN165" s="10" t="n">
        <v>0.000102191916135491</v>
      </c>
      <c r="CO165" s="10" t="n">
        <v>0.000120657902481131</v>
      </c>
      <c r="CP165" s="10" t="n">
        <v>0.000165394319902611</v>
      </c>
      <c r="CQ165" s="10" t="n">
        <v>0.000170523916322191</v>
      </c>
      <c r="CR165" s="10" t="n">
        <v>9.71258730650107E-005</v>
      </c>
      <c r="CS165" s="10" t="n">
        <v>0.000171283752687157</v>
      </c>
      <c r="CT165" s="10" t="n">
        <v>0.000160453981618217</v>
      </c>
      <c r="CU165" s="10" t="n">
        <v>0.000211139179437005</v>
      </c>
      <c r="CV165" s="10" t="n">
        <v>0.000142541283252971</v>
      </c>
      <c r="CW165" s="10" t="n">
        <v>0.000156634238415736</v>
      </c>
      <c r="CX165" s="10" t="n">
        <v>0.000137129902498782</v>
      </c>
      <c r="CY165" s="10" t="n">
        <v>0.000224391921940354</v>
      </c>
      <c r="CZ165" s="10" t="n">
        <v>0.000130551196258932</v>
      </c>
      <c r="DA165" s="10" t="n">
        <v>0.000165565353180334</v>
      </c>
      <c r="DB165" s="10" t="n">
        <v>0.000144759575518958</v>
      </c>
      <c r="DC165" s="10" t="n">
        <v>0.000316811576043756</v>
      </c>
      <c r="DD165" s="10" t="n">
        <v>0.000148652218151289</v>
      </c>
      <c r="DE165" s="10" t="n">
        <v>0.000264373988084363</v>
      </c>
      <c r="DF165" s="10" t="n">
        <v>0.000330890044781359</v>
      </c>
      <c r="DG165" s="10" t="n">
        <v>0.000285410146636225</v>
      </c>
      <c r="DH165" s="10" t="n">
        <v>0.000233703889495511</v>
      </c>
      <c r="DI165" s="10" t="n">
        <v>0.000201834688746448</v>
      </c>
      <c r="DJ165" s="10" t="n">
        <v>0.00023647032939748</v>
      </c>
      <c r="DK165" s="10" t="n">
        <v>0.000168187863438755</v>
      </c>
      <c r="DL165" s="10" t="n">
        <v>0.000159663770490814</v>
      </c>
      <c r="DM165" s="10" t="n">
        <v>0.00014806061123982</v>
      </c>
      <c r="DN165" s="10" t="n">
        <v>0.000178210133130903</v>
      </c>
      <c r="DO165" s="10" t="n">
        <v>0.000209085845496253</v>
      </c>
      <c r="DP165" s="10" t="n">
        <v>0.000210906462026332</v>
      </c>
      <c r="DQ165" s="10" t="n">
        <v>0.000184968751425189</v>
      </c>
      <c r="DR165" s="10" t="n">
        <v>0.000149098493507096</v>
      </c>
      <c r="DS165" s="10" t="n">
        <v>0.000122430853999386</v>
      </c>
      <c r="DT165" s="10" t="n">
        <v>8.81863468277371E-005</v>
      </c>
      <c r="DU165" s="10" t="n">
        <v>9.65066952153302E-005</v>
      </c>
      <c r="DV165" s="10" t="n">
        <v>0.000158326346335504</v>
      </c>
      <c r="DW165" s="10" t="n">
        <v>0.000465766139907304</v>
      </c>
      <c r="DX165" s="10" t="n">
        <v>0.000186588894523183</v>
      </c>
      <c r="DY165" s="10" t="n">
        <v>0.000264199683678378</v>
      </c>
      <c r="DZ165" s="10" t="n">
        <v>0.000490000994595816</v>
      </c>
      <c r="EA165" s="10" t="n">
        <v>0.000271471401805833</v>
      </c>
      <c r="EB165" s="10" t="n">
        <v>0.000124010808950156</v>
      </c>
      <c r="EC165" s="10" t="n">
        <v>0.000106335501035956</v>
      </c>
      <c r="ED165" s="10" t="n">
        <v>9.46356098492014E-005</v>
      </c>
      <c r="EE165" s="10" t="n">
        <v>9.66884764859156E-005</v>
      </c>
      <c r="EF165" s="10" t="n">
        <v>9.45687853718397E-005</v>
      </c>
      <c r="EG165" s="10" t="n">
        <v>0.000132546584499034</v>
      </c>
      <c r="EH165" s="10" t="n">
        <v>0.000249438016437958</v>
      </c>
      <c r="EI165" s="10" t="n">
        <v>7.83837100332108E-005</v>
      </c>
      <c r="EJ165" s="10" t="n">
        <v>8.62862886112836E-005</v>
      </c>
      <c r="EK165" s="10" t="n">
        <v>6.18561008350983E-005</v>
      </c>
      <c r="EL165" s="10" t="n">
        <v>0.000125474872499627</v>
      </c>
      <c r="EM165" s="10" t="n">
        <v>0.000323536081143305</v>
      </c>
      <c r="EN165" s="10" t="n">
        <v>0.000440791542927437</v>
      </c>
      <c r="EO165" s="10" t="n">
        <v>0.000277667853343013</v>
      </c>
      <c r="EP165" s="10" t="n">
        <v>0.000229716851447607</v>
      </c>
      <c r="EQ165" s="10" t="n">
        <v>4.38622784889424E-005</v>
      </c>
      <c r="ER165" s="10" t="n">
        <v>0.000195319068551659</v>
      </c>
      <c r="ES165" s="10" t="n">
        <v>0.000201199622559493</v>
      </c>
      <c r="ET165" s="10" t="n">
        <v>8.08660290803826E-005</v>
      </c>
      <c r="EU165" s="10" t="n">
        <v>0.000131669922124694</v>
      </c>
      <c r="EV165" s="10" t="n">
        <v>0.000166990163190656</v>
      </c>
      <c r="EW165" s="10" t="n">
        <v>0.000168425253889802</v>
      </c>
      <c r="EX165" s="10" t="n">
        <v>0.000131252152315174</v>
      </c>
      <c r="EY165" s="10" t="n">
        <v>0.000244799556561785</v>
      </c>
      <c r="EZ165" s="10" t="n">
        <v>0.000108066862494874</v>
      </c>
      <c r="FA165" s="10" t="n">
        <v>0.000324721164182391</v>
      </c>
      <c r="FB165" s="10" t="n">
        <v>0.000150276099681583</v>
      </c>
      <c r="FC165" s="10" t="n">
        <v>7.18255651710102E-005</v>
      </c>
      <c r="FD165" s="10" t="n">
        <v>9.8732931649955E-005</v>
      </c>
      <c r="FE165" s="10" t="n">
        <v>0.000313074545655911</v>
      </c>
      <c r="FF165" s="10" t="n">
        <v>5.52432814005108E-005</v>
      </c>
      <c r="FG165" s="10" t="n">
        <v>0.00018048450188139</v>
      </c>
      <c r="FH165" s="10" t="n">
        <v>0.000153060764441014</v>
      </c>
      <c r="FI165" s="10" t="n">
        <v>0.048042593486755</v>
      </c>
      <c r="FJ165" s="10" t="n">
        <v>8.65914381477677E-005</v>
      </c>
      <c r="FK165" s="10" t="n">
        <v>6.42879510462207E-005</v>
      </c>
      <c r="FL165" s="10" t="n">
        <v>3.84612718843862E-005</v>
      </c>
      <c r="FM165" s="10" t="n">
        <v>0.000238664789157555</v>
      </c>
      <c r="FN165" s="10" t="n">
        <v>6.11616870353812E-005</v>
      </c>
      <c r="FO165" s="10" t="n">
        <v>0.000103958792701258</v>
      </c>
      <c r="FP165" s="10" t="n">
        <v>0.000197988776517866</v>
      </c>
      <c r="FQ165" s="10" t="n">
        <v>0.000133647552811371</v>
      </c>
      <c r="FR165" s="10" t="n">
        <v>8.07155571803093E-005</v>
      </c>
      <c r="FS165" s="10" t="n">
        <v>0.000115950748911447</v>
      </c>
      <c r="FT165" s="10" t="n">
        <v>0.0121723822990657</v>
      </c>
      <c r="FU165" s="10" t="n">
        <v>0.000397489281597028</v>
      </c>
      <c r="FV165" s="10" t="n">
        <v>0.000161401206902219</v>
      </c>
      <c r="FW165" s="10" t="n">
        <v>0.000131708241055768</v>
      </c>
      <c r="FX165" s="10" t="n">
        <v>0.000151438284822832</v>
      </c>
      <c r="FY165" s="10" t="n">
        <v>0.000131062894179988</v>
      </c>
      <c r="FZ165" s="10" t="n">
        <v>0.000196992951613965</v>
      </c>
      <c r="GA165" s="10" t="n">
        <v>0.000300418083104405</v>
      </c>
      <c r="GB165" s="10" t="n">
        <v>0.000392115752469877</v>
      </c>
      <c r="GC165" s="10" t="n">
        <v>0.00018045833285529</v>
      </c>
      <c r="GD165" s="10" t="n">
        <v>0.000265574492156687</v>
      </c>
      <c r="GE165" s="10" t="n">
        <v>0.000316235857469563</v>
      </c>
      <c r="GF165" s="10" t="n">
        <v>0.000182303249195319</v>
      </c>
    </row>
    <row r="166" customFormat="false" ht="15" hidden="false" customHeight="false" outlineLevel="0" collapsed="false">
      <c r="A166" s="3" t="n">
        <v>164</v>
      </c>
      <c r="B166" s="1" t="s">
        <v>182</v>
      </c>
      <c r="C166" s="9" t="n">
        <v>4.88441832654023E-005</v>
      </c>
      <c r="D166" s="10" t="n">
        <v>6.97488185649583E-005</v>
      </c>
      <c r="E166" s="10" t="n">
        <v>2.96308585937305E-005</v>
      </c>
      <c r="F166" s="10" t="n">
        <v>3.54224134356059E-005</v>
      </c>
      <c r="G166" s="10" t="n">
        <v>5.21519745829408E-005</v>
      </c>
      <c r="H166" s="10" t="n">
        <v>4.2831604146285E-005</v>
      </c>
      <c r="I166" s="10" t="n">
        <v>8.81678933948339E-005</v>
      </c>
      <c r="J166" s="10" t="n">
        <v>9.9042493200318E-005</v>
      </c>
      <c r="K166" s="10" t="n">
        <v>3.56252115529359E-005</v>
      </c>
      <c r="L166" s="10" t="n">
        <v>5.95679680152771E-005</v>
      </c>
      <c r="M166" s="10" t="n">
        <v>7.54349953977654E-005</v>
      </c>
      <c r="N166" s="10" t="n">
        <v>5.70197711650543E-005</v>
      </c>
      <c r="O166" s="10" t="n">
        <v>3.46670546251712E-005</v>
      </c>
      <c r="P166" s="10" t="n">
        <v>7.87466373124684E-005</v>
      </c>
      <c r="Q166" s="10" t="n">
        <v>6.77552360596613E-005</v>
      </c>
      <c r="R166" s="10" t="n">
        <v>3.4161599570712E-005</v>
      </c>
      <c r="S166" s="10" t="n">
        <v>6.39227367018412E-005</v>
      </c>
      <c r="T166" s="10" t="n">
        <v>4.66619214990452E-005</v>
      </c>
      <c r="U166" s="10" t="n">
        <v>7.1265697141291E-005</v>
      </c>
      <c r="V166" s="10" t="n">
        <v>6.02031881941796E-005</v>
      </c>
      <c r="W166" s="10" t="n">
        <v>8.26419014040697E-005</v>
      </c>
      <c r="X166" s="10" t="n">
        <v>5.62083219892567E-005</v>
      </c>
      <c r="Y166" s="10" t="n">
        <v>4.4335647398736E-005</v>
      </c>
      <c r="Z166" s="10" t="n">
        <v>5.42161513695868E-005</v>
      </c>
      <c r="AA166" s="10" t="n">
        <v>4.4040563302697E-005</v>
      </c>
      <c r="AB166" s="10" t="n">
        <v>3.76883615136714E-005</v>
      </c>
      <c r="AC166" s="10" t="n">
        <v>5.08418730743414E-005</v>
      </c>
      <c r="AD166" s="10" t="n">
        <v>3.50820206462647E-005</v>
      </c>
      <c r="AE166" s="10" t="n">
        <v>5.20177170951388E-005</v>
      </c>
      <c r="AF166" s="10" t="n">
        <v>4.28076020906263E-005</v>
      </c>
      <c r="AG166" s="10" t="n">
        <v>8.27154478099115E-005</v>
      </c>
      <c r="AH166" s="10" t="n">
        <v>7.00464697257736E-005</v>
      </c>
      <c r="AI166" s="10" t="n">
        <v>8.36757867427362E-005</v>
      </c>
      <c r="AJ166" s="10" t="n">
        <v>5.53456598711714E-005</v>
      </c>
      <c r="AK166" s="10" t="n">
        <v>4.69156758521853E-005</v>
      </c>
      <c r="AL166" s="10" t="n">
        <v>3.11649365040646E-005</v>
      </c>
      <c r="AM166" s="10" t="n">
        <v>6.0923121510701E-005</v>
      </c>
      <c r="AN166" s="10" t="n">
        <v>5.60563517544981E-005</v>
      </c>
      <c r="AO166" s="10" t="n">
        <v>8.04302467460236E-005</v>
      </c>
      <c r="AP166" s="10" t="n">
        <v>6.19313362016042E-005</v>
      </c>
      <c r="AQ166" s="10" t="n">
        <v>8.33881471345485E-005</v>
      </c>
      <c r="AR166" s="10" t="n">
        <v>8.76914461723473E-005</v>
      </c>
      <c r="AS166" s="10" t="n">
        <v>6.07612680765535E-005</v>
      </c>
      <c r="AT166" s="10" t="n">
        <v>5.38661320873343E-005</v>
      </c>
      <c r="AU166" s="10" t="n">
        <v>6.46793790446642E-005</v>
      </c>
      <c r="AV166" s="10" t="n">
        <v>7.37150619976251E-005</v>
      </c>
      <c r="AW166" s="10" t="n">
        <v>6.77771844634989E-005</v>
      </c>
      <c r="AX166" s="10" t="n">
        <v>5.02560688923831E-005</v>
      </c>
      <c r="AY166" s="10" t="n">
        <v>5.03221708103736E-005</v>
      </c>
      <c r="AZ166" s="10" t="n">
        <v>4.68078591315795E-005</v>
      </c>
      <c r="BA166" s="10" t="n">
        <v>8.64609236718141E-005</v>
      </c>
      <c r="BB166" s="10" t="n">
        <v>7.62194903934115E-005</v>
      </c>
      <c r="BC166" s="10" t="n">
        <v>9.32857220861619E-005</v>
      </c>
      <c r="BD166" s="10" t="n">
        <v>8.99493079963673E-005</v>
      </c>
      <c r="BE166" s="10" t="n">
        <v>8.72265507413541E-005</v>
      </c>
      <c r="BF166" s="10" t="n">
        <v>7.79675331528526E-005</v>
      </c>
      <c r="BG166" s="10" t="n">
        <v>7.68047811624145E-005</v>
      </c>
      <c r="BH166" s="10" t="n">
        <v>5.02997089935807E-005</v>
      </c>
      <c r="BI166" s="10" t="n">
        <v>6.48629241761717E-005</v>
      </c>
      <c r="BJ166" s="10" t="n">
        <v>6.29797254562568E-005</v>
      </c>
      <c r="BK166" s="10" t="n">
        <v>6.73393715658961E-005</v>
      </c>
      <c r="BL166" s="10" t="n">
        <v>4.27724333031906E-005</v>
      </c>
      <c r="BM166" s="10" t="n">
        <v>5.34283191897314E-005</v>
      </c>
      <c r="BN166" s="10" t="n">
        <v>6.15623206400069E-005</v>
      </c>
      <c r="BO166" s="10" t="n">
        <v>2.67948937820813E-005</v>
      </c>
      <c r="BP166" s="10" t="n">
        <v>4.9838022393558E-005</v>
      </c>
      <c r="BQ166" s="10" t="n">
        <v>6.90723969963956E-005</v>
      </c>
      <c r="BR166" s="10" t="n">
        <v>5.14687502927209E-005</v>
      </c>
      <c r="BS166" s="10" t="n">
        <v>5.35457624032485E-005</v>
      </c>
      <c r="BT166" s="10" t="n">
        <v>9.09019457348629E-005</v>
      </c>
      <c r="BU166" s="10" t="n">
        <v>7.16140478314388E-005</v>
      </c>
      <c r="BV166" s="10" t="n">
        <v>6.97219927380457E-005</v>
      </c>
      <c r="BW166" s="10" t="n">
        <v>7.16109673537072E-005</v>
      </c>
      <c r="BX166" s="10" t="n">
        <v>2.79896057289847E-005</v>
      </c>
      <c r="BY166" s="10" t="n">
        <v>5.06255978669357E-005</v>
      </c>
      <c r="BZ166" s="10" t="n">
        <v>3.874586384828E-005</v>
      </c>
      <c r="CA166" s="10" t="n">
        <v>3.54614328202061E-005</v>
      </c>
      <c r="CB166" s="10" t="n">
        <v>4.71233513925903E-005</v>
      </c>
      <c r="CC166" s="10" t="n">
        <v>3.94147125757525E-005</v>
      </c>
      <c r="CD166" s="10" t="n">
        <v>7.29138810809329E-005</v>
      </c>
      <c r="CE166" s="10" t="n">
        <v>0</v>
      </c>
      <c r="CF166" s="10" t="n">
        <v>6.98104281195902E-005</v>
      </c>
      <c r="CG166" s="10" t="n">
        <v>9.07737208492853E-005</v>
      </c>
      <c r="CH166" s="10" t="n">
        <v>9.15835014329782E-005</v>
      </c>
      <c r="CI166" s="10" t="n">
        <v>6.20240072400296E-005</v>
      </c>
      <c r="CJ166" s="10" t="n">
        <v>0.000101744713937121</v>
      </c>
      <c r="CK166" s="10" t="n">
        <v>5.21906089078245E-005</v>
      </c>
      <c r="CL166" s="10" t="n">
        <v>0</v>
      </c>
      <c r="CM166" s="10" t="n">
        <v>6.99416051296606E-005</v>
      </c>
      <c r="CN166" s="10" t="n">
        <v>4.62696740012221E-005</v>
      </c>
      <c r="CO166" s="10" t="n">
        <v>7.32981706779493E-005</v>
      </c>
      <c r="CP166" s="10" t="n">
        <v>6.8520478069485E-005</v>
      </c>
      <c r="CQ166" s="10" t="n">
        <v>5.59337744114284E-005</v>
      </c>
      <c r="CR166" s="10" t="n">
        <v>6.952522722294E-005</v>
      </c>
      <c r="CS166" s="10" t="n">
        <v>8.4656918900249E-005</v>
      </c>
      <c r="CT166" s="10" t="n">
        <v>8.05057184504477E-005</v>
      </c>
      <c r="CU166" s="10" t="n">
        <v>5.99589319807119E-005</v>
      </c>
      <c r="CV166" s="10" t="n">
        <v>8.28337894961003E-005</v>
      </c>
      <c r="CW166" s="10" t="n">
        <v>4.91043552804832E-005</v>
      </c>
      <c r="CX166" s="10" t="n">
        <v>6.37869389751734E-005</v>
      </c>
      <c r="CY166" s="10" t="n">
        <v>3.0048648386078E-005</v>
      </c>
      <c r="CZ166" s="10" t="n">
        <v>6.24912130293215E-005</v>
      </c>
      <c r="DA166" s="10" t="n">
        <v>8.64317874866027E-005</v>
      </c>
      <c r="DB166" s="10" t="n">
        <v>7.97848866612546E-005</v>
      </c>
      <c r="DC166" s="10" t="n">
        <v>5.85517954235673E-005</v>
      </c>
      <c r="DD166" s="10" t="n">
        <v>8.81144984474863E-005</v>
      </c>
      <c r="DE166" s="10" t="n">
        <v>4.34942919182942E-005</v>
      </c>
      <c r="DF166" s="10" t="n">
        <v>4.49255588843364E-005</v>
      </c>
      <c r="DG166" s="10" t="n">
        <v>5.53722289916064E-005</v>
      </c>
      <c r="DH166" s="10" t="n">
        <v>5.18743465273808E-005</v>
      </c>
      <c r="DI166" s="10" t="n">
        <v>5.61114152939503E-005</v>
      </c>
      <c r="DJ166" s="10" t="n">
        <v>5.9837894876508E-005</v>
      </c>
      <c r="DK166" s="10" t="n">
        <v>3.87100532946502E-005</v>
      </c>
      <c r="DL166" s="10" t="n">
        <v>7.38391795795606E-005</v>
      </c>
      <c r="DM166" s="10" t="n">
        <v>5.40496772188418E-005</v>
      </c>
      <c r="DN166" s="10" t="n">
        <v>5.67733329465267E-005</v>
      </c>
      <c r="DO166" s="10" t="n">
        <v>3.95860641495724E-005</v>
      </c>
      <c r="DP166" s="10" t="n">
        <v>3.61121837410055E-005</v>
      </c>
      <c r="DQ166" s="10" t="n">
        <v>5.80062941585974E-005</v>
      </c>
      <c r="DR166" s="10" t="n">
        <v>3.49305638244613E-005</v>
      </c>
      <c r="DS166" s="10" t="n">
        <v>6.89323636128469E-005</v>
      </c>
      <c r="DT166" s="10" t="n">
        <v>6.23193480425463E-005</v>
      </c>
      <c r="DU166" s="10" t="n">
        <v>5.08016985105918E-005</v>
      </c>
      <c r="DV166" s="10" t="n">
        <v>5.38927012077693E-005</v>
      </c>
      <c r="DW166" s="10" t="n">
        <v>3.85082820032308E-005</v>
      </c>
      <c r="DX166" s="10" t="n">
        <v>4.49531548306819E-005</v>
      </c>
      <c r="DY166" s="10" t="n">
        <v>4.43715863056046E-005</v>
      </c>
      <c r="DZ166" s="10" t="n">
        <v>6.52058840302892E-005</v>
      </c>
      <c r="EA166" s="10" t="n">
        <v>6.21320806671131E-005</v>
      </c>
      <c r="EB166" s="10" t="n">
        <v>3.5534979226048E-005</v>
      </c>
      <c r="EC166" s="10" t="n">
        <v>3.60849728543764E-005</v>
      </c>
      <c r="ED166" s="10" t="n">
        <v>3.4924531222237E-005</v>
      </c>
      <c r="EE166" s="10" t="n">
        <v>3.10806084261622E-005</v>
      </c>
      <c r="EF166" s="10" t="n">
        <v>3.09973071741703E-005</v>
      </c>
      <c r="EG166" s="10" t="n">
        <v>3.33443744991678E-005</v>
      </c>
      <c r="EH166" s="10" t="n">
        <v>6.68231348393764E-005</v>
      </c>
      <c r="EI166" s="10" t="n">
        <v>7.0831478134375E-005</v>
      </c>
      <c r="EJ166" s="10" t="n">
        <v>4.46548619036725E-005</v>
      </c>
      <c r="EK166" s="10" t="n">
        <v>3.21066642172608E-005</v>
      </c>
      <c r="EL166" s="10" t="n">
        <v>3.64723429291244E-005</v>
      </c>
      <c r="EM166" s="10" t="n">
        <v>1.63744077355297E-005</v>
      </c>
      <c r="EN166" s="10" t="n">
        <v>1.75534605872976E-005</v>
      </c>
      <c r="EO166" s="10" t="n">
        <v>4.31020444204712E-005</v>
      </c>
      <c r="EP166" s="10" t="n">
        <v>4.91142384798721E-005</v>
      </c>
      <c r="EQ166" s="10" t="n">
        <v>2.53158794111994E-005</v>
      </c>
      <c r="ER166" s="10" t="n">
        <v>1.94303699985104E-005</v>
      </c>
      <c r="ES166" s="10" t="n">
        <v>3.41775153723253E-005</v>
      </c>
      <c r="ET166" s="10" t="n">
        <v>2.31879110648617E-005</v>
      </c>
      <c r="EU166" s="10" t="n">
        <v>2.61924036790769E-005</v>
      </c>
      <c r="EV166" s="10" t="n">
        <v>2.8378901102315E-005</v>
      </c>
      <c r="EW166" s="10" t="n">
        <v>2.83950736104058E-005</v>
      </c>
      <c r="EX166" s="10" t="n">
        <v>4.72434900241225E-005</v>
      </c>
      <c r="EY166" s="10" t="n">
        <v>5.23248663956265E-005</v>
      </c>
      <c r="EZ166" s="10" t="n">
        <v>3.11776434747074E-005</v>
      </c>
      <c r="FA166" s="10" t="n">
        <v>3.89830606336128E-005</v>
      </c>
      <c r="FB166" s="10" t="n">
        <v>3.81287414760506E-005</v>
      </c>
      <c r="FC166" s="10" t="n">
        <v>6.49432733036707E-005</v>
      </c>
      <c r="FD166" s="10" t="n">
        <v>4.08362246956446E-005</v>
      </c>
      <c r="FE166" s="10" t="n">
        <v>4.33461722807001E-005</v>
      </c>
      <c r="FF166" s="10" t="n">
        <v>3.34315263483241E-005</v>
      </c>
      <c r="FG166" s="10" t="n">
        <v>3.20990913761707E-005</v>
      </c>
      <c r="FH166" s="10" t="n">
        <v>3.83202445083647E-005</v>
      </c>
      <c r="FI166" s="10" t="n">
        <v>5.98600999868233E-005</v>
      </c>
      <c r="FJ166" s="10" t="n">
        <v>0.128426400162566</v>
      </c>
      <c r="FK166" s="10" t="n">
        <v>6.04772223590527E-005</v>
      </c>
      <c r="FL166" s="10" t="n">
        <v>5.6357083393045E-005</v>
      </c>
      <c r="FM166" s="10" t="n">
        <v>2.52827642755848E-005</v>
      </c>
      <c r="FN166" s="10" t="n">
        <v>2.17163411818312E-005</v>
      </c>
      <c r="FO166" s="10" t="n">
        <v>2.25349781390024E-005</v>
      </c>
      <c r="FP166" s="10" t="n">
        <v>3.17113362417062E-005</v>
      </c>
      <c r="FQ166" s="10" t="n">
        <v>1.53283288391758E-005</v>
      </c>
      <c r="FR166" s="10" t="n">
        <v>1.56058285414969E-005</v>
      </c>
      <c r="FS166" s="10" t="n">
        <v>4.53224270987568E-005</v>
      </c>
      <c r="FT166" s="10" t="n">
        <v>5.75390883693056E-005</v>
      </c>
      <c r="FU166" s="10" t="n">
        <v>3.61346455577984E-005</v>
      </c>
      <c r="FV166" s="10" t="n">
        <v>2.79169577958146E-005</v>
      </c>
      <c r="FW166" s="10" t="n">
        <v>1.59762559887211E-005</v>
      </c>
      <c r="FX166" s="10" t="n">
        <v>2.28263399911157E-005</v>
      </c>
      <c r="FY166" s="10" t="n">
        <v>6.33065128022835E-005</v>
      </c>
      <c r="FZ166" s="10" t="n">
        <v>3.62950871063189E-005</v>
      </c>
      <c r="GA166" s="10" t="n">
        <v>2.9250162887401E-005</v>
      </c>
      <c r="GB166" s="10" t="n">
        <v>3.97829580179169E-005</v>
      </c>
      <c r="GC166" s="10" t="n">
        <v>3.27633193870457E-005</v>
      </c>
      <c r="GD166" s="10" t="n">
        <v>2.10196398015355E-005</v>
      </c>
      <c r="GE166" s="10" t="n">
        <v>4.98378940403192E-005</v>
      </c>
      <c r="GF166" s="10" t="n">
        <v>0.00325077680885622</v>
      </c>
    </row>
    <row r="167" customFormat="false" ht="15" hidden="false" customHeight="false" outlineLevel="0" collapsed="false">
      <c r="A167" s="3" t="n">
        <v>165</v>
      </c>
      <c r="B167" s="1" t="s">
        <v>183</v>
      </c>
      <c r="C167" s="9" t="n">
        <v>9.36978914765583E-005</v>
      </c>
      <c r="D167" s="10" t="n">
        <v>0.000133799276715596</v>
      </c>
      <c r="E167" s="10" t="n">
        <v>5.68408000655564E-005</v>
      </c>
      <c r="F167" s="10" t="n">
        <v>6.79509100549691E-005</v>
      </c>
      <c r="G167" s="10" t="n">
        <v>0.000100043070865597</v>
      </c>
      <c r="H167" s="10" t="n">
        <v>8.21638148870456E-005</v>
      </c>
      <c r="I167" s="10" t="n">
        <v>0.000169132655289361</v>
      </c>
      <c r="J167" s="10" t="n">
        <v>0.000189992618155431</v>
      </c>
      <c r="K167" s="10" t="n">
        <v>6.83397670867346E-005</v>
      </c>
      <c r="L167" s="10" t="n">
        <v>0.000114269446740509</v>
      </c>
      <c r="M167" s="10" t="n">
        <v>0.000144706578564056</v>
      </c>
      <c r="N167" s="10" t="n">
        <v>0.000109380624974531</v>
      </c>
      <c r="O167" s="10" t="n">
        <v>6.65016592025379E-005</v>
      </c>
      <c r="P167" s="10" t="n">
        <v>0.000151059182937334</v>
      </c>
      <c r="Q167" s="10" t="n">
        <v>0.000129974349119998</v>
      </c>
      <c r="R167" s="10" t="n">
        <v>6.55321684032098E-005</v>
      </c>
      <c r="S167" s="10" t="n">
        <v>0.000122622554010431</v>
      </c>
      <c r="T167" s="10" t="n">
        <v>8.95114732196782E-005</v>
      </c>
      <c r="U167" s="10" t="n">
        <v>0.000136708809825615</v>
      </c>
      <c r="V167" s="10" t="n">
        <v>0.000115488204867892</v>
      </c>
      <c r="W167" s="10" t="n">
        <v>0.000158531899218808</v>
      </c>
      <c r="X167" s="10" t="n">
        <v>0.000107824560420248</v>
      </c>
      <c r="Y167" s="10" t="n">
        <v>8.5048951620276E-005</v>
      </c>
      <c r="Z167" s="10" t="n">
        <v>0.000104002708889549</v>
      </c>
      <c r="AA167" s="10" t="n">
        <v>8.44830617499899E-005</v>
      </c>
      <c r="AB167" s="10" t="n">
        <v>7.22973897578214E-005</v>
      </c>
      <c r="AC167" s="10" t="n">
        <v>9.75300319139903E-005</v>
      </c>
      <c r="AD167" s="10" t="n">
        <v>6.72978296554654E-005</v>
      </c>
      <c r="AE167" s="10" t="n">
        <v>9.97855299836746E-005</v>
      </c>
      <c r="AF167" s="10" t="n">
        <v>8.2117779984758E-005</v>
      </c>
      <c r="AG167" s="10" t="n">
        <v>0.000158672973919366</v>
      </c>
      <c r="AH167" s="10" t="n">
        <v>0.000134369939790037</v>
      </c>
      <c r="AI167" s="10" t="n">
        <v>0.000160515430722904</v>
      </c>
      <c r="AJ167" s="10" t="n">
        <v>0.000106169849646778</v>
      </c>
      <c r="AK167" s="10" t="n">
        <v>8.99983400434108E-005</v>
      </c>
      <c r="AL167" s="10" t="n">
        <v>5.97836395334515E-005</v>
      </c>
      <c r="AM167" s="10" t="n">
        <v>0.000116869251936519</v>
      </c>
      <c r="AN167" s="10" t="n">
        <v>0.000107532864610822</v>
      </c>
      <c r="AO167" s="10" t="n">
        <v>0.000154289051081704</v>
      </c>
      <c r="AP167" s="10" t="n">
        <v>0.000118802929975004</v>
      </c>
      <c r="AQ167" s="10" t="n">
        <v>0.00015996386046508</v>
      </c>
      <c r="AR167" s="10" t="n">
        <v>0.000168218321515815</v>
      </c>
      <c r="AS167" s="10" t="n">
        <v>0.000116558463310476</v>
      </c>
      <c r="AT167" s="10" t="n">
        <v>0.000103331384243055</v>
      </c>
      <c r="AU167" s="10" t="n">
        <v>0.000124074668785355</v>
      </c>
      <c r="AV167" s="10" t="n">
        <v>0.000141407764137458</v>
      </c>
      <c r="AW167" s="10" t="n">
        <v>0.000130016777601369</v>
      </c>
      <c r="AX167" s="10" t="n">
        <v>9.6406207513675E-005</v>
      </c>
      <c r="AY167" s="10" t="n">
        <v>9.65330686729744E-005</v>
      </c>
      <c r="AZ167" s="10" t="n">
        <v>8.97916072679305E-005</v>
      </c>
      <c r="BA167" s="10" t="n">
        <v>0.000165858237239551</v>
      </c>
      <c r="BB167" s="10" t="n">
        <v>0.000146211728940693</v>
      </c>
      <c r="BC167" s="10" t="n">
        <v>0.000178949545166584</v>
      </c>
      <c r="BD167" s="10" t="n">
        <v>0.000172549208751764</v>
      </c>
      <c r="BE167" s="10" t="n">
        <v>0.000167326262694989</v>
      </c>
      <c r="BF167" s="10" t="n">
        <v>0.000149564639681039</v>
      </c>
      <c r="BG167" s="10" t="n">
        <v>0.000147335022984991</v>
      </c>
      <c r="BH167" s="10" t="n">
        <v>9.64898976931793E-005</v>
      </c>
      <c r="BI167" s="10" t="n">
        <v>0.000124426825180735</v>
      </c>
      <c r="BJ167" s="10" t="n">
        <v>0.000120814039991991</v>
      </c>
      <c r="BK167" s="10" t="n">
        <v>0.000129176693670222</v>
      </c>
      <c r="BL167" s="10" t="n">
        <v>8.20503186993781E-005</v>
      </c>
      <c r="BM167" s="10" t="n">
        <v>0.000102491512454316</v>
      </c>
      <c r="BN167" s="10" t="n">
        <v>0.000118094374336107</v>
      </c>
      <c r="BO167" s="10" t="n">
        <v>5.14006201841622E-005</v>
      </c>
      <c r="BP167" s="10" t="n">
        <v>9.5604203144559E-005</v>
      </c>
      <c r="BQ167" s="10" t="n">
        <v>0.000132502025897677</v>
      </c>
      <c r="BR167" s="10" t="n">
        <v>9.8732349004842E-005</v>
      </c>
      <c r="BS167" s="10" t="n">
        <v>0.000102716701619193</v>
      </c>
      <c r="BT167" s="10" t="n">
        <v>0.000174376815586821</v>
      </c>
      <c r="BU167" s="10" t="n">
        <v>0.000137377058407209</v>
      </c>
      <c r="BV167" s="10" t="n">
        <v>0.000133747301825917</v>
      </c>
      <c r="BW167" s="10" t="n">
        <v>0.000137370694135003</v>
      </c>
      <c r="BX167" s="10" t="n">
        <v>5.36923946054187E-005</v>
      </c>
      <c r="BY167" s="10" t="n">
        <v>9.71149752949781E-005</v>
      </c>
      <c r="BZ167" s="10" t="n">
        <v>7.43261075945775E-005</v>
      </c>
      <c r="CA167" s="10" t="n">
        <v>6.80255841821821E-005</v>
      </c>
      <c r="CB167" s="10" t="n">
        <v>9.0396531341078E-005</v>
      </c>
      <c r="CC167" s="10" t="n">
        <v>7.56093570136445E-005</v>
      </c>
      <c r="CD167" s="10" t="n">
        <v>0.000139870792399792</v>
      </c>
      <c r="CE167" s="10" t="n">
        <v>0</v>
      </c>
      <c r="CF167" s="10" t="n">
        <v>0.000133917015751401</v>
      </c>
      <c r="CG167" s="10" t="n">
        <v>0.000174131791106903</v>
      </c>
      <c r="CH167" s="10" t="n">
        <v>0.000175684673525083</v>
      </c>
      <c r="CI167" s="10" t="n">
        <v>0.000118980068884728</v>
      </c>
      <c r="CJ167" s="10" t="n">
        <v>0.000195176317866937</v>
      </c>
      <c r="CK167" s="10" t="n">
        <v>0.000100117214636793</v>
      </c>
      <c r="CL167" s="10" t="n">
        <v>0</v>
      </c>
      <c r="CM167" s="10" t="n">
        <v>0.000134169465215559</v>
      </c>
      <c r="CN167" s="10" t="n">
        <v>8.87591101737663E-005</v>
      </c>
      <c r="CO167" s="10" t="n">
        <v>0.000140607987263613</v>
      </c>
      <c r="CP167" s="10" t="n">
        <v>0.000131442374575435</v>
      </c>
      <c r="CQ167" s="10" t="n">
        <v>0.000107297386539213</v>
      </c>
      <c r="CR167" s="10" t="n">
        <v>0.000133370749053749</v>
      </c>
      <c r="CS167" s="10" t="n">
        <v>0.000162397133871709</v>
      </c>
      <c r="CT167" s="10" t="n">
        <v>0.0001544343686304</v>
      </c>
      <c r="CU167" s="10" t="n">
        <v>0.000115019370148742</v>
      </c>
      <c r="CV167" s="10" t="n">
        <v>0.000158899966294701</v>
      </c>
      <c r="CW167" s="10" t="n">
        <v>9.41967443462783E-005</v>
      </c>
      <c r="CX167" s="10" t="n">
        <v>0.000122362679562034</v>
      </c>
      <c r="CY167" s="10" t="n">
        <v>5.76422740786553E-005</v>
      </c>
      <c r="CZ167" s="10" t="n">
        <v>0.000119876370553691</v>
      </c>
      <c r="DA167" s="10" t="n">
        <v>0.000165802019501735</v>
      </c>
      <c r="DB167" s="10" t="n">
        <v>0.000153051200137704</v>
      </c>
      <c r="DC167" s="10" t="n">
        <v>0.000112319858021509</v>
      </c>
      <c r="DD167" s="10" t="n">
        <v>0.000169029766222036</v>
      </c>
      <c r="DE167" s="10" t="n">
        <v>8.34349721889218E-005</v>
      </c>
      <c r="DF167" s="10" t="n">
        <v>8.6180625289645E-005</v>
      </c>
      <c r="DG167" s="10" t="n">
        <v>0.000106220763824423</v>
      </c>
      <c r="DH167" s="10" t="n">
        <v>9.95103812819834E-005</v>
      </c>
      <c r="DI167" s="10" t="n">
        <v>0.00010763893581425</v>
      </c>
      <c r="DJ167" s="10" t="n">
        <v>0.000114787074213235</v>
      </c>
      <c r="DK167" s="10" t="n">
        <v>7.42573734547565E-005</v>
      </c>
      <c r="DL167" s="10" t="n">
        <v>0.000141645363633135</v>
      </c>
      <c r="DM167" s="10" t="n">
        <v>0.000103683328496028</v>
      </c>
      <c r="DN167" s="10" t="n">
        <v>0.000108908608119278</v>
      </c>
      <c r="DO167" s="10" t="n">
        <v>7.59379656018632E-005</v>
      </c>
      <c r="DP167" s="10" t="n">
        <v>6.92740422465248E-005</v>
      </c>
      <c r="DQ167" s="10" t="n">
        <v>0.000111272935243679</v>
      </c>
      <c r="DR167" s="10" t="n">
        <v>6.70071945580738E-005</v>
      </c>
      <c r="DS167" s="10" t="n">
        <v>0.000132232605040971</v>
      </c>
      <c r="DT167" s="10" t="n">
        <v>0.000119547549823065</v>
      </c>
      <c r="DU167" s="10" t="n">
        <v>9.7452812077895E-005</v>
      </c>
      <c r="DV167" s="10" t="n">
        <v>0.000103382192349497</v>
      </c>
      <c r="DW167" s="10" t="n">
        <v>7.38703196334492E-005</v>
      </c>
      <c r="DX167" s="10" t="n">
        <v>8.62335548201554E-005</v>
      </c>
      <c r="DY167" s="10" t="n">
        <v>8.5117897902504E-005</v>
      </c>
      <c r="DZ167" s="10" t="n">
        <v>0.000125084466641986</v>
      </c>
      <c r="EA167" s="10" t="n">
        <v>0.000119187968443446</v>
      </c>
      <c r="EB167" s="10" t="n">
        <v>6.81667649539442E-005</v>
      </c>
      <c r="EC167" s="10" t="n">
        <v>6.9221749143235E-005</v>
      </c>
      <c r="ED167" s="10" t="n">
        <v>6.69956327969002E-005</v>
      </c>
      <c r="EE167" s="10" t="n">
        <v>5.96218809482244E-005</v>
      </c>
      <c r="EF167" s="10" t="n">
        <v>5.94621377158625E-005</v>
      </c>
      <c r="EG167" s="10" t="n">
        <v>6.396443601655E-005</v>
      </c>
      <c r="EH167" s="10" t="n">
        <v>0.000128187049342243</v>
      </c>
      <c r="EI167" s="10" t="n">
        <v>0.000135876150878709</v>
      </c>
      <c r="EJ167" s="10" t="n">
        <v>8.56615128200704E-005</v>
      </c>
      <c r="EK167" s="10" t="n">
        <v>6.15900321278234E-005</v>
      </c>
      <c r="EL167" s="10" t="n">
        <v>6.99648839944487E-005</v>
      </c>
      <c r="EM167" s="10" t="n">
        <v>3.14110776134191E-005</v>
      </c>
      <c r="EN167" s="10" t="n">
        <v>3.36727278129022E-005</v>
      </c>
      <c r="EO167" s="10" t="n">
        <v>8.26827152142134E-005</v>
      </c>
      <c r="EP167" s="10" t="n">
        <v>9.42157310916918E-005</v>
      </c>
      <c r="EQ167" s="10" t="n">
        <v>4.8563427634881E-005</v>
      </c>
      <c r="ER167" s="10" t="n">
        <v>3.72732087420483E-005</v>
      </c>
      <c r="ES167" s="10" t="n">
        <v>6.55626108385935E-005</v>
      </c>
      <c r="ET167" s="10" t="n">
        <v>4.44814895133771E-005</v>
      </c>
      <c r="EU167" s="10" t="n">
        <v>5.02449744228186E-005</v>
      </c>
      <c r="EV167" s="10" t="n">
        <v>5.44391358775489E-005</v>
      </c>
      <c r="EW167" s="10" t="n">
        <v>5.44701086689498E-005</v>
      </c>
      <c r="EX167" s="10" t="n">
        <v>9.06270240661262E-005</v>
      </c>
      <c r="EY167" s="10" t="n">
        <v>0.000100374649447511</v>
      </c>
      <c r="EZ167" s="10" t="n">
        <v>5.98080359102398E-005</v>
      </c>
      <c r="FA167" s="10" t="n">
        <v>7.47811530572819E-005</v>
      </c>
      <c r="FB167" s="10" t="n">
        <v>7.31424590355291E-005</v>
      </c>
      <c r="FC167" s="10" t="n">
        <v>0.000124580628425705</v>
      </c>
      <c r="FD167" s="10" t="n">
        <v>7.83360233689542E-005</v>
      </c>
      <c r="FE167" s="10" t="n">
        <v>8.31509135061428E-005</v>
      </c>
      <c r="FF167" s="10" t="n">
        <v>6.41316042331518E-005</v>
      </c>
      <c r="FG167" s="10" t="n">
        <v>6.15757125153606E-005</v>
      </c>
      <c r="FH167" s="10" t="n">
        <v>7.35096775417954E-005</v>
      </c>
      <c r="FI167" s="10" t="n">
        <v>0.000114829502694606</v>
      </c>
      <c r="FJ167" s="10" t="n">
        <v>0.000139764721196364</v>
      </c>
      <c r="FK167" s="10" t="n">
        <v>0.106186821039326</v>
      </c>
      <c r="FL167" s="10" t="n">
        <v>0.000108109891957468</v>
      </c>
      <c r="FM167" s="10" t="n">
        <v>4.84998909840279E-005</v>
      </c>
      <c r="FN167" s="10" t="n">
        <v>4.16584044341518E-005</v>
      </c>
      <c r="FO167" s="10" t="n">
        <v>4.32288946721006E-005</v>
      </c>
      <c r="FP167" s="10" t="n">
        <v>6.08318351657229E-005</v>
      </c>
      <c r="FQ167" s="10" t="n">
        <v>2.9404422586976E-005</v>
      </c>
      <c r="FR167" s="10" t="n">
        <v>2.99366878857756E-005</v>
      </c>
      <c r="FS167" s="10" t="n">
        <v>8.69421104590517E-005</v>
      </c>
      <c r="FT167" s="10" t="n">
        <v>0.00011037769428675</v>
      </c>
      <c r="FU167" s="10" t="n">
        <v>6.93171071551165E-005</v>
      </c>
      <c r="FV167" s="10" t="n">
        <v>5.35531231153183E-005</v>
      </c>
      <c r="FW167" s="10" t="n">
        <v>3.06473649487405E-005</v>
      </c>
      <c r="FX167" s="10" t="n">
        <v>4.37876777717572E-005</v>
      </c>
      <c r="FY167" s="10" t="n">
        <v>0.000121440920804248</v>
      </c>
      <c r="FZ167" s="10" t="n">
        <v>6.96248197162599E-005</v>
      </c>
      <c r="GA167" s="10" t="n">
        <v>5.61106059011609E-005</v>
      </c>
      <c r="GB167" s="10" t="n">
        <v>7.63155790860654E-005</v>
      </c>
      <c r="GC167" s="10" t="n">
        <v>6.28498398109328E-005</v>
      </c>
      <c r="GD167" s="10" t="n">
        <v>4.03218011997607E-005</v>
      </c>
      <c r="GE167" s="10" t="n">
        <v>9.56040970733555E-005</v>
      </c>
      <c r="GF167" s="10" t="n">
        <v>0.0062359684779894</v>
      </c>
    </row>
    <row r="168" customFormat="false" ht="15" hidden="false" customHeight="false" outlineLevel="0" collapsed="false">
      <c r="A168" s="3" t="n">
        <v>166</v>
      </c>
      <c r="B168" s="1" t="s">
        <v>184</v>
      </c>
      <c r="C168" s="9" t="n">
        <v>0</v>
      </c>
      <c r="D168" s="10" t="n">
        <v>0</v>
      </c>
      <c r="E168" s="10" t="n">
        <v>0</v>
      </c>
      <c r="F168" s="10" t="n">
        <v>0</v>
      </c>
      <c r="G168" s="10" t="n">
        <v>0</v>
      </c>
      <c r="H168" s="10" t="n">
        <v>0</v>
      </c>
      <c r="I168" s="10" t="n">
        <v>0</v>
      </c>
      <c r="J168" s="10" t="n">
        <v>0</v>
      </c>
      <c r="K168" s="10" t="n">
        <v>0</v>
      </c>
      <c r="L168" s="10" t="n">
        <v>0</v>
      </c>
      <c r="M168" s="10" t="n">
        <v>0</v>
      </c>
      <c r="N168" s="10" t="n">
        <v>0</v>
      </c>
      <c r="O168" s="10" t="n">
        <v>0</v>
      </c>
      <c r="P168" s="10" t="n">
        <v>0</v>
      </c>
      <c r="Q168" s="10" t="n">
        <v>0</v>
      </c>
      <c r="R168" s="10" t="n">
        <v>0</v>
      </c>
      <c r="S168" s="10" t="n">
        <v>0</v>
      </c>
      <c r="T168" s="10" t="n">
        <v>0</v>
      </c>
      <c r="U168" s="10" t="n">
        <v>0</v>
      </c>
      <c r="V168" s="10" t="n">
        <v>0</v>
      </c>
      <c r="W168" s="10" t="n">
        <v>0</v>
      </c>
      <c r="X168" s="10" t="n">
        <v>0</v>
      </c>
      <c r="Y168" s="10" t="n">
        <v>0</v>
      </c>
      <c r="Z168" s="10" t="n">
        <v>0</v>
      </c>
      <c r="AA168" s="10" t="n">
        <v>0</v>
      </c>
      <c r="AB168" s="10" t="n">
        <v>0</v>
      </c>
      <c r="AC168" s="10" t="n">
        <v>0</v>
      </c>
      <c r="AD168" s="10" t="n">
        <v>0</v>
      </c>
      <c r="AE168" s="10" t="n">
        <v>0</v>
      </c>
      <c r="AF168" s="10" t="n">
        <v>0</v>
      </c>
      <c r="AG168" s="10" t="n">
        <v>0</v>
      </c>
      <c r="AH168" s="10" t="n">
        <v>0</v>
      </c>
      <c r="AI168" s="10" t="n">
        <v>0</v>
      </c>
      <c r="AJ168" s="10" t="n">
        <v>0</v>
      </c>
      <c r="AK168" s="10" t="n">
        <v>0</v>
      </c>
      <c r="AL168" s="10" t="n">
        <v>0</v>
      </c>
      <c r="AM168" s="10" t="n">
        <v>0</v>
      </c>
      <c r="AN168" s="10" t="n">
        <v>0</v>
      </c>
      <c r="AO168" s="10" t="n">
        <v>0</v>
      </c>
      <c r="AP168" s="10" t="n">
        <v>0</v>
      </c>
      <c r="AQ168" s="10" t="n">
        <v>0</v>
      </c>
      <c r="AR168" s="10" t="n">
        <v>0</v>
      </c>
      <c r="AS168" s="10" t="n">
        <v>0</v>
      </c>
      <c r="AT168" s="10" t="n">
        <v>0</v>
      </c>
      <c r="AU168" s="10" t="n">
        <v>0</v>
      </c>
      <c r="AV168" s="10" t="n">
        <v>0</v>
      </c>
      <c r="AW168" s="10" t="n">
        <v>0</v>
      </c>
      <c r="AX168" s="10" t="n">
        <v>0</v>
      </c>
      <c r="AY168" s="10" t="n">
        <v>0</v>
      </c>
      <c r="AZ168" s="10" t="n">
        <v>0</v>
      </c>
      <c r="BA168" s="10" t="n">
        <v>0</v>
      </c>
      <c r="BB168" s="10" t="n">
        <v>0</v>
      </c>
      <c r="BC168" s="10" t="n">
        <v>0</v>
      </c>
      <c r="BD168" s="10" t="n">
        <v>0</v>
      </c>
      <c r="BE168" s="10" t="n">
        <v>0</v>
      </c>
      <c r="BF168" s="10" t="n">
        <v>0</v>
      </c>
      <c r="BG168" s="10" t="n">
        <v>0</v>
      </c>
      <c r="BH168" s="10" t="n">
        <v>0</v>
      </c>
      <c r="BI168" s="10" t="n">
        <v>0</v>
      </c>
      <c r="BJ168" s="10" t="n">
        <v>0</v>
      </c>
      <c r="BK168" s="10" t="n">
        <v>0</v>
      </c>
      <c r="BL168" s="10" t="n">
        <v>0</v>
      </c>
      <c r="BM168" s="10" t="n">
        <v>0</v>
      </c>
      <c r="BN168" s="10" t="n">
        <v>0</v>
      </c>
      <c r="BO168" s="10" t="n">
        <v>0</v>
      </c>
      <c r="BP168" s="10" t="n">
        <v>0</v>
      </c>
      <c r="BQ168" s="10" t="n">
        <v>0</v>
      </c>
      <c r="BR168" s="10" t="n">
        <v>0</v>
      </c>
      <c r="BS168" s="10" t="n">
        <v>0</v>
      </c>
      <c r="BT168" s="10" t="n">
        <v>0</v>
      </c>
      <c r="BU168" s="10" t="n">
        <v>0</v>
      </c>
      <c r="BV168" s="10" t="n">
        <v>0</v>
      </c>
      <c r="BW168" s="10" t="n">
        <v>0</v>
      </c>
      <c r="BX168" s="10" t="n">
        <v>0</v>
      </c>
      <c r="BY168" s="10" t="n">
        <v>0</v>
      </c>
      <c r="BZ168" s="10" t="n">
        <v>0</v>
      </c>
      <c r="CA168" s="10" t="n">
        <v>0</v>
      </c>
      <c r="CB168" s="10" t="n">
        <v>0</v>
      </c>
      <c r="CC168" s="10" t="n">
        <v>0</v>
      </c>
      <c r="CD168" s="10" t="n">
        <v>0</v>
      </c>
      <c r="CE168" s="10" t="n">
        <v>0</v>
      </c>
      <c r="CF168" s="10" t="n">
        <v>0</v>
      </c>
      <c r="CG168" s="10" t="n">
        <v>0</v>
      </c>
      <c r="CH168" s="10" t="n">
        <v>0</v>
      </c>
      <c r="CI168" s="10" t="n">
        <v>0</v>
      </c>
      <c r="CJ168" s="10" t="n">
        <v>0</v>
      </c>
      <c r="CK168" s="10" t="n">
        <v>0</v>
      </c>
      <c r="CL168" s="10" t="n">
        <v>0</v>
      </c>
      <c r="CM168" s="10" t="n">
        <v>0</v>
      </c>
      <c r="CN168" s="10" t="n">
        <v>0</v>
      </c>
      <c r="CO168" s="10" t="n">
        <v>0</v>
      </c>
      <c r="CP168" s="10" t="n">
        <v>0</v>
      </c>
      <c r="CQ168" s="10" t="n">
        <v>0</v>
      </c>
      <c r="CR168" s="10" t="n">
        <v>0</v>
      </c>
      <c r="CS168" s="10" t="n">
        <v>0</v>
      </c>
      <c r="CT168" s="10" t="n">
        <v>0</v>
      </c>
      <c r="CU168" s="10" t="n">
        <v>0</v>
      </c>
      <c r="CV168" s="10" t="n">
        <v>0</v>
      </c>
      <c r="CW168" s="10" t="n">
        <v>0</v>
      </c>
      <c r="CX168" s="10" t="n">
        <v>0</v>
      </c>
      <c r="CY168" s="10" t="n">
        <v>0</v>
      </c>
      <c r="CZ168" s="10" t="n">
        <v>0</v>
      </c>
      <c r="DA168" s="10" t="n">
        <v>0</v>
      </c>
      <c r="DB168" s="10" t="n">
        <v>0</v>
      </c>
      <c r="DC168" s="10" t="n">
        <v>0</v>
      </c>
      <c r="DD168" s="10" t="n">
        <v>0</v>
      </c>
      <c r="DE168" s="10" t="n">
        <v>0</v>
      </c>
      <c r="DF168" s="10" t="n">
        <v>0</v>
      </c>
      <c r="DG168" s="10" t="n">
        <v>0</v>
      </c>
      <c r="DH168" s="10" t="n">
        <v>0</v>
      </c>
      <c r="DI168" s="10" t="n">
        <v>0</v>
      </c>
      <c r="DJ168" s="10" t="n">
        <v>0</v>
      </c>
      <c r="DK168" s="10" t="n">
        <v>0</v>
      </c>
      <c r="DL168" s="10" t="n">
        <v>0</v>
      </c>
      <c r="DM168" s="10" t="n">
        <v>0</v>
      </c>
      <c r="DN168" s="10" t="n">
        <v>0</v>
      </c>
      <c r="DO168" s="10" t="n">
        <v>0</v>
      </c>
      <c r="DP168" s="10" t="n">
        <v>0</v>
      </c>
      <c r="DQ168" s="10" t="n">
        <v>0</v>
      </c>
      <c r="DR168" s="10" t="n">
        <v>0</v>
      </c>
      <c r="DS168" s="10" t="n">
        <v>0</v>
      </c>
      <c r="DT168" s="10" t="n">
        <v>0</v>
      </c>
      <c r="DU168" s="10" t="n">
        <v>0</v>
      </c>
      <c r="DV168" s="10" t="n">
        <v>0</v>
      </c>
      <c r="DW168" s="10" t="n">
        <v>0</v>
      </c>
      <c r="DX168" s="10" t="n">
        <v>0</v>
      </c>
      <c r="DY168" s="10" t="n">
        <v>0</v>
      </c>
      <c r="DZ168" s="10" t="n">
        <v>0</v>
      </c>
      <c r="EA168" s="10" t="n">
        <v>0</v>
      </c>
      <c r="EB168" s="10" t="n">
        <v>0</v>
      </c>
      <c r="EC168" s="10" t="n">
        <v>0</v>
      </c>
      <c r="ED168" s="10" t="n">
        <v>0</v>
      </c>
      <c r="EE168" s="10" t="n">
        <v>0</v>
      </c>
      <c r="EF168" s="10" t="n">
        <v>0</v>
      </c>
      <c r="EG168" s="10" t="n">
        <v>0</v>
      </c>
      <c r="EH168" s="10" t="n">
        <v>0</v>
      </c>
      <c r="EI168" s="10" t="n">
        <v>0</v>
      </c>
      <c r="EJ168" s="10" t="n">
        <v>0</v>
      </c>
      <c r="EK168" s="10" t="n">
        <v>0</v>
      </c>
      <c r="EL168" s="10" t="n">
        <v>0</v>
      </c>
      <c r="EM168" s="10" t="n">
        <v>0</v>
      </c>
      <c r="EN168" s="10" t="n">
        <v>0</v>
      </c>
      <c r="EO168" s="10" t="n">
        <v>0</v>
      </c>
      <c r="EP168" s="10" t="n">
        <v>0</v>
      </c>
      <c r="EQ168" s="10" t="n">
        <v>0</v>
      </c>
      <c r="ER168" s="10" t="n">
        <v>0</v>
      </c>
      <c r="ES168" s="10" t="n">
        <v>0</v>
      </c>
      <c r="ET168" s="10" t="n">
        <v>0</v>
      </c>
      <c r="EU168" s="10" t="n">
        <v>0</v>
      </c>
      <c r="EV168" s="10" t="n">
        <v>0</v>
      </c>
      <c r="EW168" s="10" t="n">
        <v>0</v>
      </c>
      <c r="EX168" s="10" t="n">
        <v>0</v>
      </c>
      <c r="EY168" s="10" t="n">
        <v>0</v>
      </c>
      <c r="EZ168" s="10" t="n">
        <v>0</v>
      </c>
      <c r="FA168" s="10" t="n">
        <v>0</v>
      </c>
      <c r="FB168" s="10" t="n">
        <v>0</v>
      </c>
      <c r="FC168" s="10" t="n">
        <v>0</v>
      </c>
      <c r="FD168" s="10" t="n">
        <v>0</v>
      </c>
      <c r="FE168" s="10" t="n">
        <v>0</v>
      </c>
      <c r="FF168" s="10" t="n">
        <v>0</v>
      </c>
      <c r="FG168" s="10" t="n">
        <v>0</v>
      </c>
      <c r="FH168" s="10" t="n">
        <v>0</v>
      </c>
      <c r="FI168" s="10" t="n">
        <v>0</v>
      </c>
      <c r="FJ168" s="10" t="n">
        <v>0</v>
      </c>
      <c r="FK168" s="10" t="n">
        <v>0</v>
      </c>
      <c r="FL168" s="10" t="n">
        <v>0.0609927051728709</v>
      </c>
      <c r="FM168" s="10" t="n">
        <v>0</v>
      </c>
      <c r="FN168" s="10" t="n">
        <v>0</v>
      </c>
      <c r="FO168" s="10" t="n">
        <v>0</v>
      </c>
      <c r="FP168" s="10" t="n">
        <v>0</v>
      </c>
      <c r="FQ168" s="10" t="n">
        <v>0</v>
      </c>
      <c r="FR168" s="10" t="n">
        <v>0</v>
      </c>
      <c r="FS168" s="10" t="n">
        <v>0</v>
      </c>
      <c r="FT168" s="10" t="n">
        <v>0</v>
      </c>
      <c r="FU168" s="10" t="n">
        <v>0</v>
      </c>
      <c r="FV168" s="10" t="n">
        <v>0</v>
      </c>
      <c r="FW168" s="10" t="n">
        <v>0</v>
      </c>
      <c r="FX168" s="10" t="n">
        <v>0</v>
      </c>
      <c r="FY168" s="10" t="n">
        <v>0</v>
      </c>
      <c r="FZ168" s="10" t="n">
        <v>0</v>
      </c>
      <c r="GA168" s="10" t="n">
        <v>0</v>
      </c>
      <c r="GB168" s="10" t="n">
        <v>0</v>
      </c>
      <c r="GC168" s="10" t="n">
        <v>0</v>
      </c>
      <c r="GD168" s="10" t="n">
        <v>0</v>
      </c>
      <c r="GE168" s="10" t="n">
        <v>0</v>
      </c>
      <c r="GF168" s="10" t="n">
        <v>0</v>
      </c>
    </row>
    <row r="169" customFormat="false" ht="15" hidden="false" customHeight="false" outlineLevel="0" collapsed="false">
      <c r="A169" s="3" t="n">
        <v>167</v>
      </c>
      <c r="B169" s="1" t="s">
        <v>185</v>
      </c>
      <c r="C169" s="9" t="n">
        <v>5.22941019441071E-005</v>
      </c>
      <c r="D169" s="10" t="n">
        <v>5.74456670847462E-005</v>
      </c>
      <c r="E169" s="10" t="n">
        <v>5.35394015489703E-005</v>
      </c>
      <c r="F169" s="10" t="n">
        <v>4.66170550335746E-005</v>
      </c>
      <c r="G169" s="10" t="n">
        <v>6.93355679315342E-005</v>
      </c>
      <c r="H169" s="10" t="n">
        <v>5.9845182787691E-005</v>
      </c>
      <c r="I169" s="10" t="n">
        <v>9.10960445921724E-005</v>
      </c>
      <c r="J169" s="10" t="n">
        <v>7.50269964484007E-005</v>
      </c>
      <c r="K169" s="10" t="n">
        <v>9.08633575768722E-005</v>
      </c>
      <c r="L169" s="10" t="n">
        <v>4.26219185458377E-005</v>
      </c>
      <c r="M169" s="10" t="n">
        <v>5.49554366341567E-005</v>
      </c>
      <c r="N169" s="10" t="n">
        <v>7.54223062430152E-005</v>
      </c>
      <c r="O169" s="10" t="n">
        <v>8.01383668431321E-005</v>
      </c>
      <c r="P169" s="10" t="n">
        <v>9.44078703994795E-005</v>
      </c>
      <c r="Q169" s="10" t="n">
        <v>0.00230212641492456</v>
      </c>
      <c r="R169" s="10" t="n">
        <v>0.000114242686847919</v>
      </c>
      <c r="S169" s="10" t="n">
        <v>0.000102283090524282</v>
      </c>
      <c r="T169" s="10" t="n">
        <v>0.000129194763566422</v>
      </c>
      <c r="U169" s="10" t="n">
        <v>0.000200395515211726</v>
      </c>
      <c r="V169" s="10" t="n">
        <v>0.000115337901484118</v>
      </c>
      <c r="W169" s="10" t="n">
        <v>0.00010153045312614</v>
      </c>
      <c r="X169" s="10" t="n">
        <v>0.000163235288240548</v>
      </c>
      <c r="Y169" s="10" t="n">
        <v>0.000142305625915047</v>
      </c>
      <c r="Z169" s="10" t="n">
        <v>9.7910713439632E-005</v>
      </c>
      <c r="AA169" s="10" t="n">
        <v>0.000198939285380632</v>
      </c>
      <c r="AB169" s="10" t="n">
        <v>0.000184829454530504</v>
      </c>
      <c r="AC169" s="10" t="n">
        <v>0.00018692548146389</v>
      </c>
      <c r="AD169" s="10" t="n">
        <v>0.00015106365541327</v>
      </c>
      <c r="AE169" s="10" t="n">
        <v>7.10683671152037E-005</v>
      </c>
      <c r="AF169" s="10" t="n">
        <v>0.000179467696681908</v>
      </c>
      <c r="AG169" s="10" t="n">
        <v>0.000147815993695761</v>
      </c>
      <c r="AH169" s="10" t="n">
        <v>2.49060289731769E-005</v>
      </c>
      <c r="AI169" s="10" t="n">
        <v>0.000109197324338669</v>
      </c>
      <c r="AJ169" s="10" t="n">
        <v>0.000124010378862611</v>
      </c>
      <c r="AK169" s="10" t="n">
        <v>0.00011177974457345</v>
      </c>
      <c r="AL169" s="10" t="n">
        <v>0.000139441104940638</v>
      </c>
      <c r="AM169" s="10" t="n">
        <v>0.000117564469151919</v>
      </c>
      <c r="AN169" s="10" t="n">
        <v>0.000115999086616341</v>
      </c>
      <c r="AO169" s="10" t="n">
        <v>0.000117436878490597</v>
      </c>
      <c r="AP169" s="10" t="n">
        <v>0.000116820681973059</v>
      </c>
      <c r="AQ169" s="10" t="n">
        <v>0.000149333806302695</v>
      </c>
      <c r="AR169" s="10" t="n">
        <v>0.000109827533703404</v>
      </c>
      <c r="AS169" s="10" t="n">
        <v>0.000133916355553591</v>
      </c>
      <c r="AT169" s="10" t="n">
        <v>0.000176622351182611</v>
      </c>
      <c r="AU169" s="10" t="n">
        <v>0.000310081076647474</v>
      </c>
      <c r="AV169" s="10" t="n">
        <v>0.000198278837766681</v>
      </c>
      <c r="AW169" s="10" t="n">
        <v>0.000136165048769598</v>
      </c>
      <c r="AX169" s="10" t="n">
        <v>0.000145781549538215</v>
      </c>
      <c r="AY169" s="10" t="n">
        <v>0.00012913576210454</v>
      </c>
      <c r="AZ169" s="10" t="n">
        <v>0.000165752069348985</v>
      </c>
      <c r="BA169" s="10" t="n">
        <v>0.000294683170132619</v>
      </c>
      <c r="BB169" s="10" t="n">
        <v>0.000331761163816297</v>
      </c>
      <c r="BC169" s="10" t="n">
        <v>0.000357933106030082</v>
      </c>
      <c r="BD169" s="10" t="n">
        <v>0.000416247938400189</v>
      </c>
      <c r="BE169" s="10" t="n">
        <v>0.000338777912670705</v>
      </c>
      <c r="BF169" s="10" t="n">
        <v>0.000254157278520167</v>
      </c>
      <c r="BG169" s="10" t="n">
        <v>0.000428044543185375</v>
      </c>
      <c r="BH169" s="10" t="n">
        <v>0.000206777998350894</v>
      </c>
      <c r="BI169" s="10" t="n">
        <v>0.000230174290542232</v>
      </c>
      <c r="BJ169" s="10" t="n">
        <v>0.000276577465276481</v>
      </c>
      <c r="BK169" s="10" t="n">
        <v>0.000346151251610367</v>
      </c>
      <c r="BL169" s="10" t="n">
        <v>0.000367112995980767</v>
      </c>
      <c r="BM169" s="10" t="n">
        <v>0.000232198040684811</v>
      </c>
      <c r="BN169" s="10" t="n">
        <v>0.000312873320831076</v>
      </c>
      <c r="BO169" s="10" t="n">
        <v>7.32292956566601E-005</v>
      </c>
      <c r="BP169" s="10" t="n">
        <v>0.000143676303626411</v>
      </c>
      <c r="BQ169" s="10" t="n">
        <v>0.000195689411108301</v>
      </c>
      <c r="BR169" s="10" t="n">
        <v>0.000182380156344096</v>
      </c>
      <c r="BS169" s="10" t="n">
        <v>0.000659437213915486</v>
      </c>
      <c r="BT169" s="10" t="n">
        <v>0.000121380757458323</v>
      </c>
      <c r="BU169" s="10" t="n">
        <v>0.00011152308821426</v>
      </c>
      <c r="BV169" s="10" t="n">
        <v>0.000263384738399495</v>
      </c>
      <c r="BW169" s="10" t="n">
        <v>0.000141514637566681</v>
      </c>
      <c r="BX169" s="10" t="n">
        <v>0.000127726364683815</v>
      </c>
      <c r="BY169" s="10" t="n">
        <v>0.000441629629783882</v>
      </c>
      <c r="BZ169" s="10" t="n">
        <v>0.000164057621115539</v>
      </c>
      <c r="CA169" s="10" t="n">
        <v>0.000242520346441201</v>
      </c>
      <c r="CB169" s="10" t="n">
        <v>0.000595151433602843</v>
      </c>
      <c r="CC169" s="10" t="n">
        <v>0.000453765492974894</v>
      </c>
      <c r="CD169" s="10" t="n">
        <v>0.000334838827571757</v>
      </c>
      <c r="CE169" s="10" t="n">
        <v>0</v>
      </c>
      <c r="CF169" s="10" t="n">
        <v>0.000248407954818828</v>
      </c>
      <c r="CG169" s="10" t="n">
        <v>0.000170347914470516</v>
      </c>
      <c r="CH169" s="10" t="n">
        <v>0.000181985215308618</v>
      </c>
      <c r="CI169" s="10" t="n">
        <v>0.000338825113840211</v>
      </c>
      <c r="CJ169" s="10" t="n">
        <v>0.000154430426331956</v>
      </c>
      <c r="CK169" s="10" t="n">
        <v>0.000846759480210537</v>
      </c>
      <c r="CL169" s="10" t="n">
        <v>0</v>
      </c>
      <c r="CM169" s="10" t="n">
        <v>0.000288312487285827</v>
      </c>
      <c r="CN169" s="10" t="n">
        <v>0.000449557951224379</v>
      </c>
      <c r="CO169" s="10" t="n">
        <v>0.00081419067325125</v>
      </c>
      <c r="CP169" s="10" t="n">
        <v>0.000180161701377304</v>
      </c>
      <c r="CQ169" s="10" t="n">
        <v>0.000195045188896369</v>
      </c>
      <c r="CR169" s="10" t="n">
        <v>0.000248292901968156</v>
      </c>
      <c r="CS169" s="10" t="n">
        <v>0.000323007190668578</v>
      </c>
      <c r="CT169" s="10" t="n">
        <v>0.000550291884615101</v>
      </c>
      <c r="CU169" s="10" t="n">
        <v>0.000272745689086332</v>
      </c>
      <c r="CV169" s="10" t="n">
        <v>0.000347479153261866</v>
      </c>
      <c r="CW169" s="10" t="n">
        <v>0.000444214631332621</v>
      </c>
      <c r="CX169" s="10" t="n">
        <v>0.000501552989508568</v>
      </c>
      <c r="CY169" s="10" t="n">
        <v>0.000379895662697669</v>
      </c>
      <c r="CZ169" s="10" t="n">
        <v>0.000312351895411687</v>
      </c>
      <c r="DA169" s="10" t="n">
        <v>0.000330529139540357</v>
      </c>
      <c r="DB169" s="10" t="n">
        <v>0.00033067258684456</v>
      </c>
      <c r="DC169" s="10" t="n">
        <v>0.000321958439683612</v>
      </c>
      <c r="DD169" s="10" t="n">
        <v>0.000235214490423567</v>
      </c>
      <c r="DE169" s="10" t="n">
        <v>0.000640117922740247</v>
      </c>
      <c r="DF169" s="10" t="n">
        <v>0.00104952169156204</v>
      </c>
      <c r="DG169" s="10" t="n">
        <v>0.000404561961356033</v>
      </c>
      <c r="DH169" s="10" t="n">
        <v>0.00100445194986634</v>
      </c>
      <c r="DI169" s="10" t="n">
        <v>0.00051012295184704</v>
      </c>
      <c r="DJ169" s="10" t="n">
        <v>0.000797401069754235</v>
      </c>
      <c r="DK169" s="10" t="n">
        <v>0.000416255313582924</v>
      </c>
      <c r="DL169" s="10" t="n">
        <v>0.000877230047681619</v>
      </c>
      <c r="DM169" s="10" t="n">
        <v>0.000631831904937086</v>
      </c>
      <c r="DN169" s="10" t="n">
        <v>0.000477071070418587</v>
      </c>
      <c r="DO169" s="10" t="n">
        <v>0.000332824665166734</v>
      </c>
      <c r="DP169" s="10" t="n">
        <v>0.000304156592356171</v>
      </c>
      <c r="DQ169" s="10" t="n">
        <v>0.00030257682821426</v>
      </c>
      <c r="DR169" s="10" t="n">
        <v>0.000317261923317744</v>
      </c>
      <c r="DS169" s="10" t="n">
        <v>0.000398031237043885</v>
      </c>
      <c r="DT169" s="10" t="n">
        <v>0.000165632960147809</v>
      </c>
      <c r="DU169" s="10" t="n">
        <v>0.000127050060426984</v>
      </c>
      <c r="DV169" s="10" t="n">
        <v>0.00022568464805209</v>
      </c>
      <c r="DW169" s="10" t="n">
        <v>0.000269105298888166</v>
      </c>
      <c r="DX169" s="10" t="n">
        <v>0.000352471783214559</v>
      </c>
      <c r="DY169" s="10" t="n">
        <v>0.000281443610845263</v>
      </c>
      <c r="DZ169" s="10" t="n">
        <v>0.000176164721093883</v>
      </c>
      <c r="EA169" s="10" t="n">
        <v>0.000200735142376688</v>
      </c>
      <c r="EB169" s="10" t="n">
        <v>0.000150828755843149</v>
      </c>
      <c r="EC169" s="10" t="n">
        <v>0.000186860211096682</v>
      </c>
      <c r="ED169" s="10" t="n">
        <v>0.000189714775574398</v>
      </c>
      <c r="EE169" s="10" t="n">
        <v>0.000266252209446997</v>
      </c>
      <c r="EF169" s="10" t="n">
        <v>0.000292637294441834</v>
      </c>
      <c r="EG169" s="10" t="n">
        <v>0.000443875372926795</v>
      </c>
      <c r="EH169" s="10" t="n">
        <v>0.000353096092433106</v>
      </c>
      <c r="EI169" s="10" t="n">
        <v>0.000114142015603581</v>
      </c>
      <c r="EJ169" s="10" t="n">
        <v>0.000139047270182571</v>
      </c>
      <c r="EK169" s="10" t="n">
        <v>0.000180890369431556</v>
      </c>
      <c r="EL169" s="10" t="n">
        <v>0.000195281932262173</v>
      </c>
      <c r="EM169" s="10" t="n">
        <v>0.000228671228300768</v>
      </c>
      <c r="EN169" s="10" t="n">
        <v>0.000145426065730372</v>
      </c>
      <c r="EO169" s="10" t="n">
        <v>0.000226571882535152</v>
      </c>
      <c r="EP169" s="10" t="n">
        <v>5.44491303393752E-005</v>
      </c>
      <c r="EQ169" s="10" t="n">
        <v>2.07599593707611E-005</v>
      </c>
      <c r="ER169" s="10" t="n">
        <v>0.00194744650199903</v>
      </c>
      <c r="ES169" s="10" t="n">
        <v>0.00246709818994014</v>
      </c>
      <c r="ET169" s="10" t="n">
        <v>7.5508227121882E-005</v>
      </c>
      <c r="EU169" s="10" t="n">
        <v>8.61738476346025E-005</v>
      </c>
      <c r="EV169" s="10" t="n">
        <v>0.000157407418843078</v>
      </c>
      <c r="EW169" s="10" t="n">
        <v>0.000175179396680441</v>
      </c>
      <c r="EX169" s="10" t="n">
        <v>0.000129376561820849</v>
      </c>
      <c r="EY169" s="10" t="n">
        <v>9.21274638977105E-005</v>
      </c>
      <c r="EZ169" s="10" t="n">
        <v>0.000148062693558258</v>
      </c>
      <c r="FA169" s="10" t="n">
        <v>0.000115972535958494</v>
      </c>
      <c r="FB169" s="10" t="n">
        <v>6.91873267585537E-005</v>
      </c>
      <c r="FC169" s="10" t="n">
        <v>9.4281754774705E-005</v>
      </c>
      <c r="FD169" s="10" t="n">
        <v>0.000103110586027188</v>
      </c>
      <c r="FE169" s="10" t="n">
        <v>0.000130901012092245</v>
      </c>
      <c r="FF169" s="10" t="n">
        <v>0.000153736052877423</v>
      </c>
      <c r="FG169" s="10" t="n">
        <v>0.00318866394321818</v>
      </c>
      <c r="FH169" s="10" t="n">
        <v>0.000197863246219545</v>
      </c>
      <c r="FI169" s="10" t="n">
        <v>0.000431462940383208</v>
      </c>
      <c r="FJ169" s="10" t="n">
        <v>0.000187967226025257</v>
      </c>
      <c r="FK169" s="10" t="n">
        <v>8.66178336352703E-005</v>
      </c>
      <c r="FL169" s="10" t="n">
        <v>4.06077561408147E-005</v>
      </c>
      <c r="FM169" s="10" t="n">
        <v>0.368855014142856</v>
      </c>
      <c r="FN169" s="10" t="n">
        <v>7.66819874542123E-005</v>
      </c>
      <c r="FO169" s="10" t="n">
        <v>0.000145998011151498</v>
      </c>
      <c r="FP169" s="10" t="n">
        <v>0.000183948857711904</v>
      </c>
      <c r="FQ169" s="10" t="n">
        <v>9.0320175368414E-005</v>
      </c>
      <c r="FR169" s="10" t="n">
        <v>0.000108731581548932</v>
      </c>
      <c r="FS169" s="10" t="n">
        <v>0.000112604658762398</v>
      </c>
      <c r="FT169" s="10" t="n">
        <v>0.000242947738280714</v>
      </c>
      <c r="FU169" s="10" t="n">
        <v>0.00113427729155663</v>
      </c>
      <c r="FV169" s="10" t="n">
        <v>0.000122158839236902</v>
      </c>
      <c r="FW169" s="10" t="n">
        <v>5.59676804645829E-005</v>
      </c>
      <c r="FX169" s="10" t="n">
        <v>0.00016789382241533</v>
      </c>
      <c r="FY169" s="10" t="n">
        <v>0.000260827393786013</v>
      </c>
      <c r="FZ169" s="10" t="n">
        <v>0.000386017064368006</v>
      </c>
      <c r="GA169" s="10" t="n">
        <v>0.000135926092848973</v>
      </c>
      <c r="GB169" s="10" t="n">
        <v>0.000190864197803701</v>
      </c>
      <c r="GC169" s="10" t="n">
        <v>0.000194599359100017</v>
      </c>
      <c r="GD169" s="10" t="n">
        <v>0.00025324312462012</v>
      </c>
      <c r="GE169" s="10" t="n">
        <v>0.000220484775464534</v>
      </c>
      <c r="GF169" s="10" t="n">
        <v>9.255301194154E-005</v>
      </c>
    </row>
    <row r="170" customFormat="false" ht="15" hidden="false" customHeight="false" outlineLevel="0" collapsed="false">
      <c r="A170" s="3" t="n">
        <v>168</v>
      </c>
      <c r="B170" s="1" t="s">
        <v>186</v>
      </c>
      <c r="C170" s="9" t="n">
        <v>0.000154955207566266</v>
      </c>
      <c r="D170" s="10" t="n">
        <v>0.000192824545969955</v>
      </c>
      <c r="E170" s="10" t="n">
        <v>0.000143622815604696</v>
      </c>
      <c r="F170" s="10" t="n">
        <v>0.000138075093531766</v>
      </c>
      <c r="G170" s="10" t="n">
        <v>0.000234997428927858</v>
      </c>
      <c r="H170" s="10" t="n">
        <v>0.000160692125216536</v>
      </c>
      <c r="I170" s="10" t="n">
        <v>0.000224169558505861</v>
      </c>
      <c r="J170" s="10" t="n">
        <v>0.000267154632488532</v>
      </c>
      <c r="K170" s="10" t="n">
        <v>0.000425530874887233</v>
      </c>
      <c r="L170" s="10" t="n">
        <v>8.10583164590635E-005</v>
      </c>
      <c r="M170" s="10" t="n">
        <v>0.000100263984650815</v>
      </c>
      <c r="N170" s="10" t="n">
        <v>0.000151042747799717</v>
      </c>
      <c r="O170" s="10" t="n">
        <v>0.00016777557539435</v>
      </c>
      <c r="P170" s="10" t="n">
        <v>0.000295592400098517</v>
      </c>
      <c r="Q170" s="10" t="n">
        <v>0.000352536440639356</v>
      </c>
      <c r="R170" s="10" t="n">
        <v>0.000254088249964035</v>
      </c>
      <c r="S170" s="10" t="n">
        <v>0.000178556298036689</v>
      </c>
      <c r="T170" s="10" t="n">
        <v>0.000270712879448943</v>
      </c>
      <c r="U170" s="10" t="n">
        <v>0.000525040898036018</v>
      </c>
      <c r="V170" s="10" t="n">
        <v>0.000524410246111551</v>
      </c>
      <c r="W170" s="10" t="n">
        <v>0.000227371174825279</v>
      </c>
      <c r="X170" s="10" t="n">
        <v>0.000393849178847882</v>
      </c>
      <c r="Y170" s="10" t="n">
        <v>0.000216408308623924</v>
      </c>
      <c r="Z170" s="10" t="n">
        <v>0.000188648945176776</v>
      </c>
      <c r="AA170" s="10" t="n">
        <v>0.000270896231925385</v>
      </c>
      <c r="AB170" s="10" t="n">
        <v>0.000330173483100514</v>
      </c>
      <c r="AC170" s="10" t="n">
        <v>0.0004438358995958</v>
      </c>
      <c r="AD170" s="10" t="n">
        <v>0.00026065267159315</v>
      </c>
      <c r="AE170" s="10" t="n">
        <v>0.000138635628245461</v>
      </c>
      <c r="AF170" s="10" t="n">
        <v>0.000399186549288498</v>
      </c>
      <c r="AG170" s="10" t="n">
        <v>0.000307826644460699</v>
      </c>
      <c r="AH170" s="10" t="n">
        <v>0.000162265128275422</v>
      </c>
      <c r="AI170" s="10" t="n">
        <v>0.000426354953600035</v>
      </c>
      <c r="AJ170" s="10" t="n">
        <v>0.000860783460750673</v>
      </c>
      <c r="AK170" s="10" t="n">
        <v>0.000444954148215861</v>
      </c>
      <c r="AL170" s="10" t="n">
        <v>0.000521232808140675</v>
      </c>
      <c r="AM170" s="10" t="n">
        <v>0.000605838894275781</v>
      </c>
      <c r="AN170" s="10" t="n">
        <v>0.000488624275407219</v>
      </c>
      <c r="AO170" s="10" t="n">
        <v>0.000403036951293789</v>
      </c>
      <c r="AP170" s="10" t="n">
        <v>0.00059705610916795</v>
      </c>
      <c r="AQ170" s="10" t="n">
        <v>0.000183568671175655</v>
      </c>
      <c r="AR170" s="10" t="n">
        <v>0.000201025841795354</v>
      </c>
      <c r="AS170" s="10" t="n">
        <v>0.000395868070951127</v>
      </c>
      <c r="AT170" s="10" t="n">
        <v>0.000569253023207189</v>
      </c>
      <c r="AU170" s="10" t="n">
        <v>0.000856715453608505</v>
      </c>
      <c r="AV170" s="10" t="n">
        <v>0.000517622174758424</v>
      </c>
      <c r="AW170" s="10" t="n">
        <v>0.000331207107500678</v>
      </c>
      <c r="AX170" s="10" t="n">
        <v>0.00035490390393408</v>
      </c>
      <c r="AY170" s="10" t="n">
        <v>0.00025033657621529</v>
      </c>
      <c r="AZ170" s="10" t="n">
        <v>0.00134029048389523</v>
      </c>
      <c r="BA170" s="10" t="n">
        <v>0.000987395397752505</v>
      </c>
      <c r="BB170" s="10" t="n">
        <v>0.00147920114085536</v>
      </c>
      <c r="BC170" s="10" t="n">
        <v>0.00104343073536065</v>
      </c>
      <c r="BD170" s="10" t="n">
        <v>0.000898568174934466</v>
      </c>
      <c r="BE170" s="10" t="n">
        <v>0.00112942103194977</v>
      </c>
      <c r="BF170" s="10" t="n">
        <v>0.000865971731375281</v>
      </c>
      <c r="BG170" s="10" t="n">
        <v>0.00106701671436323</v>
      </c>
      <c r="BH170" s="10" t="n">
        <v>0.000914217611028185</v>
      </c>
      <c r="BI170" s="10" t="n">
        <v>0.00613902373514491</v>
      </c>
      <c r="BJ170" s="10" t="n">
        <v>0.000992428523973969</v>
      </c>
      <c r="BK170" s="10" t="n">
        <v>0.00112391844279412</v>
      </c>
      <c r="BL170" s="10" t="n">
        <v>0.000995742972586582</v>
      </c>
      <c r="BM170" s="10" t="n">
        <v>0.000674958748169825</v>
      </c>
      <c r="BN170" s="10" t="n">
        <v>0.000874049314650641</v>
      </c>
      <c r="BO170" s="10" t="n">
        <v>0.000236004860117102</v>
      </c>
      <c r="BP170" s="10" t="n">
        <v>0.000325960405867094</v>
      </c>
      <c r="BQ170" s="10" t="n">
        <v>0.000612925165260924</v>
      </c>
      <c r="BR170" s="10" t="n">
        <v>0.000674880168537064</v>
      </c>
      <c r="BS170" s="10" t="n">
        <v>0.000578533479322506</v>
      </c>
      <c r="BT170" s="10" t="n">
        <v>0.000273360408614277</v>
      </c>
      <c r="BU170" s="10" t="n">
        <v>0.000283644266194081</v>
      </c>
      <c r="BV170" s="10" t="n">
        <v>0.00065090532109543</v>
      </c>
      <c r="BW170" s="10" t="n">
        <v>0.000338307482522471</v>
      </c>
      <c r="BX170" s="10" t="n">
        <v>0.000333635016666757</v>
      </c>
      <c r="BY170" s="10" t="n">
        <v>0.000467905445569223</v>
      </c>
      <c r="BZ170" s="10" t="n">
        <v>0.000211353018916296</v>
      </c>
      <c r="CA170" s="10" t="n">
        <v>0.000197378336431577</v>
      </c>
      <c r="CB170" s="10" t="n">
        <v>0.00201867046838373</v>
      </c>
      <c r="CC170" s="10" t="n">
        <v>0.000300492545403001</v>
      </c>
      <c r="CD170" s="10" t="n">
        <v>0.000395013769302648</v>
      </c>
      <c r="CE170" s="10" t="n">
        <v>0</v>
      </c>
      <c r="CF170" s="10" t="n">
        <v>0.000385453247316721</v>
      </c>
      <c r="CG170" s="10" t="n">
        <v>0.000302729042643123</v>
      </c>
      <c r="CH170" s="10" t="n">
        <v>0.000397663313330361</v>
      </c>
      <c r="CI170" s="10" t="n">
        <v>0.000690243494173038</v>
      </c>
      <c r="CJ170" s="10" t="n">
        <v>0.000288139424160489</v>
      </c>
      <c r="CK170" s="10" t="n">
        <v>0.000383607633378026</v>
      </c>
      <c r="CL170" s="10" t="n">
        <v>0</v>
      </c>
      <c r="CM170" s="10" t="n">
        <v>0.000381600830449051</v>
      </c>
      <c r="CN170" s="10" t="n">
        <v>0.000675748574222192</v>
      </c>
      <c r="CO170" s="10" t="n">
        <v>0.000341492979942861</v>
      </c>
      <c r="CP170" s="10" t="n">
        <v>0.000341998710399862</v>
      </c>
      <c r="CQ170" s="10" t="n">
        <v>0.00037635009909071</v>
      </c>
      <c r="CR170" s="10" t="n">
        <v>0.000426117199839374</v>
      </c>
      <c r="CS170" s="10" t="n">
        <v>0.000674944644133175</v>
      </c>
      <c r="CT170" s="10" t="n">
        <v>0.000746125702240413</v>
      </c>
      <c r="CU170" s="10" t="n">
        <v>0.00042901457193964</v>
      </c>
      <c r="CV170" s="10" t="n">
        <v>0.000376932394318094</v>
      </c>
      <c r="CW170" s="10" t="n">
        <v>0.000588916065158857</v>
      </c>
      <c r="CX170" s="10" t="n">
        <v>0.000777104211309672</v>
      </c>
      <c r="CY170" s="10" t="n">
        <v>0.000402446596616892</v>
      </c>
      <c r="CZ170" s="10" t="n">
        <v>0.000786096542104866</v>
      </c>
      <c r="DA170" s="10" t="n">
        <v>0.000504054091501683</v>
      </c>
      <c r="DB170" s="10" t="n">
        <v>0.000668450742687307</v>
      </c>
      <c r="DC170" s="10" t="n">
        <v>0.00111659643291069</v>
      </c>
      <c r="DD170" s="10" t="n">
        <v>0.000985902384730045</v>
      </c>
      <c r="DE170" s="10" t="n">
        <v>0.0008882057377219</v>
      </c>
      <c r="DF170" s="10" t="n">
        <v>0.000869473562189094</v>
      </c>
      <c r="DG170" s="10" t="n">
        <v>0.000844265618971826</v>
      </c>
      <c r="DH170" s="10" t="n">
        <v>0.00121076102616935</v>
      </c>
      <c r="DI170" s="10" t="n">
        <v>0.000863938735235386</v>
      </c>
      <c r="DJ170" s="10" t="n">
        <v>0.00190665016472691</v>
      </c>
      <c r="DK170" s="10" t="n">
        <v>0.000895328276229857</v>
      </c>
      <c r="DL170" s="10" t="n">
        <v>0.000997753805240314</v>
      </c>
      <c r="DM170" s="10" t="n">
        <v>0.000929730036480167</v>
      </c>
      <c r="DN170" s="10" t="n">
        <v>0.000665472776091902</v>
      </c>
      <c r="DO170" s="10" t="n">
        <v>0.000986720418855711</v>
      </c>
      <c r="DP170" s="10" t="n">
        <v>0.00130162728971442</v>
      </c>
      <c r="DQ170" s="10" t="n">
        <v>0.00107694394130204</v>
      </c>
      <c r="DR170" s="10" t="n">
        <v>0.000967091629564478</v>
      </c>
      <c r="DS170" s="10" t="n">
        <v>0.000404215645785205</v>
      </c>
      <c r="DT170" s="10" t="n">
        <v>0.000380796900360034</v>
      </c>
      <c r="DU170" s="10" t="n">
        <v>0.00235241227275655</v>
      </c>
      <c r="DV170" s="10" t="n">
        <v>0.00117807391380313</v>
      </c>
      <c r="DW170" s="10" t="n">
        <v>0.00101141054244171</v>
      </c>
      <c r="DX170" s="10" t="n">
        <v>0.00109152953005992</v>
      </c>
      <c r="DY170" s="10" t="n">
        <v>0.0013650209047288</v>
      </c>
      <c r="DZ170" s="10" t="n">
        <v>0.0014783166162712</v>
      </c>
      <c r="EA170" s="10" t="n">
        <v>0.00101996766296315</v>
      </c>
      <c r="EB170" s="10" t="n">
        <v>0.00026550446020055</v>
      </c>
      <c r="EC170" s="10" t="n">
        <v>0.000293160461207682</v>
      </c>
      <c r="ED170" s="10" t="n">
        <v>0.00051400146706428</v>
      </c>
      <c r="EE170" s="10" t="n">
        <v>0.0002433389591748</v>
      </c>
      <c r="EF170" s="10" t="n">
        <v>0.000285677262333976</v>
      </c>
      <c r="EG170" s="10" t="n">
        <v>0.00234560203791726</v>
      </c>
      <c r="EH170" s="10" t="n">
        <v>0.000834749423958225</v>
      </c>
      <c r="EI170" s="10" t="n">
        <v>0.000378586596330832</v>
      </c>
      <c r="EJ170" s="10" t="n">
        <v>0.00027646128181477</v>
      </c>
      <c r="EK170" s="10" t="n">
        <v>0.000210142086626825</v>
      </c>
      <c r="EL170" s="10" t="n">
        <v>0.000216091975230501</v>
      </c>
      <c r="EM170" s="10" t="n">
        <v>0.000175426813790421</v>
      </c>
      <c r="EN170" s="10" t="n">
        <v>0.000152808371701986</v>
      </c>
      <c r="EO170" s="10" t="n">
        <v>0.000192890633455969</v>
      </c>
      <c r="EP170" s="10" t="n">
        <v>8.58968069747655E-005</v>
      </c>
      <c r="EQ170" s="10" t="n">
        <v>3.75471619093689E-005</v>
      </c>
      <c r="ER170" s="10" t="n">
        <v>0.000578041852902155</v>
      </c>
      <c r="ES170" s="10" t="n">
        <v>0.000313208341873641</v>
      </c>
      <c r="ET170" s="10" t="n">
        <v>7.79250039742762E-005</v>
      </c>
      <c r="EU170" s="10" t="n">
        <v>0.000127463820815457</v>
      </c>
      <c r="EV170" s="10" t="n">
        <v>0.000259957544072572</v>
      </c>
      <c r="EW170" s="10" t="n">
        <v>0.00026114631287588</v>
      </c>
      <c r="EX170" s="10" t="n">
        <v>0.000137962462724808</v>
      </c>
      <c r="EY170" s="10" t="n">
        <v>0.000121957806393761</v>
      </c>
      <c r="EZ170" s="10" t="n">
        <v>0.000108741115135829</v>
      </c>
      <c r="FA170" s="10" t="n">
        <v>0.000181962221401286</v>
      </c>
      <c r="FB170" s="10" t="n">
        <v>0.000104267113224396</v>
      </c>
      <c r="FC170" s="10" t="n">
        <v>0.000201593025554899</v>
      </c>
      <c r="FD170" s="10" t="n">
        <v>0.000189675719044853</v>
      </c>
      <c r="FE170" s="10" t="n">
        <v>0.000153444866727351</v>
      </c>
      <c r="FF170" s="10" t="n">
        <v>6.7628452761487E-005</v>
      </c>
      <c r="FG170" s="10" t="n">
        <v>0.00390814796105878</v>
      </c>
      <c r="FH170" s="10" t="n">
        <v>0.000117749363343813</v>
      </c>
      <c r="FI170" s="10" t="n">
        <v>0.000300776640998368</v>
      </c>
      <c r="FJ170" s="10" t="n">
        <v>0.000523672806481024</v>
      </c>
      <c r="FK170" s="10" t="n">
        <v>0.000139068219198123</v>
      </c>
      <c r="FL170" s="10" t="n">
        <v>8.43463703745187E-005</v>
      </c>
      <c r="FM170" s="10" t="n">
        <v>0.000156409535231059</v>
      </c>
      <c r="FN170" s="10" t="n">
        <v>0.201629293077711</v>
      </c>
      <c r="FO170" s="10" t="n">
        <v>0.00025045545309562</v>
      </c>
      <c r="FP170" s="10" t="n">
        <v>0.00124115522514885</v>
      </c>
      <c r="FQ170" s="10" t="n">
        <v>0.000301082900079898</v>
      </c>
      <c r="FR170" s="10" t="n">
        <v>0.000281929618309988</v>
      </c>
      <c r="FS170" s="10" t="n">
        <v>0.000143911545383533</v>
      </c>
      <c r="FT170" s="10" t="n">
        <v>0.000283511285277101</v>
      </c>
      <c r="FU170" s="10" t="n">
        <v>0.000272159550636697</v>
      </c>
      <c r="FV170" s="10" t="n">
        <v>0.000137974954871555</v>
      </c>
      <c r="FW170" s="10" t="n">
        <v>7.33883398428718E-005</v>
      </c>
      <c r="FX170" s="10" t="n">
        <v>0.000401100668548062</v>
      </c>
      <c r="FY170" s="10" t="n">
        <v>0.000746790606825314</v>
      </c>
      <c r="FZ170" s="10" t="n">
        <v>0.000135537172879822</v>
      </c>
      <c r="GA170" s="10" t="n">
        <v>0.000181078704248319</v>
      </c>
      <c r="GB170" s="10" t="n">
        <v>0.000178558514385306</v>
      </c>
      <c r="GC170" s="10" t="n">
        <v>0.00019422245748815</v>
      </c>
      <c r="GD170" s="10" t="n">
        <v>0.000134949437524017</v>
      </c>
      <c r="GE170" s="10" t="n">
        <v>0.000529634784258971</v>
      </c>
      <c r="GF170" s="10" t="n">
        <v>0.000664614444718665</v>
      </c>
    </row>
    <row r="171" customFormat="false" ht="15" hidden="false" customHeight="false" outlineLevel="0" collapsed="false">
      <c r="A171" s="3" t="n">
        <v>169</v>
      </c>
      <c r="B171" s="1" t="s">
        <v>187</v>
      </c>
      <c r="C171" s="9" t="n">
        <v>0.0006521977728569</v>
      </c>
      <c r="D171" s="10" t="n">
        <v>0.000898547072745489</v>
      </c>
      <c r="E171" s="10" t="n">
        <v>0.000656384328065729</v>
      </c>
      <c r="F171" s="10" t="n">
        <v>0.000570542674097956</v>
      </c>
      <c r="G171" s="10" t="n">
        <v>0.00113783594841179</v>
      </c>
      <c r="H171" s="10" t="n">
        <v>0.00133257706853288</v>
      </c>
      <c r="I171" s="10" t="n">
        <v>0.00101480449046758</v>
      </c>
      <c r="J171" s="10" t="n">
        <v>0.00147814260138604</v>
      </c>
      <c r="K171" s="10" t="n">
        <v>0.00120809474689906</v>
      </c>
      <c r="L171" s="10" t="n">
        <v>0.000288262768366013</v>
      </c>
      <c r="M171" s="10" t="n">
        <v>0.000332830581934581</v>
      </c>
      <c r="N171" s="10" t="n">
        <v>0.0015721144408219</v>
      </c>
      <c r="O171" s="10" t="n">
        <v>0.000754985113558946</v>
      </c>
      <c r="P171" s="10" t="n">
        <v>0.00068577378962486</v>
      </c>
      <c r="Q171" s="10" t="n">
        <v>0.00206323514276152</v>
      </c>
      <c r="R171" s="10" t="n">
        <v>0.000924104337508463</v>
      </c>
      <c r="S171" s="10" t="n">
        <v>0.000615284323868967</v>
      </c>
      <c r="T171" s="10" t="n">
        <v>0.000892275597441979</v>
      </c>
      <c r="U171" s="10" t="n">
        <v>0.00185058666511957</v>
      </c>
      <c r="V171" s="10" t="n">
        <v>0.00174605093338142</v>
      </c>
      <c r="W171" s="10" t="n">
        <v>0.000976592841634486</v>
      </c>
      <c r="X171" s="10" t="n">
        <v>0.00173004908807964</v>
      </c>
      <c r="Y171" s="10" t="n">
        <v>0.000963063704878991</v>
      </c>
      <c r="Z171" s="10" t="n">
        <v>0.000737302851633554</v>
      </c>
      <c r="AA171" s="10" t="n">
        <v>0.00148009268699036</v>
      </c>
      <c r="AB171" s="10" t="n">
        <v>0.00121307582269982</v>
      </c>
      <c r="AC171" s="10" t="n">
        <v>0.00232805676782892</v>
      </c>
      <c r="AD171" s="10" t="n">
        <v>0.00122550065383595</v>
      </c>
      <c r="AE171" s="10" t="n">
        <v>0.00136549451353389</v>
      </c>
      <c r="AF171" s="10" t="n">
        <v>0.00186011422621499</v>
      </c>
      <c r="AG171" s="10" t="n">
        <v>0.00145403954331658</v>
      </c>
      <c r="AH171" s="10" t="n">
        <v>0.000251098594086095</v>
      </c>
      <c r="AI171" s="10" t="n">
        <v>0.00190431988102847</v>
      </c>
      <c r="AJ171" s="10" t="n">
        <v>0.00220122320012359</v>
      </c>
      <c r="AK171" s="10" t="n">
        <v>0.00272672112543089</v>
      </c>
      <c r="AL171" s="10" t="n">
        <v>0.00247577296651999</v>
      </c>
      <c r="AM171" s="10" t="n">
        <v>0.00302332357417563</v>
      </c>
      <c r="AN171" s="10" t="n">
        <v>0.00212758796770426</v>
      </c>
      <c r="AO171" s="10" t="n">
        <v>0.00197218286005899</v>
      </c>
      <c r="AP171" s="10" t="n">
        <v>0.00142620346423312</v>
      </c>
      <c r="AQ171" s="10" t="n">
        <v>0.000629849791831331</v>
      </c>
      <c r="AR171" s="10" t="n">
        <v>0.000728693502274115</v>
      </c>
      <c r="AS171" s="10" t="n">
        <v>0.00166220839574174</v>
      </c>
      <c r="AT171" s="10" t="n">
        <v>0.00172747497508193</v>
      </c>
      <c r="AU171" s="10" t="n">
        <v>0.00205651570493633</v>
      </c>
      <c r="AV171" s="10" t="n">
        <v>0.00137218052132015</v>
      </c>
      <c r="AW171" s="10" t="n">
        <v>0.00116990649909321</v>
      </c>
      <c r="AX171" s="10" t="n">
        <v>0.00173191002691348</v>
      </c>
      <c r="AY171" s="10" t="n">
        <v>0.000859890804394605</v>
      </c>
      <c r="AZ171" s="10" t="n">
        <v>0.00686429018387913</v>
      </c>
      <c r="BA171" s="10" t="n">
        <v>0.00650846084949445</v>
      </c>
      <c r="BB171" s="10" t="n">
        <v>0.00537748920240989</v>
      </c>
      <c r="BC171" s="10" t="n">
        <v>0.00444773295965277</v>
      </c>
      <c r="BD171" s="10" t="n">
        <v>0.00803872088157437</v>
      </c>
      <c r="BE171" s="10" t="n">
        <v>0.0127218013153034</v>
      </c>
      <c r="BF171" s="10" t="n">
        <v>0.00600736685260699</v>
      </c>
      <c r="BG171" s="10" t="n">
        <v>0.00718476168042081</v>
      </c>
      <c r="BH171" s="10" t="n">
        <v>0.00669992582580027</v>
      </c>
      <c r="BI171" s="10" t="n">
        <v>0.0172630492371934</v>
      </c>
      <c r="BJ171" s="10" t="n">
        <v>0.0107733092095004</v>
      </c>
      <c r="BK171" s="10" t="n">
        <v>0.00843179127932851</v>
      </c>
      <c r="BL171" s="10" t="n">
        <v>0.0100284099386871</v>
      </c>
      <c r="BM171" s="10" t="n">
        <v>0.00422132244931744</v>
      </c>
      <c r="BN171" s="10" t="n">
        <v>0.0049721945537532</v>
      </c>
      <c r="BO171" s="10" t="n">
        <v>0.00128880600422551</v>
      </c>
      <c r="BP171" s="10" t="n">
        <v>0.00154033361714455</v>
      </c>
      <c r="BQ171" s="10" t="n">
        <v>0.00447405354363801</v>
      </c>
      <c r="BR171" s="10" t="n">
        <v>0.00775049822925508</v>
      </c>
      <c r="BS171" s="10" t="n">
        <v>0.00576108775580016</v>
      </c>
      <c r="BT171" s="10" t="n">
        <v>0.00162576965330663</v>
      </c>
      <c r="BU171" s="10" t="n">
        <v>0.00131869245903008</v>
      </c>
      <c r="BV171" s="10" t="n">
        <v>0.00266966719232149</v>
      </c>
      <c r="BW171" s="10" t="n">
        <v>0.00568174713006989</v>
      </c>
      <c r="BX171" s="10" t="n">
        <v>0.00465771817752653</v>
      </c>
      <c r="BY171" s="10" t="n">
        <v>0.00531474101933585</v>
      </c>
      <c r="BZ171" s="10" t="n">
        <v>0.00228838645496378</v>
      </c>
      <c r="CA171" s="10" t="n">
        <v>0.00283156887086574</v>
      </c>
      <c r="CB171" s="10" t="n">
        <v>0.0030403840373769</v>
      </c>
      <c r="CC171" s="10" t="n">
        <v>0.00296063110783315</v>
      </c>
      <c r="CD171" s="10" t="n">
        <v>0.00231788289264749</v>
      </c>
      <c r="CE171" s="10" t="n">
        <v>0</v>
      </c>
      <c r="CF171" s="10" t="n">
        <v>0.00268767483995914</v>
      </c>
      <c r="CG171" s="10" t="n">
        <v>0.00358693174386461</v>
      </c>
      <c r="CH171" s="10" t="n">
        <v>0.0025354010126271</v>
      </c>
      <c r="CI171" s="10" t="n">
        <v>0.00202857933573608</v>
      </c>
      <c r="CJ171" s="10" t="n">
        <v>0.00157181357047152</v>
      </c>
      <c r="CK171" s="10" t="n">
        <v>0.00223760622582715</v>
      </c>
      <c r="CL171" s="10" t="n">
        <v>0</v>
      </c>
      <c r="CM171" s="10" t="n">
        <v>0.00802941618740516</v>
      </c>
      <c r="CN171" s="10" t="n">
        <v>0.00263956901393701</v>
      </c>
      <c r="CO171" s="10" t="n">
        <v>0.0020768857419918</v>
      </c>
      <c r="CP171" s="10" t="n">
        <v>0.00219160649225769</v>
      </c>
      <c r="CQ171" s="10" t="n">
        <v>0.00261918783353523</v>
      </c>
      <c r="CR171" s="10" t="n">
        <v>0.0016271291415565</v>
      </c>
      <c r="CS171" s="10" t="n">
        <v>0.00594917629817392</v>
      </c>
      <c r="CT171" s="10" t="n">
        <v>0.00387105364474166</v>
      </c>
      <c r="CU171" s="10" t="n">
        <v>0.00630822605964232</v>
      </c>
      <c r="CV171" s="10" t="n">
        <v>0.00296818629663162</v>
      </c>
      <c r="CW171" s="10" t="n">
        <v>0.00565375504413809</v>
      </c>
      <c r="CX171" s="10" t="n">
        <v>0.00390232187448873</v>
      </c>
      <c r="CY171" s="10" t="n">
        <v>0.011425495839011</v>
      </c>
      <c r="CZ171" s="10" t="n">
        <v>0.00408954123585028</v>
      </c>
      <c r="DA171" s="10" t="n">
        <v>0.00483062948222549</v>
      </c>
      <c r="DB171" s="10" t="n">
        <v>0.00182881256642899</v>
      </c>
      <c r="DC171" s="10" t="n">
        <v>0.00847996396542851</v>
      </c>
      <c r="DD171" s="10" t="n">
        <v>0.00740882094468465</v>
      </c>
      <c r="DE171" s="10" t="n">
        <v>0.00814297802965477</v>
      </c>
      <c r="DF171" s="10" t="n">
        <v>0.00957837475459399</v>
      </c>
      <c r="DG171" s="10" t="n">
        <v>0.0139557040522575</v>
      </c>
      <c r="DH171" s="10" t="n">
        <v>0.0126008960078353</v>
      </c>
      <c r="DI171" s="10" t="n">
        <v>0.0129014320578276</v>
      </c>
      <c r="DJ171" s="10" t="n">
        <v>0.0120988882565504</v>
      </c>
      <c r="DK171" s="10" t="n">
        <v>0.0108728972954768</v>
      </c>
      <c r="DL171" s="10" t="n">
        <v>0.0111617328318431</v>
      </c>
      <c r="DM171" s="10" t="n">
        <v>0.00771931914627849</v>
      </c>
      <c r="DN171" s="10" t="n">
        <v>0.00792052340725963</v>
      </c>
      <c r="DO171" s="10" t="n">
        <v>0.00875815760606841</v>
      </c>
      <c r="DP171" s="10" t="n">
        <v>0.00856562286851679</v>
      </c>
      <c r="DQ171" s="10" t="n">
        <v>0.00896391949569052</v>
      </c>
      <c r="DR171" s="10" t="n">
        <v>0.00701015658708267</v>
      </c>
      <c r="DS171" s="10" t="n">
        <v>0.0035989999879188</v>
      </c>
      <c r="DT171" s="10" t="n">
        <v>0.00284613322449347</v>
      </c>
      <c r="DU171" s="10" t="n">
        <v>0.00991507096336366</v>
      </c>
      <c r="DV171" s="10" t="n">
        <v>0.00428181967643677</v>
      </c>
      <c r="DW171" s="10" t="n">
        <v>0.00939194657082048</v>
      </c>
      <c r="DX171" s="10" t="n">
        <v>0.00501399324576363</v>
      </c>
      <c r="DY171" s="10" t="n">
        <v>0.00962815208256269</v>
      </c>
      <c r="DZ171" s="10" t="n">
        <v>0.00447621535282223</v>
      </c>
      <c r="EA171" s="10" t="n">
        <v>0.00318974945132192</v>
      </c>
      <c r="EB171" s="10" t="n">
        <v>0.00122693814551</v>
      </c>
      <c r="EC171" s="10" t="n">
        <v>0.00152935742102878</v>
      </c>
      <c r="ED171" s="10" t="n">
        <v>0.0011284421074721</v>
      </c>
      <c r="EE171" s="10" t="n">
        <v>0.000960734745500111</v>
      </c>
      <c r="EF171" s="10" t="n">
        <v>0.00129571487893797</v>
      </c>
      <c r="EG171" s="10" t="n">
        <v>0.00171642077554198</v>
      </c>
      <c r="EH171" s="10" t="n">
        <v>0.00167716276649034</v>
      </c>
      <c r="EI171" s="10" t="n">
        <v>0.000538182396412464</v>
      </c>
      <c r="EJ171" s="10" t="n">
        <v>0.00054255727417394</v>
      </c>
      <c r="EK171" s="10" t="n">
        <v>0.000497003274456898</v>
      </c>
      <c r="EL171" s="10" t="n">
        <v>0.000266675877893446</v>
      </c>
      <c r="EM171" s="10" t="n">
        <v>0.000395979925475793</v>
      </c>
      <c r="EN171" s="10" t="n">
        <v>0.000173090712574554</v>
      </c>
      <c r="EO171" s="10" t="n">
        <v>0.000200169044108901</v>
      </c>
      <c r="EP171" s="10" t="n">
        <v>0.000117279262578761</v>
      </c>
      <c r="EQ171" s="10" t="n">
        <v>7.3597345041872E-005</v>
      </c>
      <c r="ER171" s="10" t="n">
        <v>0.000515197015977939</v>
      </c>
      <c r="ES171" s="10" t="n">
        <v>0.000663932830856415</v>
      </c>
      <c r="ET171" s="10" t="n">
        <v>0.000366456743760938</v>
      </c>
      <c r="EU171" s="10" t="n">
        <v>0.000435046268970902</v>
      </c>
      <c r="EV171" s="10" t="n">
        <v>0.0013350508914138</v>
      </c>
      <c r="EW171" s="10" t="n">
        <v>0.00137762961766595</v>
      </c>
      <c r="EX171" s="10" t="n">
        <v>0.000627537547471917</v>
      </c>
      <c r="EY171" s="10" t="n">
        <v>0.000540529185145441</v>
      </c>
      <c r="EZ171" s="10" t="n">
        <v>0.000281031850945174</v>
      </c>
      <c r="FA171" s="10" t="n">
        <v>0.000670536377879976</v>
      </c>
      <c r="FB171" s="10" t="n">
        <v>0.000362682492365595</v>
      </c>
      <c r="FC171" s="10" t="n">
        <v>0.000614671439821893</v>
      </c>
      <c r="FD171" s="10" t="n">
        <v>0.000636033234698989</v>
      </c>
      <c r="FE171" s="10" t="n">
        <v>0.000346067763016742</v>
      </c>
      <c r="FF171" s="10" t="n">
        <v>0.000158169771864887</v>
      </c>
      <c r="FG171" s="10" t="n">
        <v>0.000394509003762817</v>
      </c>
      <c r="FH171" s="10" t="n">
        <v>0.000195099935872286</v>
      </c>
      <c r="FI171" s="10" t="n">
        <v>0.000738326925159483</v>
      </c>
      <c r="FJ171" s="10" t="n">
        <v>0.00138064946451608</v>
      </c>
      <c r="FK171" s="10" t="n">
        <v>0.000255380982073194</v>
      </c>
      <c r="FL171" s="10" t="n">
        <v>0.000152987001495906</v>
      </c>
      <c r="FM171" s="10" t="n">
        <v>0.000272370127858076</v>
      </c>
      <c r="FN171" s="10" t="n">
        <v>0.00024047452771373</v>
      </c>
      <c r="FO171" s="10" t="n">
        <v>0.111903712318609</v>
      </c>
      <c r="FP171" s="10" t="n">
        <v>0.00345664373880305</v>
      </c>
      <c r="FQ171" s="10" t="n">
        <v>0.000892845022438442</v>
      </c>
      <c r="FR171" s="10" t="n">
        <v>0.000647522024745044</v>
      </c>
      <c r="FS171" s="10" t="n">
        <v>0.000325016867501707</v>
      </c>
      <c r="FT171" s="10" t="n">
        <v>0.000579894170321669</v>
      </c>
      <c r="FU171" s="10" t="n">
        <v>0.000761205329469429</v>
      </c>
      <c r="FV171" s="10" t="n">
        <v>0.000436740057610088</v>
      </c>
      <c r="FW171" s="10" t="n">
        <v>0.00019686615626249</v>
      </c>
      <c r="FX171" s="10" t="n">
        <v>0.00268214774018917</v>
      </c>
      <c r="FY171" s="10" t="n">
        <v>0.00328077944733183</v>
      </c>
      <c r="FZ171" s="10" t="n">
        <v>0.000305208455100285</v>
      </c>
      <c r="GA171" s="10" t="n">
        <v>0.000375118466848036</v>
      </c>
      <c r="GB171" s="10" t="n">
        <v>0.000516109656040763</v>
      </c>
      <c r="GC171" s="10" t="n">
        <v>0.000451370156981052</v>
      </c>
      <c r="GD171" s="10" t="n">
        <v>0.000413467178840753</v>
      </c>
      <c r="GE171" s="10" t="n">
        <v>0.00261122034092328</v>
      </c>
      <c r="GF171" s="10" t="n">
        <v>0.00106323013052882</v>
      </c>
    </row>
    <row r="172" customFormat="false" ht="15" hidden="false" customHeight="false" outlineLevel="0" collapsed="false">
      <c r="A172" s="3" t="n">
        <v>170</v>
      </c>
      <c r="B172" s="1" t="s">
        <v>188</v>
      </c>
      <c r="C172" s="9" t="n">
        <v>0</v>
      </c>
      <c r="D172" s="10" t="n">
        <v>0</v>
      </c>
      <c r="E172" s="10" t="n">
        <v>0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  <c r="R172" s="10" t="n">
        <v>0</v>
      </c>
      <c r="S172" s="10" t="n">
        <v>0</v>
      </c>
      <c r="T172" s="10" t="n">
        <v>0</v>
      </c>
      <c r="U172" s="10" t="n">
        <v>0</v>
      </c>
      <c r="V172" s="10" t="n">
        <v>0</v>
      </c>
      <c r="W172" s="10" t="n">
        <v>0</v>
      </c>
      <c r="X172" s="10" t="n">
        <v>0</v>
      </c>
      <c r="Y172" s="10" t="n">
        <v>0</v>
      </c>
      <c r="Z172" s="10" t="n">
        <v>0</v>
      </c>
      <c r="AA172" s="10" t="n">
        <v>0</v>
      </c>
      <c r="AB172" s="10" t="n">
        <v>0</v>
      </c>
      <c r="AC172" s="10" t="n">
        <v>0</v>
      </c>
      <c r="AD172" s="10" t="n">
        <v>0</v>
      </c>
      <c r="AE172" s="10" t="n">
        <v>0</v>
      </c>
      <c r="AF172" s="10" t="n">
        <v>0</v>
      </c>
      <c r="AG172" s="10" t="n">
        <v>0</v>
      </c>
      <c r="AH172" s="10" t="n">
        <v>0</v>
      </c>
      <c r="AI172" s="10" t="n">
        <v>0</v>
      </c>
      <c r="AJ172" s="10" t="n">
        <v>0</v>
      </c>
      <c r="AK172" s="10" t="n">
        <v>0</v>
      </c>
      <c r="AL172" s="10" t="n">
        <v>0</v>
      </c>
      <c r="AM172" s="10" t="n">
        <v>0</v>
      </c>
      <c r="AN172" s="10" t="n">
        <v>0</v>
      </c>
      <c r="AO172" s="10" t="n">
        <v>0</v>
      </c>
      <c r="AP172" s="10" t="n">
        <v>0</v>
      </c>
      <c r="AQ172" s="10" t="n">
        <v>0</v>
      </c>
      <c r="AR172" s="10" t="n">
        <v>0</v>
      </c>
      <c r="AS172" s="10" t="n">
        <v>0</v>
      </c>
      <c r="AT172" s="10" t="n">
        <v>0</v>
      </c>
      <c r="AU172" s="10" t="n">
        <v>0</v>
      </c>
      <c r="AV172" s="10" t="n">
        <v>0</v>
      </c>
      <c r="AW172" s="10" t="n">
        <v>0</v>
      </c>
      <c r="AX172" s="10" t="n">
        <v>0</v>
      </c>
      <c r="AY172" s="10" t="n">
        <v>0</v>
      </c>
      <c r="AZ172" s="10" t="n">
        <v>0</v>
      </c>
      <c r="BA172" s="10" t="n">
        <v>0</v>
      </c>
      <c r="BB172" s="10" t="n">
        <v>0</v>
      </c>
      <c r="BC172" s="10" t="n">
        <v>0</v>
      </c>
      <c r="BD172" s="10" t="n">
        <v>0</v>
      </c>
      <c r="BE172" s="10" t="n">
        <v>0</v>
      </c>
      <c r="BF172" s="10" t="n">
        <v>0</v>
      </c>
      <c r="BG172" s="10" t="n">
        <v>0</v>
      </c>
      <c r="BH172" s="10" t="n">
        <v>0</v>
      </c>
      <c r="BI172" s="10" t="n">
        <v>0</v>
      </c>
      <c r="BJ172" s="10" t="n">
        <v>0</v>
      </c>
      <c r="BK172" s="10" t="n">
        <v>0</v>
      </c>
      <c r="BL172" s="10" t="n">
        <v>0</v>
      </c>
      <c r="BM172" s="10" t="n">
        <v>0</v>
      </c>
      <c r="BN172" s="10" t="n">
        <v>0</v>
      </c>
      <c r="BO172" s="10" t="n">
        <v>0</v>
      </c>
      <c r="BP172" s="10" t="n">
        <v>0</v>
      </c>
      <c r="BQ172" s="10" t="n">
        <v>0</v>
      </c>
      <c r="BR172" s="10" t="n">
        <v>0</v>
      </c>
      <c r="BS172" s="10" t="n">
        <v>0</v>
      </c>
      <c r="BT172" s="10" t="n">
        <v>0</v>
      </c>
      <c r="BU172" s="10" t="n">
        <v>0</v>
      </c>
      <c r="BV172" s="10" t="n">
        <v>0</v>
      </c>
      <c r="BW172" s="10" t="n">
        <v>0</v>
      </c>
      <c r="BX172" s="10" t="n">
        <v>0</v>
      </c>
      <c r="BY172" s="10" t="n">
        <v>0</v>
      </c>
      <c r="BZ172" s="10" t="n">
        <v>0</v>
      </c>
      <c r="CA172" s="10" t="n">
        <v>0</v>
      </c>
      <c r="CB172" s="10" t="n">
        <v>0</v>
      </c>
      <c r="CC172" s="10" t="n">
        <v>0</v>
      </c>
      <c r="CD172" s="10" t="n">
        <v>0</v>
      </c>
      <c r="CE172" s="10" t="n">
        <v>0</v>
      </c>
      <c r="CF172" s="10" t="n">
        <v>0</v>
      </c>
      <c r="CG172" s="10" t="n">
        <v>0</v>
      </c>
      <c r="CH172" s="10" t="n">
        <v>0</v>
      </c>
      <c r="CI172" s="10" t="n">
        <v>0</v>
      </c>
      <c r="CJ172" s="10" t="n">
        <v>0</v>
      </c>
      <c r="CK172" s="10" t="n">
        <v>0</v>
      </c>
      <c r="CL172" s="10" t="n">
        <v>0</v>
      </c>
      <c r="CM172" s="10" t="n">
        <v>0</v>
      </c>
      <c r="CN172" s="10" t="n">
        <v>0</v>
      </c>
      <c r="CO172" s="10" t="n">
        <v>0</v>
      </c>
      <c r="CP172" s="10" t="n">
        <v>0</v>
      </c>
      <c r="CQ172" s="10" t="n">
        <v>0</v>
      </c>
      <c r="CR172" s="10" t="n">
        <v>0</v>
      </c>
      <c r="CS172" s="10" t="n">
        <v>0</v>
      </c>
      <c r="CT172" s="10" t="n">
        <v>0</v>
      </c>
      <c r="CU172" s="10" t="n">
        <v>0</v>
      </c>
      <c r="CV172" s="10" t="n">
        <v>0</v>
      </c>
      <c r="CW172" s="10" t="n">
        <v>0</v>
      </c>
      <c r="CX172" s="10" t="n">
        <v>0</v>
      </c>
      <c r="CY172" s="10" t="n">
        <v>0</v>
      </c>
      <c r="CZ172" s="10" t="n">
        <v>0</v>
      </c>
      <c r="DA172" s="10" t="n">
        <v>0</v>
      </c>
      <c r="DB172" s="10" t="n">
        <v>0</v>
      </c>
      <c r="DC172" s="10" t="n">
        <v>0</v>
      </c>
      <c r="DD172" s="10" t="n">
        <v>0</v>
      </c>
      <c r="DE172" s="10" t="n">
        <v>0</v>
      </c>
      <c r="DF172" s="10" t="n">
        <v>0</v>
      </c>
      <c r="DG172" s="10" t="n">
        <v>0</v>
      </c>
      <c r="DH172" s="10" t="n">
        <v>0</v>
      </c>
      <c r="DI172" s="10" t="n">
        <v>0</v>
      </c>
      <c r="DJ172" s="10" t="n">
        <v>0</v>
      </c>
      <c r="DK172" s="10" t="n">
        <v>0</v>
      </c>
      <c r="DL172" s="10" t="n">
        <v>0</v>
      </c>
      <c r="DM172" s="10" t="n">
        <v>0</v>
      </c>
      <c r="DN172" s="10" t="n">
        <v>0</v>
      </c>
      <c r="DO172" s="10" t="n">
        <v>0</v>
      </c>
      <c r="DP172" s="10" t="n">
        <v>0</v>
      </c>
      <c r="DQ172" s="10" t="n">
        <v>0</v>
      </c>
      <c r="DR172" s="10" t="n">
        <v>0</v>
      </c>
      <c r="DS172" s="10" t="n">
        <v>0</v>
      </c>
      <c r="DT172" s="10" t="n">
        <v>0</v>
      </c>
      <c r="DU172" s="10" t="n">
        <v>0</v>
      </c>
      <c r="DV172" s="10" t="n">
        <v>0</v>
      </c>
      <c r="DW172" s="10" t="n">
        <v>0</v>
      </c>
      <c r="DX172" s="10" t="n">
        <v>0</v>
      </c>
      <c r="DY172" s="10" t="n">
        <v>0</v>
      </c>
      <c r="DZ172" s="10" t="n">
        <v>0</v>
      </c>
      <c r="EA172" s="10" t="n">
        <v>0</v>
      </c>
      <c r="EB172" s="10" t="n">
        <v>0</v>
      </c>
      <c r="EC172" s="10" t="n">
        <v>0</v>
      </c>
      <c r="ED172" s="10" t="n">
        <v>0</v>
      </c>
      <c r="EE172" s="10" t="n">
        <v>0</v>
      </c>
      <c r="EF172" s="10" t="n">
        <v>0</v>
      </c>
      <c r="EG172" s="10" t="n">
        <v>0</v>
      </c>
      <c r="EH172" s="10" t="n">
        <v>0</v>
      </c>
      <c r="EI172" s="10" t="n">
        <v>0</v>
      </c>
      <c r="EJ172" s="10" t="n">
        <v>0</v>
      </c>
      <c r="EK172" s="10" t="n">
        <v>0</v>
      </c>
      <c r="EL172" s="10" t="n">
        <v>0</v>
      </c>
      <c r="EM172" s="10" t="n">
        <v>0</v>
      </c>
      <c r="EN172" s="10" t="n">
        <v>0</v>
      </c>
      <c r="EO172" s="10" t="n">
        <v>0</v>
      </c>
      <c r="EP172" s="10" t="n">
        <v>0</v>
      </c>
      <c r="EQ172" s="10" t="n">
        <v>0</v>
      </c>
      <c r="ER172" s="10" t="n">
        <v>0</v>
      </c>
      <c r="ES172" s="10" t="n">
        <v>0</v>
      </c>
      <c r="ET172" s="10" t="n">
        <v>0</v>
      </c>
      <c r="EU172" s="10" t="n">
        <v>0</v>
      </c>
      <c r="EV172" s="10" t="n">
        <v>0</v>
      </c>
      <c r="EW172" s="10" t="n">
        <v>0</v>
      </c>
      <c r="EX172" s="10" t="n">
        <v>0</v>
      </c>
      <c r="EY172" s="10" t="n">
        <v>0</v>
      </c>
      <c r="EZ172" s="10" t="n">
        <v>0</v>
      </c>
      <c r="FA172" s="10" t="n">
        <v>0</v>
      </c>
      <c r="FB172" s="10" t="n">
        <v>0</v>
      </c>
      <c r="FC172" s="10" t="n">
        <v>0</v>
      </c>
      <c r="FD172" s="10" t="n">
        <v>0</v>
      </c>
      <c r="FE172" s="10" t="n">
        <v>0</v>
      </c>
      <c r="FF172" s="10" t="n">
        <v>0</v>
      </c>
      <c r="FG172" s="10" t="n">
        <v>0</v>
      </c>
      <c r="FH172" s="10" t="n">
        <v>0</v>
      </c>
      <c r="FI172" s="10" t="n">
        <v>0</v>
      </c>
      <c r="FJ172" s="10" t="n">
        <v>0</v>
      </c>
      <c r="FK172" s="10" t="n">
        <v>0</v>
      </c>
      <c r="FL172" s="10" t="n">
        <v>0</v>
      </c>
      <c r="FM172" s="10" t="n">
        <v>0</v>
      </c>
      <c r="FN172" s="10" t="n">
        <v>0</v>
      </c>
      <c r="FO172" s="10" t="n">
        <v>0</v>
      </c>
      <c r="FP172" s="10" t="n">
        <v>0.134032860651885</v>
      </c>
      <c r="FQ172" s="10" t="n">
        <v>0</v>
      </c>
      <c r="FR172" s="10" t="n">
        <v>0.00717930017996526</v>
      </c>
      <c r="FS172" s="10" t="n">
        <v>0</v>
      </c>
      <c r="FT172" s="10" t="n">
        <v>0</v>
      </c>
      <c r="FU172" s="10" t="n">
        <v>0</v>
      </c>
      <c r="FV172" s="10" t="n">
        <v>0</v>
      </c>
      <c r="FW172" s="10" t="n">
        <v>0</v>
      </c>
      <c r="FX172" s="10" t="n">
        <v>0</v>
      </c>
      <c r="FY172" s="10" t="n">
        <v>0</v>
      </c>
      <c r="FZ172" s="10" t="n">
        <v>0</v>
      </c>
      <c r="GA172" s="10" t="n">
        <v>0</v>
      </c>
      <c r="GB172" s="10" t="n">
        <v>0</v>
      </c>
      <c r="GC172" s="10" t="n">
        <v>0</v>
      </c>
      <c r="GD172" s="10" t="n">
        <v>0</v>
      </c>
      <c r="GE172" s="10" t="n">
        <v>0</v>
      </c>
      <c r="GF172" s="10" t="n">
        <v>0</v>
      </c>
    </row>
    <row r="173" customFormat="false" ht="15" hidden="false" customHeight="false" outlineLevel="0" collapsed="false">
      <c r="A173" s="3" t="n">
        <v>171</v>
      </c>
      <c r="B173" s="1" t="s">
        <v>189</v>
      </c>
      <c r="C173" s="9" t="n">
        <v>3.50283486877674E-007</v>
      </c>
      <c r="D173" s="10" t="n">
        <v>3.64472718400911E-007</v>
      </c>
      <c r="E173" s="10" t="n">
        <v>3.73194110128985E-007</v>
      </c>
      <c r="F173" s="10" t="n">
        <v>3.05797601078452E-007</v>
      </c>
      <c r="G173" s="10" t="n">
        <v>4.45077712025121E-007</v>
      </c>
      <c r="H173" s="10" t="n">
        <v>3.80412782187326E-007</v>
      </c>
      <c r="I173" s="10" t="n">
        <v>1.21912229405525E-006</v>
      </c>
      <c r="J173" s="10" t="n">
        <v>5.21551396899989E-007</v>
      </c>
      <c r="K173" s="10" t="n">
        <v>6.30812224724666E-007</v>
      </c>
      <c r="L173" s="10" t="n">
        <v>1.91587395151517E-007</v>
      </c>
      <c r="M173" s="10" t="n">
        <v>2.63771775050084E-007</v>
      </c>
      <c r="N173" s="10" t="n">
        <v>4.40860968278979E-007</v>
      </c>
      <c r="O173" s="10" t="n">
        <v>4.29303836862618E-007</v>
      </c>
      <c r="P173" s="10" t="n">
        <v>5.64316879339003E-007</v>
      </c>
      <c r="Q173" s="10" t="n">
        <v>4.43092811277562E-007</v>
      </c>
      <c r="R173" s="10" t="n">
        <v>4.58560056725525E-007</v>
      </c>
      <c r="S173" s="10" t="n">
        <v>5.16991742824227E-007</v>
      </c>
      <c r="T173" s="10" t="n">
        <v>5.22878565206435E-007</v>
      </c>
      <c r="U173" s="10" t="n">
        <v>5.17335823496269E-007</v>
      </c>
      <c r="V173" s="10" t="n">
        <v>3.42235042042199E-007</v>
      </c>
      <c r="W173" s="10" t="n">
        <v>1.14123132450745E-006</v>
      </c>
      <c r="X173" s="10" t="n">
        <v>9.32521819723386E-007</v>
      </c>
      <c r="Y173" s="10" t="n">
        <v>6.12701175745608E-007</v>
      </c>
      <c r="Z173" s="10" t="n">
        <v>7.05344311521585E-007</v>
      </c>
      <c r="AA173" s="10" t="n">
        <v>7.5546305539746E-007</v>
      </c>
      <c r="AB173" s="10" t="n">
        <v>6.14155911376042E-007</v>
      </c>
      <c r="AC173" s="10" t="n">
        <v>9.41238530081772E-007</v>
      </c>
      <c r="AD173" s="10" t="n">
        <v>6.32925863138636E-007</v>
      </c>
      <c r="AE173" s="10" t="n">
        <v>4.77340541569915E-007</v>
      </c>
      <c r="AF173" s="10" t="n">
        <v>7.01203640032867E-007</v>
      </c>
      <c r="AG173" s="10" t="n">
        <v>2.23934489350688E-006</v>
      </c>
      <c r="AH173" s="10" t="n">
        <v>1.51642437949305E-007</v>
      </c>
      <c r="AI173" s="10" t="n">
        <v>5.54239060743936E-007</v>
      </c>
      <c r="AJ173" s="10" t="n">
        <v>5.9694251503459E-007</v>
      </c>
      <c r="AK173" s="10" t="n">
        <v>5.80775404818324E-007</v>
      </c>
      <c r="AL173" s="10" t="n">
        <v>5.8031311956167E-007</v>
      </c>
      <c r="AM173" s="10" t="n">
        <v>5.87315278271958E-007</v>
      </c>
      <c r="AN173" s="10" t="n">
        <v>5.74387675879539E-007</v>
      </c>
      <c r="AO173" s="10" t="n">
        <v>6.04616450295054E-007</v>
      </c>
      <c r="AP173" s="10" t="n">
        <v>5.77181283240639E-007</v>
      </c>
      <c r="AQ173" s="10" t="n">
        <v>4.53528754653734E-007</v>
      </c>
      <c r="AR173" s="10" t="n">
        <v>4.65745959196053E-007</v>
      </c>
      <c r="AS173" s="10" t="n">
        <v>5.79457599251254E-007</v>
      </c>
      <c r="AT173" s="10" t="n">
        <v>6.85943545193582E-007</v>
      </c>
      <c r="AU173" s="10" t="n">
        <v>9.48867992330203E-007</v>
      </c>
      <c r="AV173" s="10" t="n">
        <v>1.09249124400458E-006</v>
      </c>
      <c r="AW173" s="10" t="n">
        <v>9.49985669343127E-007</v>
      </c>
      <c r="AX173" s="10" t="n">
        <v>7.36185175023758E-007</v>
      </c>
      <c r="AY173" s="10" t="n">
        <v>8.70843603746305E-007</v>
      </c>
      <c r="AZ173" s="10" t="n">
        <v>7.56341982556315E-007</v>
      </c>
      <c r="BA173" s="10" t="n">
        <v>6.2925215827626E-007</v>
      </c>
      <c r="BB173" s="10" t="n">
        <v>6.46933691586477E-007</v>
      </c>
      <c r="BC173" s="10" t="n">
        <v>8.287089358727E-007</v>
      </c>
      <c r="BD173" s="10" t="n">
        <v>9.10822500878752E-007</v>
      </c>
      <c r="BE173" s="10" t="n">
        <v>9.61102752008851E-007</v>
      </c>
      <c r="BF173" s="10" t="n">
        <v>7.2868679112658E-007</v>
      </c>
      <c r="BG173" s="10" t="n">
        <v>8.15701750195592E-007</v>
      </c>
      <c r="BH173" s="10" t="n">
        <v>7.66154133421608E-007</v>
      </c>
      <c r="BI173" s="10" t="n">
        <v>5.19599265740243E-006</v>
      </c>
      <c r="BJ173" s="10" t="n">
        <v>1.48052997741307E-006</v>
      </c>
      <c r="BK173" s="10" t="n">
        <v>7.79663395997716E-007</v>
      </c>
      <c r="BL173" s="10" t="n">
        <v>1.10041563254333E-006</v>
      </c>
      <c r="BM173" s="10" t="n">
        <v>8.0791312137778E-007</v>
      </c>
      <c r="BN173" s="10" t="n">
        <v>6.7335066073383E-007</v>
      </c>
      <c r="BO173" s="10" t="n">
        <v>6.34421560753837E-007</v>
      </c>
      <c r="BP173" s="10" t="n">
        <v>7.44491095192054E-007</v>
      </c>
      <c r="BQ173" s="10" t="n">
        <v>7.51963731555949E-007</v>
      </c>
      <c r="BR173" s="10" t="n">
        <v>7.1129082136731E-007</v>
      </c>
      <c r="BS173" s="10" t="n">
        <v>8.26519225201306E-007</v>
      </c>
      <c r="BT173" s="10" t="n">
        <v>5.54313962658938E-007</v>
      </c>
      <c r="BU173" s="10" t="n">
        <v>6.63531487814005E-007</v>
      </c>
      <c r="BV173" s="10" t="n">
        <v>5.28484505407384E-007</v>
      </c>
      <c r="BW173" s="10" t="n">
        <v>6.37809702065266E-007</v>
      </c>
      <c r="BX173" s="10" t="n">
        <v>5.79963187177519E-007</v>
      </c>
      <c r="BY173" s="10" t="n">
        <v>7.41049118129216E-007</v>
      </c>
      <c r="BZ173" s="10" t="n">
        <v>1.01419065460911E-006</v>
      </c>
      <c r="CA173" s="10" t="n">
        <v>6.42563632983065E-007</v>
      </c>
      <c r="CB173" s="10" t="n">
        <v>5.18299015309501E-007</v>
      </c>
      <c r="CC173" s="10" t="n">
        <v>6.19030387563298E-007</v>
      </c>
      <c r="CD173" s="10" t="n">
        <v>6.50804013975733E-007</v>
      </c>
      <c r="CE173" s="10" t="n">
        <v>0</v>
      </c>
      <c r="CF173" s="10" t="n">
        <v>8.65573551820444E-007</v>
      </c>
      <c r="CG173" s="10" t="n">
        <v>9.24226432636887E-007</v>
      </c>
      <c r="CH173" s="10" t="n">
        <v>8.80275393324478E-007</v>
      </c>
      <c r="CI173" s="10" t="n">
        <v>5.73121365379033E-007</v>
      </c>
      <c r="CJ173" s="10" t="n">
        <v>7.8460458170302E-007</v>
      </c>
      <c r="CK173" s="10" t="n">
        <v>5.48404903770715E-007</v>
      </c>
      <c r="CL173" s="10" t="n">
        <v>0</v>
      </c>
      <c r="CM173" s="10" t="n">
        <v>6.14044728845961E-007</v>
      </c>
      <c r="CN173" s="10" t="n">
        <v>5.42797793227344E-007</v>
      </c>
      <c r="CO173" s="10" t="n">
        <v>5.83786695869899E-007</v>
      </c>
      <c r="CP173" s="10" t="n">
        <v>5.67521276890193E-007</v>
      </c>
      <c r="CQ173" s="10" t="n">
        <v>6.41290300428027E-007</v>
      </c>
      <c r="CR173" s="10" t="n">
        <v>4.79896569419367E-007</v>
      </c>
      <c r="CS173" s="10" t="n">
        <v>5.81724552522493E-007</v>
      </c>
      <c r="CT173" s="10" t="n">
        <v>5.56001596431333E-007</v>
      </c>
      <c r="CU173" s="10" t="n">
        <v>5.89946208036411E-007</v>
      </c>
      <c r="CV173" s="10" t="n">
        <v>5.06109898985308E-007</v>
      </c>
      <c r="CW173" s="10" t="n">
        <v>5.48403733428293E-007</v>
      </c>
      <c r="CX173" s="10" t="n">
        <v>5.05246186277938E-007</v>
      </c>
      <c r="CY173" s="10" t="n">
        <v>6.29096502734146E-007</v>
      </c>
      <c r="CZ173" s="10" t="n">
        <v>4.39804149071995E-007</v>
      </c>
      <c r="DA173" s="10" t="n">
        <v>5.26417680690291E-007</v>
      </c>
      <c r="DB173" s="10" t="n">
        <v>4.889362942862E-007</v>
      </c>
      <c r="DC173" s="10" t="n">
        <v>7.14413294948966E-007</v>
      </c>
      <c r="DD173" s="10" t="n">
        <v>5.66455094943833E-007</v>
      </c>
      <c r="DE173" s="10" t="n">
        <v>6.42668963801037E-007</v>
      </c>
      <c r="DF173" s="10" t="n">
        <v>7.13083785957676E-007</v>
      </c>
      <c r="DG173" s="10" t="n">
        <v>7.0988758080344E-007</v>
      </c>
      <c r="DH173" s="10" t="n">
        <v>6.94245954334612E-007</v>
      </c>
      <c r="DI173" s="10" t="n">
        <v>6.24582492012839E-007</v>
      </c>
      <c r="DJ173" s="10" t="n">
        <v>6.35869274329739E-007</v>
      </c>
      <c r="DK173" s="10" t="n">
        <v>5.43629906689322E-007</v>
      </c>
      <c r="DL173" s="10" t="n">
        <v>5.85048325000718E-007</v>
      </c>
      <c r="DM173" s="10" t="n">
        <v>5.54068190750337E-007</v>
      </c>
      <c r="DN173" s="10" t="n">
        <v>6.04218533871604E-007</v>
      </c>
      <c r="DO173" s="10" t="n">
        <v>6.55445592021028E-007</v>
      </c>
      <c r="DP173" s="10" t="n">
        <v>6.5319151251643E-007</v>
      </c>
      <c r="DQ173" s="10" t="n">
        <v>6.63854502322452E-007</v>
      </c>
      <c r="DR173" s="10" t="n">
        <v>5.90967916970739E-007</v>
      </c>
      <c r="DS173" s="10" t="n">
        <v>5.82570710093534E-007</v>
      </c>
      <c r="DT173" s="10" t="n">
        <v>4.92319754227942E-007</v>
      </c>
      <c r="DU173" s="10" t="n">
        <v>4.72250722377028E-007</v>
      </c>
      <c r="DV173" s="10" t="n">
        <v>5.3818196271533E-007</v>
      </c>
      <c r="DW173" s="10" t="n">
        <v>7.39961870019262E-007</v>
      </c>
      <c r="DX173" s="10" t="n">
        <v>5.68273807067481E-007</v>
      </c>
      <c r="DY173" s="10" t="n">
        <v>6.56766908615365E-007</v>
      </c>
      <c r="DZ173" s="10" t="n">
        <v>7.49799768417837E-007</v>
      </c>
      <c r="EA173" s="10" t="n">
        <v>6.51194908344651E-007</v>
      </c>
      <c r="EB173" s="10" t="n">
        <v>4.77381503554682E-007</v>
      </c>
      <c r="EC173" s="10" t="n">
        <v>4.84618901091774E-007</v>
      </c>
      <c r="ED173" s="10" t="n">
        <v>5.33225562558541E-007</v>
      </c>
      <c r="EE173" s="10" t="n">
        <v>5.65083453625355E-007</v>
      </c>
      <c r="EF173" s="10" t="n">
        <v>5.55298220635765E-007</v>
      </c>
      <c r="EG173" s="10" t="n">
        <v>4.8617311582807E-007</v>
      </c>
      <c r="EH173" s="10" t="n">
        <v>2.09313401473766E-006</v>
      </c>
      <c r="EI173" s="10" t="n">
        <v>4.98159762913273E-007</v>
      </c>
      <c r="EJ173" s="10" t="n">
        <v>2.84923373641264E-006</v>
      </c>
      <c r="EK173" s="10" t="n">
        <v>3.3769528378761E-007</v>
      </c>
      <c r="EL173" s="10" t="n">
        <v>1.17164150199836E-006</v>
      </c>
      <c r="EM173" s="10" t="n">
        <v>1.2897407557933E-006</v>
      </c>
      <c r="EN173" s="10" t="n">
        <v>1.69891587334149E-006</v>
      </c>
      <c r="EO173" s="10" t="n">
        <v>2.60563866471629E-006</v>
      </c>
      <c r="EP173" s="10" t="n">
        <v>7.39944314882933E-007</v>
      </c>
      <c r="EQ173" s="10" t="n">
        <v>2.30354987877287E-007</v>
      </c>
      <c r="ER173" s="10" t="n">
        <v>3.00271244162192E-006</v>
      </c>
      <c r="ES173" s="10" t="n">
        <v>1.18188199819007E-006</v>
      </c>
      <c r="ET173" s="10" t="n">
        <v>2.55745566720625E-007</v>
      </c>
      <c r="EU173" s="10" t="n">
        <v>4.51211476658352E-007</v>
      </c>
      <c r="EV173" s="10" t="n">
        <v>1.02562138904391E-006</v>
      </c>
      <c r="EW173" s="10" t="n">
        <v>1.03927811476518E-006</v>
      </c>
      <c r="EX173" s="10" t="n">
        <v>5.57442287952704E-007</v>
      </c>
      <c r="EY173" s="10" t="n">
        <v>1.88459069857751E-005</v>
      </c>
      <c r="EZ173" s="10" t="n">
        <v>3.91165888359835E-007</v>
      </c>
      <c r="FA173" s="10" t="n">
        <v>4.98358721124998E-007</v>
      </c>
      <c r="FB173" s="10" t="n">
        <v>3.40292273621828E-007</v>
      </c>
      <c r="FC173" s="10" t="n">
        <v>2.24825119933762E-005</v>
      </c>
      <c r="FD173" s="10" t="n">
        <v>4.66539451358108E-007</v>
      </c>
      <c r="FE173" s="10" t="n">
        <v>4.29783677255601E-007</v>
      </c>
      <c r="FF173" s="10" t="n">
        <v>3.4947243957929E-006</v>
      </c>
      <c r="FG173" s="10" t="n">
        <v>2.90799662941674E-006</v>
      </c>
      <c r="FH173" s="10" t="n">
        <v>3.92543381390424E-006</v>
      </c>
      <c r="FI173" s="10" t="n">
        <v>1.26899058465283E-005</v>
      </c>
      <c r="FJ173" s="10" t="n">
        <v>1.90991690858765E-006</v>
      </c>
      <c r="FK173" s="10" t="n">
        <v>4.78392679407212E-007</v>
      </c>
      <c r="FL173" s="10" t="n">
        <v>1.41845501535496E-007</v>
      </c>
      <c r="FM173" s="10" t="n">
        <v>5.19238800274295E-007</v>
      </c>
      <c r="FN173" s="10" t="n">
        <v>2.53755984603378E-007</v>
      </c>
      <c r="FO173" s="10" t="n">
        <v>2.15600480964267E-006</v>
      </c>
      <c r="FP173" s="10" t="n">
        <v>0.000358457158352294</v>
      </c>
      <c r="FQ173" s="10" t="n">
        <v>0.117481312996173</v>
      </c>
      <c r="FR173" s="10" t="n">
        <v>1.97038850152774E-005</v>
      </c>
      <c r="FS173" s="10" t="n">
        <v>1.10079482348803E-006</v>
      </c>
      <c r="FT173" s="10" t="n">
        <v>5.96447460190122E-006</v>
      </c>
      <c r="FU173" s="10" t="n">
        <v>9.89516325327983E-007</v>
      </c>
      <c r="FV173" s="10" t="n">
        <v>4.31919552175587E-007</v>
      </c>
      <c r="FW173" s="10" t="n">
        <v>3.33404808468887E-007</v>
      </c>
      <c r="FX173" s="10" t="n">
        <v>4.75836651557761E-007</v>
      </c>
      <c r="FY173" s="10" t="n">
        <v>5.01352457040244E-007</v>
      </c>
      <c r="FZ173" s="10" t="n">
        <v>9.79011331748918E-007</v>
      </c>
      <c r="GA173" s="10" t="n">
        <v>1.4117372498532E-006</v>
      </c>
      <c r="GB173" s="10" t="n">
        <v>5.15824911429583E-006</v>
      </c>
      <c r="GC173" s="10" t="n">
        <v>8.4718279100255E-007</v>
      </c>
      <c r="GD173" s="10" t="n">
        <v>1.60101672974871E-006</v>
      </c>
      <c r="GE173" s="10" t="n">
        <v>9.51729479551773E-007</v>
      </c>
      <c r="GF173" s="10" t="n">
        <v>6.22577695444107E-007</v>
      </c>
    </row>
    <row r="174" customFormat="false" ht="15" hidden="false" customHeight="false" outlineLevel="0" collapsed="false">
      <c r="A174" s="3" t="n">
        <v>172</v>
      </c>
      <c r="B174" s="1" t="s">
        <v>190</v>
      </c>
      <c r="C174" s="9" t="n">
        <v>0</v>
      </c>
      <c r="D174" s="10" t="n">
        <v>0</v>
      </c>
      <c r="E174" s="10" t="n">
        <v>0</v>
      </c>
      <c r="F174" s="10" t="n">
        <v>0</v>
      </c>
      <c r="G174" s="10" t="n">
        <v>0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0" t="n">
        <v>0</v>
      </c>
      <c r="P174" s="10" t="n">
        <v>0</v>
      </c>
      <c r="Q174" s="10" t="n">
        <v>0</v>
      </c>
      <c r="R174" s="10" t="n">
        <v>0</v>
      </c>
      <c r="S174" s="10" t="n">
        <v>0</v>
      </c>
      <c r="T174" s="10" t="n">
        <v>0</v>
      </c>
      <c r="U174" s="10" t="n">
        <v>0</v>
      </c>
      <c r="V174" s="10" t="n">
        <v>0</v>
      </c>
      <c r="W174" s="10" t="n">
        <v>0</v>
      </c>
      <c r="X174" s="10" t="n">
        <v>0</v>
      </c>
      <c r="Y174" s="10" t="n">
        <v>0</v>
      </c>
      <c r="Z174" s="10" t="n">
        <v>0</v>
      </c>
      <c r="AA174" s="10" t="n">
        <v>0</v>
      </c>
      <c r="AB174" s="10" t="n">
        <v>0</v>
      </c>
      <c r="AC174" s="10" t="n">
        <v>0</v>
      </c>
      <c r="AD174" s="10" t="n">
        <v>0</v>
      </c>
      <c r="AE174" s="10" t="n">
        <v>0</v>
      </c>
      <c r="AF174" s="10" t="n">
        <v>0</v>
      </c>
      <c r="AG174" s="10" t="n">
        <v>0</v>
      </c>
      <c r="AH174" s="10" t="n">
        <v>0</v>
      </c>
      <c r="AI174" s="10" t="n">
        <v>0</v>
      </c>
      <c r="AJ174" s="10" t="n">
        <v>0</v>
      </c>
      <c r="AK174" s="10" t="n">
        <v>0</v>
      </c>
      <c r="AL174" s="10" t="n">
        <v>0</v>
      </c>
      <c r="AM174" s="10" t="n">
        <v>0</v>
      </c>
      <c r="AN174" s="10" t="n">
        <v>0</v>
      </c>
      <c r="AO174" s="10" t="n">
        <v>0</v>
      </c>
      <c r="AP174" s="10" t="n">
        <v>0</v>
      </c>
      <c r="AQ174" s="10" t="n">
        <v>0</v>
      </c>
      <c r="AR174" s="10" t="n">
        <v>0</v>
      </c>
      <c r="AS174" s="10" t="n">
        <v>0</v>
      </c>
      <c r="AT174" s="10" t="n">
        <v>0</v>
      </c>
      <c r="AU174" s="10" t="n">
        <v>0</v>
      </c>
      <c r="AV174" s="10" t="n">
        <v>0</v>
      </c>
      <c r="AW174" s="10" t="n">
        <v>0</v>
      </c>
      <c r="AX174" s="10" t="n">
        <v>0</v>
      </c>
      <c r="AY174" s="10" t="n">
        <v>0</v>
      </c>
      <c r="AZ174" s="10" t="n">
        <v>0</v>
      </c>
      <c r="BA174" s="10" t="n">
        <v>0</v>
      </c>
      <c r="BB174" s="10" t="n">
        <v>0</v>
      </c>
      <c r="BC174" s="10" t="n">
        <v>0</v>
      </c>
      <c r="BD174" s="10" t="n">
        <v>0</v>
      </c>
      <c r="BE174" s="10" t="n">
        <v>0</v>
      </c>
      <c r="BF174" s="10" t="n">
        <v>0</v>
      </c>
      <c r="BG174" s="10" t="n">
        <v>0</v>
      </c>
      <c r="BH174" s="10" t="n">
        <v>0</v>
      </c>
      <c r="BI174" s="10" t="n">
        <v>0</v>
      </c>
      <c r="BJ174" s="10" t="n">
        <v>0</v>
      </c>
      <c r="BK174" s="10" t="n">
        <v>0</v>
      </c>
      <c r="BL174" s="10" t="n">
        <v>0</v>
      </c>
      <c r="BM174" s="10" t="n">
        <v>0</v>
      </c>
      <c r="BN174" s="10" t="n">
        <v>0</v>
      </c>
      <c r="BO174" s="10" t="n">
        <v>0</v>
      </c>
      <c r="BP174" s="10" t="n">
        <v>0</v>
      </c>
      <c r="BQ174" s="10" t="n">
        <v>0</v>
      </c>
      <c r="BR174" s="10" t="n">
        <v>0</v>
      </c>
      <c r="BS174" s="10" t="n">
        <v>0</v>
      </c>
      <c r="BT174" s="10" t="n">
        <v>0</v>
      </c>
      <c r="BU174" s="10" t="n">
        <v>0</v>
      </c>
      <c r="BV174" s="10" t="n">
        <v>0</v>
      </c>
      <c r="BW174" s="10" t="n">
        <v>0</v>
      </c>
      <c r="BX174" s="10" t="n">
        <v>0</v>
      </c>
      <c r="BY174" s="10" t="n">
        <v>0</v>
      </c>
      <c r="BZ174" s="10" t="n">
        <v>0</v>
      </c>
      <c r="CA174" s="10" t="n">
        <v>0</v>
      </c>
      <c r="CB174" s="10" t="n">
        <v>0</v>
      </c>
      <c r="CC174" s="10" t="n">
        <v>0</v>
      </c>
      <c r="CD174" s="10" t="n">
        <v>0</v>
      </c>
      <c r="CE174" s="10" t="n">
        <v>0</v>
      </c>
      <c r="CF174" s="10" t="n">
        <v>0</v>
      </c>
      <c r="CG174" s="10" t="n">
        <v>0</v>
      </c>
      <c r="CH174" s="10" t="n">
        <v>0</v>
      </c>
      <c r="CI174" s="10" t="n">
        <v>0</v>
      </c>
      <c r="CJ174" s="10" t="n">
        <v>0</v>
      </c>
      <c r="CK174" s="10" t="n">
        <v>0</v>
      </c>
      <c r="CL174" s="10" t="n">
        <v>0</v>
      </c>
      <c r="CM174" s="10" t="n">
        <v>0</v>
      </c>
      <c r="CN174" s="10" t="n">
        <v>0</v>
      </c>
      <c r="CO174" s="10" t="n">
        <v>0</v>
      </c>
      <c r="CP174" s="10" t="n">
        <v>0</v>
      </c>
      <c r="CQ174" s="10" t="n">
        <v>0</v>
      </c>
      <c r="CR174" s="10" t="n">
        <v>0</v>
      </c>
      <c r="CS174" s="10" t="n">
        <v>0</v>
      </c>
      <c r="CT174" s="10" t="n">
        <v>0</v>
      </c>
      <c r="CU174" s="10" t="n">
        <v>0</v>
      </c>
      <c r="CV174" s="10" t="n">
        <v>0</v>
      </c>
      <c r="CW174" s="10" t="n">
        <v>0</v>
      </c>
      <c r="CX174" s="10" t="n">
        <v>0</v>
      </c>
      <c r="CY174" s="10" t="n">
        <v>0</v>
      </c>
      <c r="CZ174" s="10" t="n">
        <v>0</v>
      </c>
      <c r="DA174" s="10" t="n">
        <v>0</v>
      </c>
      <c r="DB174" s="10" t="n">
        <v>0</v>
      </c>
      <c r="DC174" s="10" t="n">
        <v>0</v>
      </c>
      <c r="DD174" s="10" t="n">
        <v>0</v>
      </c>
      <c r="DE174" s="10" t="n">
        <v>0</v>
      </c>
      <c r="DF174" s="10" t="n">
        <v>0</v>
      </c>
      <c r="DG174" s="10" t="n">
        <v>0</v>
      </c>
      <c r="DH174" s="10" t="n">
        <v>0</v>
      </c>
      <c r="DI174" s="10" t="n">
        <v>0</v>
      </c>
      <c r="DJ174" s="10" t="n">
        <v>0</v>
      </c>
      <c r="DK174" s="10" t="n">
        <v>0</v>
      </c>
      <c r="DL174" s="10" t="n">
        <v>0</v>
      </c>
      <c r="DM174" s="10" t="n">
        <v>0</v>
      </c>
      <c r="DN174" s="10" t="n">
        <v>0</v>
      </c>
      <c r="DO174" s="10" t="n">
        <v>0</v>
      </c>
      <c r="DP174" s="10" t="n">
        <v>0</v>
      </c>
      <c r="DQ174" s="10" t="n">
        <v>0</v>
      </c>
      <c r="DR174" s="10" t="n">
        <v>0</v>
      </c>
      <c r="DS174" s="10" t="n">
        <v>0</v>
      </c>
      <c r="DT174" s="10" t="n">
        <v>0</v>
      </c>
      <c r="DU174" s="10" t="n">
        <v>0</v>
      </c>
      <c r="DV174" s="10" t="n">
        <v>0</v>
      </c>
      <c r="DW174" s="10" t="n">
        <v>0</v>
      </c>
      <c r="DX174" s="10" t="n">
        <v>0</v>
      </c>
      <c r="DY174" s="10" t="n">
        <v>0</v>
      </c>
      <c r="DZ174" s="10" t="n">
        <v>0</v>
      </c>
      <c r="EA174" s="10" t="n">
        <v>0</v>
      </c>
      <c r="EB174" s="10" t="n">
        <v>0</v>
      </c>
      <c r="EC174" s="10" t="n">
        <v>0</v>
      </c>
      <c r="ED174" s="10" t="n">
        <v>0</v>
      </c>
      <c r="EE174" s="10" t="n">
        <v>0</v>
      </c>
      <c r="EF174" s="10" t="n">
        <v>0</v>
      </c>
      <c r="EG174" s="10" t="n">
        <v>0</v>
      </c>
      <c r="EH174" s="10" t="n">
        <v>0</v>
      </c>
      <c r="EI174" s="10" t="n">
        <v>0</v>
      </c>
      <c r="EJ174" s="10" t="n">
        <v>0</v>
      </c>
      <c r="EK174" s="10" t="n">
        <v>0</v>
      </c>
      <c r="EL174" s="10" t="n">
        <v>0</v>
      </c>
      <c r="EM174" s="10" t="n">
        <v>0</v>
      </c>
      <c r="EN174" s="10" t="n">
        <v>0</v>
      </c>
      <c r="EO174" s="10" t="n">
        <v>0</v>
      </c>
      <c r="EP174" s="10" t="n">
        <v>0</v>
      </c>
      <c r="EQ174" s="10" t="n">
        <v>0</v>
      </c>
      <c r="ER174" s="10" t="n">
        <v>0</v>
      </c>
      <c r="ES174" s="10" t="n">
        <v>0</v>
      </c>
      <c r="ET174" s="10" t="n">
        <v>0</v>
      </c>
      <c r="EU174" s="10" t="n">
        <v>0</v>
      </c>
      <c r="EV174" s="10" t="n">
        <v>0</v>
      </c>
      <c r="EW174" s="10" t="n">
        <v>0</v>
      </c>
      <c r="EX174" s="10" t="n">
        <v>0</v>
      </c>
      <c r="EY174" s="10" t="n">
        <v>0</v>
      </c>
      <c r="EZ174" s="10" t="n">
        <v>0</v>
      </c>
      <c r="FA174" s="10" t="n">
        <v>0</v>
      </c>
      <c r="FB174" s="10" t="n">
        <v>0</v>
      </c>
      <c r="FC174" s="10" t="n">
        <v>0</v>
      </c>
      <c r="FD174" s="10" t="n">
        <v>0</v>
      </c>
      <c r="FE174" s="10" t="n">
        <v>0</v>
      </c>
      <c r="FF174" s="10" t="n">
        <v>0</v>
      </c>
      <c r="FG174" s="10" t="n">
        <v>0</v>
      </c>
      <c r="FH174" s="10" t="n">
        <v>0</v>
      </c>
      <c r="FI174" s="10" t="n">
        <v>0</v>
      </c>
      <c r="FJ174" s="10" t="n">
        <v>0</v>
      </c>
      <c r="FK174" s="10" t="n">
        <v>0</v>
      </c>
      <c r="FL174" s="10" t="n">
        <v>0</v>
      </c>
      <c r="FM174" s="10" t="n">
        <v>0</v>
      </c>
      <c r="FN174" s="10" t="n">
        <v>0</v>
      </c>
      <c r="FO174" s="10" t="n">
        <v>0</v>
      </c>
      <c r="FP174" s="10" t="n">
        <v>0</v>
      </c>
      <c r="FQ174" s="10" t="n">
        <v>0</v>
      </c>
      <c r="FR174" s="10" t="n">
        <v>0.0947589279126146</v>
      </c>
      <c r="FS174" s="10" t="n">
        <v>0</v>
      </c>
      <c r="FT174" s="10" t="n">
        <v>0</v>
      </c>
      <c r="FU174" s="10" t="n">
        <v>0</v>
      </c>
      <c r="FV174" s="10" t="n">
        <v>0</v>
      </c>
      <c r="FW174" s="10" t="n">
        <v>0</v>
      </c>
      <c r="FX174" s="10" t="n">
        <v>0</v>
      </c>
      <c r="FY174" s="10" t="n">
        <v>0</v>
      </c>
      <c r="FZ174" s="10" t="n">
        <v>0</v>
      </c>
      <c r="GA174" s="10" t="n">
        <v>0</v>
      </c>
      <c r="GB174" s="10" t="n">
        <v>0</v>
      </c>
      <c r="GC174" s="10" t="n">
        <v>0</v>
      </c>
      <c r="GD174" s="10" t="n">
        <v>0</v>
      </c>
      <c r="GE174" s="10" t="n">
        <v>0</v>
      </c>
      <c r="GF174" s="10" t="n">
        <v>0</v>
      </c>
    </row>
    <row r="175" customFormat="false" ht="15" hidden="false" customHeight="false" outlineLevel="0" collapsed="false">
      <c r="A175" s="3" t="n">
        <v>173</v>
      </c>
      <c r="B175" s="1" t="s">
        <v>191</v>
      </c>
      <c r="C175" s="9" t="n">
        <v>6.85303148001975E-005</v>
      </c>
      <c r="D175" s="10" t="n">
        <v>7.65742801666128E-005</v>
      </c>
      <c r="E175" s="10" t="n">
        <v>6.52360034729979E-005</v>
      </c>
      <c r="F175" s="10" t="n">
        <v>5.90667813595616E-005</v>
      </c>
      <c r="G175" s="10" t="n">
        <v>9.05520781413958E-005</v>
      </c>
      <c r="H175" s="10" t="n">
        <v>7.1213888361417E-005</v>
      </c>
      <c r="I175" s="10" t="n">
        <v>0.000142686571974971</v>
      </c>
      <c r="J175" s="10" t="n">
        <v>0.000100639955127812</v>
      </c>
      <c r="K175" s="10" t="n">
        <v>9.91966007252696E-005</v>
      </c>
      <c r="L175" s="10" t="n">
        <v>6.96220121248362E-005</v>
      </c>
      <c r="M175" s="10" t="n">
        <v>0.000112817603775232</v>
      </c>
      <c r="N175" s="10" t="n">
        <v>0.000105103221774038</v>
      </c>
      <c r="O175" s="10" t="n">
        <v>0.000198512133092146</v>
      </c>
      <c r="P175" s="10" t="n">
        <v>0.000309424927695401</v>
      </c>
      <c r="Q175" s="10" t="n">
        <v>0.000227838773006157</v>
      </c>
      <c r="R175" s="10" t="n">
        <v>0.000219571596734774</v>
      </c>
      <c r="S175" s="10" t="n">
        <v>0.000249836369437781</v>
      </c>
      <c r="T175" s="10" t="n">
        <v>0.000318540800161291</v>
      </c>
      <c r="U175" s="10" t="n">
        <v>0.000500999064542763</v>
      </c>
      <c r="V175" s="10" t="n">
        <v>0.000427863716579544</v>
      </c>
      <c r="W175" s="10" t="n">
        <v>0.000148103194660318</v>
      </c>
      <c r="X175" s="10" t="n">
        <v>0.000220195749989928</v>
      </c>
      <c r="Y175" s="10" t="n">
        <v>0.000241064923005985</v>
      </c>
      <c r="Z175" s="10" t="n">
        <v>0.000145769280125423</v>
      </c>
      <c r="AA175" s="10" t="n">
        <v>0.000223599097846152</v>
      </c>
      <c r="AB175" s="10" t="n">
        <v>0.000184281248584023</v>
      </c>
      <c r="AC175" s="10" t="n">
        <v>0.000228406790526472</v>
      </c>
      <c r="AD175" s="10" t="n">
        <v>0.000136048283467037</v>
      </c>
      <c r="AE175" s="10" t="n">
        <v>0.000216533606881566</v>
      </c>
      <c r="AF175" s="10" t="n">
        <v>0.000178149133142768</v>
      </c>
      <c r="AG175" s="10" t="n">
        <v>0.000243662390058681</v>
      </c>
      <c r="AH175" s="10" t="n">
        <v>7.33661704932499E-005</v>
      </c>
      <c r="AI175" s="10" t="n">
        <v>0.000200730921797966</v>
      </c>
      <c r="AJ175" s="10" t="n">
        <v>0.000219702897267108</v>
      </c>
      <c r="AK175" s="10" t="n">
        <v>0.00021196377748446</v>
      </c>
      <c r="AL175" s="10" t="n">
        <v>0.000189335367625753</v>
      </c>
      <c r="AM175" s="10" t="n">
        <v>0.000219968352691175</v>
      </c>
      <c r="AN175" s="10" t="n">
        <v>0.000245742266607103</v>
      </c>
      <c r="AO175" s="10" t="n">
        <v>0.000204970596957971</v>
      </c>
      <c r="AP175" s="10" t="n">
        <v>0.000264268962010069</v>
      </c>
      <c r="AQ175" s="10" t="n">
        <v>0.000195684414381299</v>
      </c>
      <c r="AR175" s="10" t="n">
        <v>0.000140068172953352</v>
      </c>
      <c r="AS175" s="10" t="n">
        <v>0.000209087534663837</v>
      </c>
      <c r="AT175" s="10" t="n">
        <v>0.000327437838406625</v>
      </c>
      <c r="AU175" s="10" t="n">
        <v>0.00025260129224186</v>
      </c>
      <c r="AV175" s="10" t="n">
        <v>0.00024953951606033</v>
      </c>
      <c r="AW175" s="10" t="n">
        <v>0.000183994861191034</v>
      </c>
      <c r="AX175" s="10" t="n">
        <v>0.000225805517661245</v>
      </c>
      <c r="AY175" s="10" t="n">
        <v>0.000207781189512426</v>
      </c>
      <c r="AZ175" s="10" t="n">
        <v>0.000297919004959777</v>
      </c>
      <c r="BA175" s="10" t="n">
        <v>0.000269481022271853</v>
      </c>
      <c r="BB175" s="10" t="n">
        <v>0.00025827861308561</v>
      </c>
      <c r="BC175" s="10" t="n">
        <v>0.000301334721706729</v>
      </c>
      <c r="BD175" s="10" t="n">
        <v>0.000282557794129822</v>
      </c>
      <c r="BE175" s="10" t="n">
        <v>0.000303822771649146</v>
      </c>
      <c r="BF175" s="10" t="n">
        <v>0.000265332686612602</v>
      </c>
      <c r="BG175" s="10" t="n">
        <v>0.000292924827465417</v>
      </c>
      <c r="BH175" s="10" t="n">
        <v>0.000311544765275403</v>
      </c>
      <c r="BI175" s="10" t="n">
        <v>0.000466014132847659</v>
      </c>
      <c r="BJ175" s="10" t="n">
        <v>0.000372232251901471</v>
      </c>
      <c r="BK175" s="10" t="n">
        <v>0.000297463258909139</v>
      </c>
      <c r="BL175" s="10" t="n">
        <v>0.000300802859405463</v>
      </c>
      <c r="BM175" s="10" t="n">
        <v>0.000238757649158809</v>
      </c>
      <c r="BN175" s="10" t="n">
        <v>0.000257397567484585</v>
      </c>
      <c r="BO175" s="10" t="n">
        <v>0.000221096776106742</v>
      </c>
      <c r="BP175" s="10" t="n">
        <v>0.000334748804279488</v>
      </c>
      <c r="BQ175" s="10" t="n">
        <v>0.000220532564398958</v>
      </c>
      <c r="BR175" s="10" t="n">
        <v>0.000320142095783887</v>
      </c>
      <c r="BS175" s="10" t="n">
        <v>0.000244279883141904</v>
      </c>
      <c r="BT175" s="10" t="n">
        <v>0.000139739921622517</v>
      </c>
      <c r="BU175" s="10" t="n">
        <v>0.000181304151731318</v>
      </c>
      <c r="BV175" s="10" t="n">
        <v>0.000279070718397905</v>
      </c>
      <c r="BW175" s="10" t="n">
        <v>0.000198418890685126</v>
      </c>
      <c r="BX175" s="10" t="n">
        <v>0.000193830983678496</v>
      </c>
      <c r="BY175" s="10" t="n">
        <v>0.000329977266818217</v>
      </c>
      <c r="BZ175" s="10" t="n">
        <v>0.000360159263098665</v>
      </c>
      <c r="CA175" s="10" t="n">
        <v>0.000196331402511641</v>
      </c>
      <c r="CB175" s="10" t="n">
        <v>0.000177644862982355</v>
      </c>
      <c r="CC175" s="10" t="n">
        <v>0.000218053077534737</v>
      </c>
      <c r="CD175" s="10" t="n">
        <v>0.000289991497456823</v>
      </c>
      <c r="CE175" s="10" t="n">
        <v>0</v>
      </c>
      <c r="CF175" s="10" t="n">
        <v>0.000309805508948543</v>
      </c>
      <c r="CG175" s="10" t="n">
        <v>0.000284005905798028</v>
      </c>
      <c r="CH175" s="10" t="n">
        <v>0.000222484946227578</v>
      </c>
      <c r="CI175" s="10" t="n">
        <v>0.000273989007215323</v>
      </c>
      <c r="CJ175" s="10" t="n">
        <v>0.000278190624250014</v>
      </c>
      <c r="CK175" s="10" t="n">
        <v>0.000187316384077833</v>
      </c>
      <c r="CL175" s="10" t="n">
        <v>0</v>
      </c>
      <c r="CM175" s="10" t="n">
        <v>0.000181064385541838</v>
      </c>
      <c r="CN175" s="10" t="n">
        <v>0.000159649078427522</v>
      </c>
      <c r="CO175" s="10" t="n">
        <v>0.000291416774249841</v>
      </c>
      <c r="CP175" s="10" t="n">
        <v>0.000228984322578116</v>
      </c>
      <c r="CQ175" s="10" t="n">
        <v>0.000246455856456745</v>
      </c>
      <c r="CR175" s="10" t="n">
        <v>0.000239932693777886</v>
      </c>
      <c r="CS175" s="10" t="n">
        <v>0.00022545728581462</v>
      </c>
      <c r="CT175" s="10" t="n">
        <v>0.000234957545346184</v>
      </c>
      <c r="CU175" s="10" t="n">
        <v>0.000494785124132083</v>
      </c>
      <c r="CV175" s="10" t="n">
        <v>0.000340898045877135</v>
      </c>
      <c r="CW175" s="10" t="n">
        <v>0.00021922717070068</v>
      </c>
      <c r="CX175" s="10" t="n">
        <v>0.000322676766929815</v>
      </c>
      <c r="CY175" s="10" t="n">
        <v>0.000339878088118713</v>
      </c>
      <c r="CZ175" s="10" t="n">
        <v>0.000233937587587762</v>
      </c>
      <c r="DA175" s="10" t="n">
        <v>0.000287379758607134</v>
      </c>
      <c r="DB175" s="10" t="n">
        <v>0.000434265093257397</v>
      </c>
      <c r="DC175" s="10" t="n">
        <v>0.00027046958207689</v>
      </c>
      <c r="DD175" s="10" t="n">
        <v>0.000501209335685124</v>
      </c>
      <c r="DE175" s="10" t="n">
        <v>0.000228990031296913</v>
      </c>
      <c r="DF175" s="10" t="n">
        <v>0.000226530524948481</v>
      </c>
      <c r="DG175" s="10" t="n">
        <v>0.000252705952086474</v>
      </c>
      <c r="DH175" s="10" t="n">
        <v>0.000306730412423154</v>
      </c>
      <c r="DI175" s="10" t="n">
        <v>0.000202567226344377</v>
      </c>
      <c r="DJ175" s="10" t="n">
        <v>0.000202465420859162</v>
      </c>
      <c r="DK175" s="10" t="n">
        <v>0.000167738332963061</v>
      </c>
      <c r="DL175" s="10" t="n">
        <v>0.000206377796141464</v>
      </c>
      <c r="DM175" s="10" t="n">
        <v>0.000188181254975599</v>
      </c>
      <c r="DN175" s="10" t="n">
        <v>0.000189509483549065</v>
      </c>
      <c r="DO175" s="10" t="n">
        <v>0.000181962557299254</v>
      </c>
      <c r="DP175" s="10" t="n">
        <v>0.000193737741271476</v>
      </c>
      <c r="DQ175" s="10" t="n">
        <v>0.000224697074761468</v>
      </c>
      <c r="DR175" s="10" t="n">
        <v>0.000173976059702063</v>
      </c>
      <c r="DS175" s="10" t="n">
        <v>0.000240974534958363</v>
      </c>
      <c r="DT175" s="10" t="n">
        <v>0.00016649192935902</v>
      </c>
      <c r="DU175" s="10" t="n">
        <v>0.000149541791797196</v>
      </c>
      <c r="DV175" s="10" t="n">
        <v>0.000187810188253785</v>
      </c>
      <c r="DW175" s="10" t="n">
        <v>0.00024870984892848</v>
      </c>
      <c r="DX175" s="10" t="n">
        <v>0.000169674540088423</v>
      </c>
      <c r="DY175" s="10" t="n">
        <v>0.00018552955509433</v>
      </c>
      <c r="DZ175" s="10" t="n">
        <v>0.000207038104615666</v>
      </c>
      <c r="EA175" s="10" t="n">
        <v>0.000247641367060283</v>
      </c>
      <c r="EB175" s="10" t="n">
        <v>0.000142889231492269</v>
      </c>
      <c r="EC175" s="10" t="n">
        <v>0.000213183540400781</v>
      </c>
      <c r="ED175" s="10" t="n">
        <v>0.000427921755220648</v>
      </c>
      <c r="EE175" s="10" t="n">
        <v>0.000226396370056748</v>
      </c>
      <c r="EF175" s="10" t="n">
        <v>0.00029750702575325</v>
      </c>
      <c r="EG175" s="10" t="n">
        <v>0.000259545948658574</v>
      </c>
      <c r="EH175" s="10" t="n">
        <v>0.000498397791677536</v>
      </c>
      <c r="EI175" s="10" t="n">
        <v>0.000228886322905432</v>
      </c>
      <c r="EJ175" s="10" t="n">
        <v>0.00103132762335894</v>
      </c>
      <c r="EK175" s="10" t="n">
        <v>0.000263599139004539</v>
      </c>
      <c r="EL175" s="10" t="n">
        <v>9.66704926575377E-005</v>
      </c>
      <c r="EM175" s="10" t="n">
        <v>0.000156414137775813</v>
      </c>
      <c r="EN175" s="10" t="n">
        <v>0.000222625761291241</v>
      </c>
      <c r="EO175" s="10" t="n">
        <v>0.000543364418189429</v>
      </c>
      <c r="EP175" s="10" t="n">
        <v>0.000122408251354417</v>
      </c>
      <c r="EQ175" s="10" t="n">
        <v>4.7745250241085E-005</v>
      </c>
      <c r="ER175" s="10" t="n">
        <v>0.000152726305432864</v>
      </c>
      <c r="ES175" s="10" t="n">
        <v>0.000141356440495239</v>
      </c>
      <c r="ET175" s="10" t="n">
        <v>0.000318307694143742</v>
      </c>
      <c r="EU175" s="10" t="n">
        <v>0.00022615374950787</v>
      </c>
      <c r="EV175" s="10" t="n">
        <v>0.000285630987748946</v>
      </c>
      <c r="EW175" s="10" t="n">
        <v>0.000291565200938567</v>
      </c>
      <c r="EX175" s="10" t="n">
        <v>0.000328937328544006</v>
      </c>
      <c r="EY175" s="10" t="n">
        <v>0.00022877595434202</v>
      </c>
      <c r="EZ175" s="10" t="n">
        <v>0.00020096878508118</v>
      </c>
      <c r="FA175" s="10" t="n">
        <v>0.000171464223431324</v>
      </c>
      <c r="FB175" s="10" t="n">
        <v>0.000237733885587857</v>
      </c>
      <c r="FC175" s="10" t="n">
        <v>0.000429842739095884</v>
      </c>
      <c r="FD175" s="10" t="n">
        <v>0.000110514135740588</v>
      </c>
      <c r="FE175" s="10" t="n">
        <v>0.000266143324681795</v>
      </c>
      <c r="FF175" s="10" t="n">
        <v>4.74347910838342E-005</v>
      </c>
      <c r="FG175" s="10" t="n">
        <v>0.000126873420906909</v>
      </c>
      <c r="FH175" s="10" t="n">
        <v>5.68082219127887E-005</v>
      </c>
      <c r="FI175" s="10" t="n">
        <v>0.000550391851028701</v>
      </c>
      <c r="FJ175" s="10" t="n">
        <v>9.15442534683378E-005</v>
      </c>
      <c r="FK175" s="10" t="n">
        <v>6.89883443383543E-005</v>
      </c>
      <c r="FL175" s="10" t="n">
        <v>8.94270799571073E-005</v>
      </c>
      <c r="FM175" s="10" t="n">
        <v>0.000126652683780087</v>
      </c>
      <c r="FN175" s="10" t="n">
        <v>0.000110307670410758</v>
      </c>
      <c r="FO175" s="10" t="n">
        <v>0.000405945090757947</v>
      </c>
      <c r="FP175" s="10" t="n">
        <v>0.000289148509981113</v>
      </c>
      <c r="FQ175" s="10" t="n">
        <v>0.000151924230441867</v>
      </c>
      <c r="FR175" s="10" t="n">
        <v>8.59649322972719E-005</v>
      </c>
      <c r="FS175" s="10" t="n">
        <v>0.0952223809893313</v>
      </c>
      <c r="FT175" s="10" t="n">
        <v>0.000448935549112899</v>
      </c>
      <c r="FU175" s="10" t="n">
        <v>0.00018720220970189</v>
      </c>
      <c r="FV175" s="10" t="n">
        <v>0.000226638039152493</v>
      </c>
      <c r="FW175" s="10" t="n">
        <v>0.000428712412774051</v>
      </c>
      <c r="FX175" s="10" t="n">
        <v>0.00031078740858165</v>
      </c>
      <c r="FY175" s="10" t="n">
        <v>0.000311732201542576</v>
      </c>
      <c r="FZ175" s="10" t="n">
        <v>0.000341725810102719</v>
      </c>
      <c r="GA175" s="10" t="n">
        <v>0.0010387108996699</v>
      </c>
      <c r="GB175" s="10" t="n">
        <v>0.000273493300133105</v>
      </c>
      <c r="GC175" s="10" t="n">
        <v>0.00024707049518057</v>
      </c>
      <c r="GD175" s="10" t="n">
        <v>0.000279983161952314</v>
      </c>
      <c r="GE175" s="10" t="n">
        <v>0.000212741114694003</v>
      </c>
      <c r="GF175" s="10" t="n">
        <v>0.00014957984992251</v>
      </c>
    </row>
    <row r="176" customFormat="false" ht="15" hidden="false" customHeight="false" outlineLevel="0" collapsed="false">
      <c r="A176" s="3" t="n">
        <v>174</v>
      </c>
      <c r="B176" s="1" t="s">
        <v>192</v>
      </c>
      <c r="C176" s="9" t="n">
        <v>0.000165168339879191</v>
      </c>
      <c r="D176" s="10" t="n">
        <v>0.00017548597913442</v>
      </c>
      <c r="E176" s="10" t="n">
        <v>0.000174819105725626</v>
      </c>
      <c r="F176" s="10" t="n">
        <v>0.000153427555301104</v>
      </c>
      <c r="G176" s="10" t="n">
        <v>0.000207668783689516</v>
      </c>
      <c r="H176" s="10" t="n">
        <v>0.000211170115588916</v>
      </c>
      <c r="I176" s="10" t="n">
        <v>0.000342396275182467</v>
      </c>
      <c r="J176" s="10" t="n">
        <v>0.000242373809308725</v>
      </c>
      <c r="K176" s="10" t="n">
        <v>0.000280921655970625</v>
      </c>
      <c r="L176" s="10" t="n">
        <v>9.54016806326205E-005</v>
      </c>
      <c r="M176" s="10" t="n">
        <v>0.000138779675946879</v>
      </c>
      <c r="N176" s="10" t="n">
        <v>0.000177000166317424</v>
      </c>
      <c r="O176" s="10" t="n">
        <v>0.000198092626154464</v>
      </c>
      <c r="P176" s="10" t="n">
        <v>0.000213380756568487</v>
      </c>
      <c r="Q176" s="10" t="n">
        <v>0.000275978773173753</v>
      </c>
      <c r="R176" s="10" t="n">
        <v>0.000235975571433421</v>
      </c>
      <c r="S176" s="10" t="n">
        <v>0.000329739155925366</v>
      </c>
      <c r="T176" s="10" t="n">
        <v>0.000353449480080319</v>
      </c>
      <c r="U176" s="10" t="n">
        <v>0.000396515237968084</v>
      </c>
      <c r="V176" s="10" t="n">
        <v>0.000209834725416452</v>
      </c>
      <c r="W176" s="10" t="n">
        <v>0.000331402231060161</v>
      </c>
      <c r="X176" s="10" t="n">
        <v>0.000774460565834217</v>
      </c>
      <c r="Y176" s="10" t="n">
        <v>0.000380725884316796</v>
      </c>
      <c r="Z176" s="10" t="n">
        <v>0.000218756170368795</v>
      </c>
      <c r="AA176" s="10" t="n">
        <v>0.00142362189577167</v>
      </c>
      <c r="AB176" s="10" t="n">
        <v>0.000573185747297326</v>
      </c>
      <c r="AC176" s="10" t="n">
        <v>0.00115476903801244</v>
      </c>
      <c r="AD176" s="10" t="n">
        <v>0.000428208980112</v>
      </c>
      <c r="AE176" s="10" t="n">
        <v>0.00106533437893559</v>
      </c>
      <c r="AF176" s="10" t="n">
        <v>0.00127227219837613</v>
      </c>
      <c r="AG176" s="10" t="n">
        <v>0.000569816869800955</v>
      </c>
      <c r="AH176" s="10" t="n">
        <v>0.000128534672977181</v>
      </c>
      <c r="AI176" s="10" t="n">
        <v>0.000362829749714119</v>
      </c>
      <c r="AJ176" s="10" t="n">
        <v>0.000391815243021927</v>
      </c>
      <c r="AK176" s="10" t="n">
        <v>0.000303632820360799</v>
      </c>
      <c r="AL176" s="10" t="n">
        <v>0.000422923950829887</v>
      </c>
      <c r="AM176" s="10" t="n">
        <v>0.000381987980861779</v>
      </c>
      <c r="AN176" s="10" t="n">
        <v>0.000553850033823029</v>
      </c>
      <c r="AO176" s="10" t="n">
        <v>0.00054769731316624</v>
      </c>
      <c r="AP176" s="10" t="n">
        <v>0.000376045609629154</v>
      </c>
      <c r="AQ176" s="10" t="n">
        <v>0.000192696506082714</v>
      </c>
      <c r="AR176" s="10" t="n">
        <v>0.000301542801629148</v>
      </c>
      <c r="AS176" s="10" t="n">
        <v>0.000526846426496013</v>
      </c>
      <c r="AT176" s="10" t="n">
        <v>0.000287906242865785</v>
      </c>
      <c r="AU176" s="10" t="n">
        <v>0.00042892876954781</v>
      </c>
      <c r="AV176" s="10" t="n">
        <v>0.000896476378688174</v>
      </c>
      <c r="AW176" s="10" t="n">
        <v>0.000629178134641902</v>
      </c>
      <c r="AX176" s="10" t="n">
        <v>0.0010758288431755</v>
      </c>
      <c r="AY176" s="10" t="n">
        <v>0.00091967726283148</v>
      </c>
      <c r="AZ176" s="10" t="n">
        <v>0.000402329427520359</v>
      </c>
      <c r="BA176" s="10" t="n">
        <v>0.00037994693410544</v>
      </c>
      <c r="BB176" s="10" t="n">
        <v>0.000395351742715679</v>
      </c>
      <c r="BC176" s="10" t="n">
        <v>0.000245455757043699</v>
      </c>
      <c r="BD176" s="10" t="n">
        <v>0.000286223447472476</v>
      </c>
      <c r="BE176" s="10" t="n">
        <v>0.000385028187382895</v>
      </c>
      <c r="BF176" s="10" t="n">
        <v>0.000338639565935293</v>
      </c>
      <c r="BG176" s="10" t="n">
        <v>0.000324845902445758</v>
      </c>
      <c r="BH176" s="10" t="n">
        <v>0.000461601951197987</v>
      </c>
      <c r="BI176" s="10" t="n">
        <v>0.00188125350158857</v>
      </c>
      <c r="BJ176" s="10" t="n">
        <v>0.00486324581956728</v>
      </c>
      <c r="BK176" s="10" t="n">
        <v>0.000538675294895469</v>
      </c>
      <c r="BL176" s="10" t="n">
        <v>0.00314333032631227</v>
      </c>
      <c r="BM176" s="10" t="n">
        <v>0.000551858287712979</v>
      </c>
      <c r="BN176" s="10" t="n">
        <v>0.00040168851911861</v>
      </c>
      <c r="BO176" s="10" t="n">
        <v>0.000141939847373963</v>
      </c>
      <c r="BP176" s="10" t="n">
        <v>0.000343290260235162</v>
      </c>
      <c r="BQ176" s="10" t="n">
        <v>0.000459744960187792</v>
      </c>
      <c r="BR176" s="10" t="n">
        <v>0.000652747130277494</v>
      </c>
      <c r="BS176" s="10" t="n">
        <v>0.000466193484722311</v>
      </c>
      <c r="BT176" s="10" t="n">
        <v>0.000466840966543565</v>
      </c>
      <c r="BU176" s="10" t="n">
        <v>0.000474604174979106</v>
      </c>
      <c r="BV176" s="10" t="n">
        <v>0.000353525074404628</v>
      </c>
      <c r="BW176" s="10" t="n">
        <v>0.000312037265869065</v>
      </c>
      <c r="BX176" s="10" t="n">
        <v>0.000290589512707774</v>
      </c>
      <c r="BY176" s="10" t="n">
        <v>0.000413855918622579</v>
      </c>
      <c r="BZ176" s="10" t="n">
        <v>0.000325501272370418</v>
      </c>
      <c r="CA176" s="10" t="n">
        <v>0.000325653118360987</v>
      </c>
      <c r="CB176" s="10" t="n">
        <v>0.000420241995671799</v>
      </c>
      <c r="CC176" s="10" t="n">
        <v>0.000337614112492495</v>
      </c>
      <c r="CD176" s="10" t="n">
        <v>0.000288940899095891</v>
      </c>
      <c r="CE176" s="10" t="n">
        <v>0</v>
      </c>
      <c r="CF176" s="10" t="n">
        <v>0.000306217160239236</v>
      </c>
      <c r="CG176" s="10" t="n">
        <v>0.000298903573697844</v>
      </c>
      <c r="CH176" s="10" t="n">
        <v>0.000315440325146864</v>
      </c>
      <c r="CI176" s="10" t="n">
        <v>0.000281237837448821</v>
      </c>
      <c r="CJ176" s="10" t="n">
        <v>0.000280555187833214</v>
      </c>
      <c r="CK176" s="10" t="n">
        <v>0.000306836376356618</v>
      </c>
      <c r="CL176" s="10" t="n">
        <v>0</v>
      </c>
      <c r="CM176" s="10" t="n">
        <v>0.000322205688501529</v>
      </c>
      <c r="CN176" s="10" t="n">
        <v>0.000277529114164034</v>
      </c>
      <c r="CO176" s="10" t="n">
        <v>0.000327417752827135</v>
      </c>
      <c r="CP176" s="10" t="n">
        <v>0.000450575039978156</v>
      </c>
      <c r="CQ176" s="10" t="n">
        <v>0.000464993835662627</v>
      </c>
      <c r="CR176" s="10" t="n">
        <v>0.000263251646998923</v>
      </c>
      <c r="CS176" s="10" t="n">
        <v>0.000466298659434393</v>
      </c>
      <c r="CT176" s="10" t="n">
        <v>0.000436622957078548</v>
      </c>
      <c r="CU176" s="10" t="n">
        <v>0.000576712386861821</v>
      </c>
      <c r="CV176" s="10" t="n">
        <v>0.000387480072858303</v>
      </c>
      <c r="CW176" s="10" t="n">
        <v>0.000427341288737324</v>
      </c>
      <c r="CX176" s="10" t="n">
        <v>0.000373228899371212</v>
      </c>
      <c r="CY176" s="10" t="n">
        <v>0.00061415458436296</v>
      </c>
      <c r="CZ176" s="10" t="n">
        <v>0.000355398498963586</v>
      </c>
      <c r="DA176" s="10" t="n">
        <v>0.000450667067851227</v>
      </c>
      <c r="DB176" s="10" t="n">
        <v>0.000393701814419895</v>
      </c>
      <c r="DC176" s="10" t="n">
        <v>0.000866948578271195</v>
      </c>
      <c r="DD176" s="10" t="n">
        <v>0.000404045090011194</v>
      </c>
      <c r="DE176" s="10" t="n">
        <v>0.000723500131120807</v>
      </c>
      <c r="DF176" s="10" t="n">
        <v>0.000906264200331292</v>
      </c>
      <c r="DG176" s="10" t="n">
        <v>0.000780938670756508</v>
      </c>
      <c r="DH176" s="10" t="n">
        <v>0.000638870641702195</v>
      </c>
      <c r="DI176" s="10" t="n">
        <v>0.000551329127442817</v>
      </c>
      <c r="DJ176" s="10" t="n">
        <v>0.000646403780455058</v>
      </c>
      <c r="DK176" s="10" t="n">
        <v>0.000459672652573236</v>
      </c>
      <c r="DL176" s="10" t="n">
        <v>0.000434953308524248</v>
      </c>
      <c r="DM176" s="10" t="n">
        <v>0.000403644111421382</v>
      </c>
      <c r="DN176" s="10" t="n">
        <v>0.000486364022473758</v>
      </c>
      <c r="DO176" s="10" t="n">
        <v>0.000571756028554964</v>
      </c>
      <c r="DP176" s="10" t="n">
        <v>0.000576880009059201</v>
      </c>
      <c r="DQ176" s="10" t="n">
        <v>0.000504713723022289</v>
      </c>
      <c r="DR176" s="10" t="n">
        <v>0.000407137883888351</v>
      </c>
      <c r="DS176" s="10" t="n">
        <v>0.000332329083210382</v>
      </c>
      <c r="DT176" s="10" t="n">
        <v>0.000238800498465744</v>
      </c>
      <c r="DU176" s="10" t="n">
        <v>0.000262262347363403</v>
      </c>
      <c r="DV176" s="10" t="n">
        <v>0.000431742193095999</v>
      </c>
      <c r="DW176" s="10" t="n">
        <v>0.00127701820725883</v>
      </c>
      <c r="DX176" s="10" t="n">
        <v>0.000509502459131766</v>
      </c>
      <c r="DY176" s="10" t="n">
        <v>0.00072297754427015</v>
      </c>
      <c r="DZ176" s="10" t="n">
        <v>0.00134260121366137</v>
      </c>
      <c r="EA176" s="10" t="n">
        <v>0.000741862978508348</v>
      </c>
      <c r="EB176" s="10" t="n">
        <v>0.000338034811340822</v>
      </c>
      <c r="EC176" s="10" t="n">
        <v>0.000289392821686867</v>
      </c>
      <c r="ED176" s="10" t="n">
        <v>0.000257232695429064</v>
      </c>
      <c r="EE176" s="10" t="n">
        <v>0.000262744507684103</v>
      </c>
      <c r="EF176" s="10" t="n">
        <v>0.000257078877412644</v>
      </c>
      <c r="EG176" s="10" t="n">
        <v>0.000361715555108002</v>
      </c>
      <c r="EH176" s="10" t="n">
        <v>0.00068202514075328</v>
      </c>
      <c r="EI176" s="10" t="n">
        <v>0.000211910611296167</v>
      </c>
      <c r="EJ176" s="10" t="n">
        <v>0.000234697041339676</v>
      </c>
      <c r="EK176" s="10" t="n">
        <v>0.000167626798774104</v>
      </c>
      <c r="EL176" s="10" t="n">
        <v>0.000339780054219431</v>
      </c>
      <c r="EM176" s="10" t="n">
        <v>0.000880936814978081</v>
      </c>
      <c r="EN176" s="10" t="n">
        <v>0.00119937954948391</v>
      </c>
      <c r="EO176" s="10" t="n">
        <v>0.000745563813689728</v>
      </c>
      <c r="EP176" s="10" t="n">
        <v>0.000625707369143201</v>
      </c>
      <c r="EQ176" s="10" t="n">
        <v>0.000118821130974471</v>
      </c>
      <c r="ER176" s="10" t="n">
        <v>0.000524266359340255</v>
      </c>
      <c r="ES176" s="10" t="n">
        <v>0.000548913395774687</v>
      </c>
      <c r="ET176" s="10" t="n">
        <v>0.000219187386688331</v>
      </c>
      <c r="EU176" s="10" t="n">
        <v>0.000356555420796486</v>
      </c>
      <c r="EV176" s="10" t="n">
        <v>0.000448783783163012</v>
      </c>
      <c r="EW176" s="10" t="n">
        <v>0.000452869163385441</v>
      </c>
      <c r="EX176" s="10" t="n">
        <v>0.000349327946050611</v>
      </c>
      <c r="EY176" s="10" t="n">
        <v>0.000654176849019857</v>
      </c>
      <c r="EZ176" s="10" t="n">
        <v>0.000293704984882223</v>
      </c>
      <c r="FA176" s="10" t="n">
        <v>0.000874126752370781</v>
      </c>
      <c r="FB176" s="10" t="n">
        <v>0.000409008021737557</v>
      </c>
      <c r="FC176" s="10" t="n">
        <v>0.000193872162161204</v>
      </c>
      <c r="FD176" s="10" t="n">
        <v>0.000268346047115388</v>
      </c>
      <c r="FE176" s="10" t="n">
        <v>0.000810900316860826</v>
      </c>
      <c r="FF176" s="10" t="n">
        <v>0.000149239629734394</v>
      </c>
      <c r="FG176" s="10" t="n">
        <v>0.000482807802521491</v>
      </c>
      <c r="FH176" s="10" t="n">
        <v>0.000391230208685971</v>
      </c>
      <c r="FI176" s="10" t="n">
        <v>0.000730116277852706</v>
      </c>
      <c r="FJ176" s="10" t="n">
        <v>0.000208475342262794</v>
      </c>
      <c r="FK176" s="10" t="n">
        <v>0.000165881227224521</v>
      </c>
      <c r="FL176" s="10" t="n">
        <v>0.000102150610438523</v>
      </c>
      <c r="FM176" s="10" t="n">
        <v>0.000651968180066138</v>
      </c>
      <c r="FN176" s="10" t="n">
        <v>0.000166261828213867</v>
      </c>
      <c r="FO176" s="10" t="n">
        <v>0.000282860814724634</v>
      </c>
      <c r="FP176" s="10" t="n">
        <v>0.000538211868820358</v>
      </c>
      <c r="FQ176" s="10" t="n">
        <v>0.000364943104085014</v>
      </c>
      <c r="FR176" s="10" t="n">
        <v>0.000218130380831908</v>
      </c>
      <c r="FS176" s="10" t="n">
        <v>0.000314764248950762</v>
      </c>
      <c r="FT176" s="10" t="n">
        <v>0.0334465444549545</v>
      </c>
      <c r="FU176" s="10" t="n">
        <v>0.00108871931882504</v>
      </c>
      <c r="FV176" s="10" t="n">
        <v>0.000438959807712616</v>
      </c>
      <c r="FW176" s="10" t="n">
        <v>0.000358737796072184</v>
      </c>
      <c r="FX176" s="10" t="n">
        <v>0.000414000533851692</v>
      </c>
      <c r="FY176" s="10" t="n">
        <v>0.000356538987247723</v>
      </c>
      <c r="FZ176" s="10" t="n">
        <v>0.000538070540300998</v>
      </c>
      <c r="GA176" s="10" t="n">
        <v>0.000597382504495657</v>
      </c>
      <c r="GB176" s="10" t="n">
        <v>0.000655461952533107</v>
      </c>
      <c r="GC176" s="10" t="n">
        <v>0.00044188169268264</v>
      </c>
      <c r="GD176" s="10" t="n">
        <v>0.000464474535521723</v>
      </c>
      <c r="GE176" s="10" t="n">
        <v>0.000865022566356196</v>
      </c>
      <c r="GF176" s="10" t="n">
        <v>0.000388991959344479</v>
      </c>
    </row>
    <row r="177" customFormat="false" ht="15" hidden="false" customHeight="false" outlineLevel="0" collapsed="false">
      <c r="A177" s="3" t="n">
        <v>175</v>
      </c>
      <c r="B177" s="1" t="s">
        <v>193</v>
      </c>
      <c r="C177" s="9" t="n">
        <v>6.98862951068231E-005</v>
      </c>
      <c r="D177" s="10" t="n">
        <v>7.65908836488429E-005</v>
      </c>
      <c r="E177" s="10" t="n">
        <v>7.27504054162092E-005</v>
      </c>
      <c r="F177" s="10" t="n">
        <v>6.0931124747728E-005</v>
      </c>
      <c r="G177" s="10" t="n">
        <v>8.7025266071837E-005</v>
      </c>
      <c r="H177" s="10" t="n">
        <v>8.80825093160542E-005</v>
      </c>
      <c r="I177" s="10" t="n">
        <v>0.000126891912583557</v>
      </c>
      <c r="J177" s="10" t="n">
        <v>0.000108725507405015</v>
      </c>
      <c r="K177" s="10" t="n">
        <v>0.000146029310286369</v>
      </c>
      <c r="L177" s="10" t="n">
        <v>5.83541096109684E-005</v>
      </c>
      <c r="M177" s="10" t="n">
        <v>8.62172458710914E-005</v>
      </c>
      <c r="N177" s="10" t="n">
        <v>8.31921179287172E-005</v>
      </c>
      <c r="O177" s="10" t="n">
        <v>9.7891390767198E-005</v>
      </c>
      <c r="P177" s="10" t="n">
        <v>9.51858547276286E-005</v>
      </c>
      <c r="Q177" s="10" t="n">
        <v>0.000239867894561348</v>
      </c>
      <c r="R177" s="10" t="n">
        <v>0.000171866165468541</v>
      </c>
      <c r="S177" s="10" t="n">
        <v>0.000116753177104289</v>
      </c>
      <c r="T177" s="10" t="n">
        <v>0.00048203157315844</v>
      </c>
      <c r="U177" s="10" t="n">
        <v>0.000184665723441344</v>
      </c>
      <c r="V177" s="10" t="n">
        <v>0.000156144345142875</v>
      </c>
      <c r="W177" s="10" t="n">
        <v>0.000139448355920816</v>
      </c>
      <c r="X177" s="10" t="n">
        <v>0.00017574109512189</v>
      </c>
      <c r="Y177" s="10" t="n">
        <v>0.000148546707361749</v>
      </c>
      <c r="Z177" s="10" t="n">
        <v>0.000112942752238662</v>
      </c>
      <c r="AA177" s="10" t="n">
        <v>0.000151786118254245</v>
      </c>
      <c r="AB177" s="10" t="n">
        <v>0.00015099593460465</v>
      </c>
      <c r="AC177" s="10" t="n">
        <v>0.000178028083050217</v>
      </c>
      <c r="AD177" s="10" t="n">
        <v>0.000132108492954261</v>
      </c>
      <c r="AE177" s="10" t="n">
        <v>0.000129862797863528</v>
      </c>
      <c r="AF177" s="10" t="n">
        <v>0.000172046241334265</v>
      </c>
      <c r="AG177" s="10" t="n">
        <v>0.000169946170688541</v>
      </c>
      <c r="AH177" s="10" t="n">
        <v>5.41612984090347E-005</v>
      </c>
      <c r="AI177" s="10" t="n">
        <v>0.000153736410737569</v>
      </c>
      <c r="AJ177" s="10" t="n">
        <v>0.000164524103475131</v>
      </c>
      <c r="AK177" s="10" t="n">
        <v>0.000139372122989872</v>
      </c>
      <c r="AL177" s="10" t="n">
        <v>0.000195905194029278</v>
      </c>
      <c r="AM177" s="10" t="n">
        <v>0.000204530754696566</v>
      </c>
      <c r="AN177" s="10" t="n">
        <v>0.000163499601297409</v>
      </c>
      <c r="AO177" s="10" t="n">
        <v>0.000201285479732458</v>
      </c>
      <c r="AP177" s="10" t="n">
        <v>0.000188471505916945</v>
      </c>
      <c r="AQ177" s="10" t="n">
        <v>0.000110775977778362</v>
      </c>
      <c r="AR177" s="10" t="n">
        <v>0.000153902070760582</v>
      </c>
      <c r="AS177" s="10" t="n">
        <v>0.000187687919347912</v>
      </c>
      <c r="AT177" s="10" t="n">
        <v>0.000183515632396617</v>
      </c>
      <c r="AU177" s="10" t="n">
        <v>0.000188108666486008</v>
      </c>
      <c r="AV177" s="10" t="n">
        <v>0.000205134998408826</v>
      </c>
      <c r="AW177" s="10" t="n">
        <v>0.00018971273440796</v>
      </c>
      <c r="AX177" s="10" t="n">
        <v>0.000192788928640614</v>
      </c>
      <c r="AY177" s="10" t="n">
        <v>0.000377592457764819</v>
      </c>
      <c r="AZ177" s="10" t="n">
        <v>0.000248841878816862</v>
      </c>
      <c r="BA177" s="10" t="n">
        <v>0.0002120971174291</v>
      </c>
      <c r="BB177" s="10" t="n">
        <v>0.000202863648004795</v>
      </c>
      <c r="BC177" s="10" t="n">
        <v>0.000224362311876341</v>
      </c>
      <c r="BD177" s="10" t="n">
        <v>0.000230516410695869</v>
      </c>
      <c r="BE177" s="10" t="n">
        <v>0.000171234067416128</v>
      </c>
      <c r="BF177" s="10" t="n">
        <v>0.000217288531159139</v>
      </c>
      <c r="BG177" s="10" t="n">
        <v>0.000239197680043463</v>
      </c>
      <c r="BH177" s="10" t="n">
        <v>0.000210170036895903</v>
      </c>
      <c r="BI177" s="10" t="n">
        <v>0.000292917707063763</v>
      </c>
      <c r="BJ177" s="10" t="n">
        <v>0.000257203067589016</v>
      </c>
      <c r="BK177" s="10" t="n">
        <v>0.000231470544014258</v>
      </c>
      <c r="BL177" s="10" t="n">
        <v>0.00022271304173572</v>
      </c>
      <c r="BM177" s="10" t="n">
        <v>0.000182504813052655</v>
      </c>
      <c r="BN177" s="10" t="n">
        <v>0.000201372707797673</v>
      </c>
      <c r="BO177" s="10" t="n">
        <v>9.28311856394564E-005</v>
      </c>
      <c r="BP177" s="10" t="n">
        <v>0.000194705747048491</v>
      </c>
      <c r="BQ177" s="10" t="n">
        <v>0.000172120275238355</v>
      </c>
      <c r="BR177" s="10" t="n">
        <v>0.00019508544568531</v>
      </c>
      <c r="BS177" s="10" t="n">
        <v>0.000201981838236276</v>
      </c>
      <c r="BT177" s="10" t="n">
        <v>0.000185663592960498</v>
      </c>
      <c r="BU177" s="10" t="n">
        <v>0.000192144125099711</v>
      </c>
      <c r="BV177" s="10" t="n">
        <v>0.000182830757699705</v>
      </c>
      <c r="BW177" s="10" t="n">
        <v>0.000177970908352009</v>
      </c>
      <c r="BX177" s="10" t="n">
        <v>0.000165625815929066</v>
      </c>
      <c r="BY177" s="10" t="n">
        <v>0.000223503225385316</v>
      </c>
      <c r="BZ177" s="10" t="n">
        <v>0.000170173403463471</v>
      </c>
      <c r="CA177" s="10" t="n">
        <v>0.000166502983307559</v>
      </c>
      <c r="CB177" s="10" t="n">
        <v>0.000172501439893076</v>
      </c>
      <c r="CC177" s="10" t="n">
        <v>0.000172747486564425</v>
      </c>
      <c r="CD177" s="10" t="n">
        <v>0.000239436396625298</v>
      </c>
      <c r="CE177" s="10" t="n">
        <v>0</v>
      </c>
      <c r="CF177" s="10" t="n">
        <v>0.000208747999530212</v>
      </c>
      <c r="CG177" s="10" t="n">
        <v>0.000236244631314642</v>
      </c>
      <c r="CH177" s="10" t="n">
        <v>0.000208307949823063</v>
      </c>
      <c r="CI177" s="10" t="n">
        <v>0.000172082158772883</v>
      </c>
      <c r="CJ177" s="10" t="n">
        <v>0.000225743545077072</v>
      </c>
      <c r="CK177" s="10" t="n">
        <v>0.000237756584445036</v>
      </c>
      <c r="CL177" s="10" t="n">
        <v>0</v>
      </c>
      <c r="CM177" s="10" t="n">
        <v>0.000213294365383032</v>
      </c>
      <c r="CN177" s="10" t="n">
        <v>0.000214214535953339</v>
      </c>
      <c r="CO177" s="10" t="n">
        <v>0.000199167572535584</v>
      </c>
      <c r="CP177" s="10" t="n">
        <v>0.000184822831693257</v>
      </c>
      <c r="CQ177" s="10" t="n">
        <v>0.00024982411081172</v>
      </c>
      <c r="CR177" s="10" t="n">
        <v>0.000193770183290204</v>
      </c>
      <c r="CS177" s="10" t="n">
        <v>0.00020022579312507</v>
      </c>
      <c r="CT177" s="10" t="n">
        <v>0.000224466887820072</v>
      </c>
      <c r="CU177" s="10" t="n">
        <v>0.000253787245875553</v>
      </c>
      <c r="CV177" s="10" t="n">
        <v>0.000196557327659695</v>
      </c>
      <c r="CW177" s="10" t="n">
        <v>0.000218391953967294</v>
      </c>
      <c r="CX177" s="10" t="n">
        <v>0.000214287348175844</v>
      </c>
      <c r="CY177" s="10" t="n">
        <v>0.000217429268877806</v>
      </c>
      <c r="CZ177" s="10" t="n">
        <v>0.000218302771211542</v>
      </c>
      <c r="DA177" s="10" t="n">
        <v>0.000244734585325923</v>
      </c>
      <c r="DB177" s="10" t="n">
        <v>0.000195610768767137</v>
      </c>
      <c r="DC177" s="10" t="n">
        <v>0.000247637300773416</v>
      </c>
      <c r="DD177" s="10" t="n">
        <v>0.000191193168153445</v>
      </c>
      <c r="DE177" s="10" t="n">
        <v>0.000271286612908332</v>
      </c>
      <c r="DF177" s="10" t="n">
        <v>0.00022263729747741</v>
      </c>
      <c r="DG177" s="10" t="n">
        <v>0.000495098679398499</v>
      </c>
      <c r="DH177" s="10" t="n">
        <v>0.00028910606051655</v>
      </c>
      <c r="DI177" s="10" t="n">
        <v>0.000435409760487055</v>
      </c>
      <c r="DJ177" s="10" t="n">
        <v>0.000303294670452231</v>
      </c>
      <c r="DK177" s="10" t="n">
        <v>0.000200895763306638</v>
      </c>
      <c r="DL177" s="10" t="n">
        <v>0.000199151202002336</v>
      </c>
      <c r="DM177" s="10" t="n">
        <v>0.000229918275391538</v>
      </c>
      <c r="DN177" s="10" t="n">
        <v>0.00029221157510726</v>
      </c>
      <c r="DO177" s="10" t="n">
        <v>0.00018173588666265</v>
      </c>
      <c r="DP177" s="10" t="n">
        <v>0.000176843540584776</v>
      </c>
      <c r="DQ177" s="10" t="n">
        <v>0.000211505823541647</v>
      </c>
      <c r="DR177" s="10" t="n">
        <v>0.000164454956297384</v>
      </c>
      <c r="DS177" s="10" t="n">
        <v>0.000211524881774383</v>
      </c>
      <c r="DT177" s="10" t="n">
        <v>0.000154411756318113</v>
      </c>
      <c r="DU177" s="10" t="n">
        <v>0.000178139744747145</v>
      </c>
      <c r="DV177" s="10" t="n">
        <v>0.000188574127170139</v>
      </c>
      <c r="DW177" s="10" t="n">
        <v>0.000202957717486889</v>
      </c>
      <c r="DX177" s="10" t="n">
        <v>0.000210270214785926</v>
      </c>
      <c r="DY177" s="10" t="n">
        <v>0.000205426980307795</v>
      </c>
      <c r="DZ177" s="10" t="n">
        <v>0.00026389543931518</v>
      </c>
      <c r="EA177" s="10" t="n">
        <v>0.000193888442067695</v>
      </c>
      <c r="EB177" s="10" t="n">
        <v>0.000126108326014524</v>
      </c>
      <c r="EC177" s="10" t="n">
        <v>0.000188903492525629</v>
      </c>
      <c r="ED177" s="10" t="n">
        <v>0.00014033138737092</v>
      </c>
      <c r="EE177" s="10" t="n">
        <v>0.000165248316319102</v>
      </c>
      <c r="EF177" s="10" t="n">
        <v>0.000182981513207373</v>
      </c>
      <c r="EG177" s="10" t="n">
        <v>0.00024582676866349</v>
      </c>
      <c r="EH177" s="10" t="n">
        <v>0.000327527946385086</v>
      </c>
      <c r="EI177" s="10" t="n">
        <v>0.000179462825904399</v>
      </c>
      <c r="EJ177" s="10" t="n">
        <v>0.000394075385718341</v>
      </c>
      <c r="EK177" s="10" t="n">
        <v>0.000112807878591607</v>
      </c>
      <c r="EL177" s="10" t="n">
        <v>0.000210074257059589</v>
      </c>
      <c r="EM177" s="10" t="n">
        <v>0.000312623431040217</v>
      </c>
      <c r="EN177" s="10" t="n">
        <v>0.000359008237483987</v>
      </c>
      <c r="EO177" s="10" t="n">
        <v>0.00050684392616289</v>
      </c>
      <c r="EP177" s="10" t="n">
        <v>8.91803123889148E-005</v>
      </c>
      <c r="EQ177" s="10" t="n">
        <v>3.41252317318222E-005</v>
      </c>
      <c r="ER177" s="10" t="n">
        <v>0.000154175971772084</v>
      </c>
      <c r="ES177" s="10" t="n">
        <v>0.000192581731443689</v>
      </c>
      <c r="ET177" s="10" t="n">
        <v>7.86000611845947E-005</v>
      </c>
      <c r="EU177" s="10" t="n">
        <v>0.000139221367482203</v>
      </c>
      <c r="EV177" s="10" t="n">
        <v>0.000200022749645536</v>
      </c>
      <c r="EW177" s="10" t="n">
        <v>0.00019742496592182</v>
      </c>
      <c r="EX177" s="10" t="n">
        <v>0.000241776405534442</v>
      </c>
      <c r="EY177" s="10" t="n">
        <v>0.000148191442356643</v>
      </c>
      <c r="EZ177" s="10" t="n">
        <v>0.000220706551899457</v>
      </c>
      <c r="FA177" s="10" t="n">
        <v>0.000364190610770293</v>
      </c>
      <c r="FB177" s="10" t="n">
        <v>0.000134067581545001</v>
      </c>
      <c r="FC177" s="10" t="n">
        <v>0.000181015338863436</v>
      </c>
      <c r="FD177" s="10" t="n">
        <v>9.73274625472643E-005</v>
      </c>
      <c r="FE177" s="10" t="n">
        <v>0.000412801321063108</v>
      </c>
      <c r="FF177" s="10" t="n">
        <v>0.000100406833152041</v>
      </c>
      <c r="FG177" s="10" t="n">
        <v>0.000209507152467532</v>
      </c>
      <c r="FH177" s="10" t="n">
        <v>0.000230971364918364</v>
      </c>
      <c r="FI177" s="10" t="n">
        <v>0.00130152580735643</v>
      </c>
      <c r="FJ177" s="10" t="n">
        <v>0.000277690667780283</v>
      </c>
      <c r="FK177" s="10" t="n">
        <v>0.000205454345975313</v>
      </c>
      <c r="FL177" s="10" t="n">
        <v>7.47185344506834E-005</v>
      </c>
      <c r="FM177" s="10" t="n">
        <v>0.00010303833528752</v>
      </c>
      <c r="FN177" s="10" t="n">
        <v>0.000145848257075376</v>
      </c>
      <c r="FO177" s="10" t="n">
        <v>0.000292055199864297</v>
      </c>
      <c r="FP177" s="10" t="n">
        <v>0.000185700487744385</v>
      </c>
      <c r="FQ177" s="10" t="n">
        <v>0.000169779777656576</v>
      </c>
      <c r="FR177" s="10" t="n">
        <v>0.000176987943348199</v>
      </c>
      <c r="FS177" s="10" t="n">
        <v>0.000342684128136598</v>
      </c>
      <c r="FT177" s="10" t="n">
        <v>0.000607996718091126</v>
      </c>
      <c r="FU177" s="10" t="n">
        <v>0.0251903412870488</v>
      </c>
      <c r="FV177" s="10" t="n">
        <v>0.000254940513292402</v>
      </c>
      <c r="FW177" s="10" t="n">
        <v>0.000111839573766824</v>
      </c>
      <c r="FX177" s="10" t="n">
        <v>0.000120921799010826</v>
      </c>
      <c r="FY177" s="10" t="n">
        <v>0.000165228525077414</v>
      </c>
      <c r="FZ177" s="10" t="n">
        <v>0.00033327473656396</v>
      </c>
      <c r="GA177" s="10" t="n">
        <v>0.000438722960947324</v>
      </c>
      <c r="GB177" s="10" t="n">
        <v>0.000132694167106419</v>
      </c>
      <c r="GC177" s="10" t="n">
        <v>0.000205659099809067</v>
      </c>
      <c r="GD177" s="10" t="n">
        <v>0.00012784653457458</v>
      </c>
      <c r="GE177" s="10" t="n">
        <v>0.000200650938316874</v>
      </c>
      <c r="GF177" s="10" t="n">
        <v>0.0001969739210804</v>
      </c>
    </row>
    <row r="178" customFormat="false" ht="15" hidden="false" customHeight="false" outlineLevel="0" collapsed="false">
      <c r="A178" s="3" t="n">
        <v>176</v>
      </c>
      <c r="B178" s="1" t="s">
        <v>194</v>
      </c>
      <c r="C178" s="9" t="n">
        <v>0.000124836605504851</v>
      </c>
      <c r="D178" s="10" t="n">
        <v>0.000222297391346447</v>
      </c>
      <c r="E178" s="10" t="n">
        <v>7.40273489335787E-005</v>
      </c>
      <c r="F178" s="10" t="n">
        <v>5.99158041796869E-005</v>
      </c>
      <c r="G178" s="10" t="n">
        <v>0.000128358944551214</v>
      </c>
      <c r="H178" s="10" t="n">
        <v>7.35492045223767E-005</v>
      </c>
      <c r="I178" s="10" t="n">
        <v>0.000126997874676838</v>
      </c>
      <c r="J178" s="10" t="n">
        <v>0.000100539097003951</v>
      </c>
      <c r="K178" s="10" t="n">
        <v>0.000137315174227781</v>
      </c>
      <c r="L178" s="10" t="n">
        <v>0.000151075934388154</v>
      </c>
      <c r="M178" s="10" t="n">
        <v>0.000133023674228097</v>
      </c>
      <c r="N178" s="10" t="n">
        <v>0.000104632182463901</v>
      </c>
      <c r="O178" s="10" t="n">
        <v>8.33157658486148E-005</v>
      </c>
      <c r="P178" s="10" t="n">
        <v>9.89133033997671E-005</v>
      </c>
      <c r="Q178" s="10" t="n">
        <v>0.000271054525981229</v>
      </c>
      <c r="R178" s="10" t="n">
        <v>0.000198540232202949</v>
      </c>
      <c r="S178" s="10" t="n">
        <v>0.000225951450969608</v>
      </c>
      <c r="T178" s="10" t="n">
        <v>0.000447313844258742</v>
      </c>
      <c r="U178" s="10" t="n">
        <v>0.000323100186019236</v>
      </c>
      <c r="V178" s="10" t="n">
        <v>0.000396195486820786</v>
      </c>
      <c r="W178" s="10" t="n">
        <v>0.000130257157342467</v>
      </c>
      <c r="X178" s="10" t="n">
        <v>0.000210100091586436</v>
      </c>
      <c r="Y178" s="10" t="n">
        <v>0.000160264310358786</v>
      </c>
      <c r="Z178" s="10" t="n">
        <v>0.000143749859074886</v>
      </c>
      <c r="AA178" s="10" t="n">
        <v>0.000193627965317477</v>
      </c>
      <c r="AB178" s="10" t="n">
        <v>0.000229209194543786</v>
      </c>
      <c r="AC178" s="10" t="n">
        <v>0.000268218749980243</v>
      </c>
      <c r="AD178" s="10" t="n">
        <v>0.000245335025235963</v>
      </c>
      <c r="AE178" s="10" t="n">
        <v>0.000102468732912356</v>
      </c>
      <c r="AF178" s="10" t="n">
        <v>0.00020219172667369</v>
      </c>
      <c r="AG178" s="10" t="n">
        <v>0.000213380921532399</v>
      </c>
      <c r="AH178" s="10" t="n">
        <v>4.06424032097976E-005</v>
      </c>
      <c r="AI178" s="10" t="n">
        <v>0.000195565937971249</v>
      </c>
      <c r="AJ178" s="10" t="n">
        <v>0.000343385411361436</v>
      </c>
      <c r="AK178" s="10" t="n">
        <v>0.00016669129974863</v>
      </c>
      <c r="AL178" s="10" t="n">
        <v>0.000199148173326634</v>
      </c>
      <c r="AM178" s="10" t="n">
        <v>0.00033694816136191</v>
      </c>
      <c r="AN178" s="10" t="n">
        <v>0.00027093011608883</v>
      </c>
      <c r="AO178" s="10" t="n">
        <v>0.000328202274183834</v>
      </c>
      <c r="AP178" s="10" t="n">
        <v>0.000209240765525532</v>
      </c>
      <c r="AQ178" s="10" t="n">
        <v>0.000169460381786681</v>
      </c>
      <c r="AR178" s="10" t="n">
        <v>0.000210691359219388</v>
      </c>
      <c r="AS178" s="10" t="n">
        <v>0.00020902657529841</v>
      </c>
      <c r="AT178" s="10" t="n">
        <v>0.000245368372217431</v>
      </c>
      <c r="AU178" s="10" t="n">
        <v>0.000228970635368669</v>
      </c>
      <c r="AV178" s="10" t="n">
        <v>0.00024498872965918</v>
      </c>
      <c r="AW178" s="10" t="n">
        <v>0.000230209603987824</v>
      </c>
      <c r="AX178" s="10" t="n">
        <v>0.00022692364373702</v>
      </c>
      <c r="AY178" s="10" t="n">
        <v>0.000228903941405733</v>
      </c>
      <c r="AZ178" s="10" t="n">
        <v>0.000246777923472557</v>
      </c>
      <c r="BA178" s="10" t="n">
        <v>0.00050841449234151</v>
      </c>
      <c r="BB178" s="10" t="n">
        <v>0.000339706982790279</v>
      </c>
      <c r="BC178" s="10" t="n">
        <v>0.000334339401350148</v>
      </c>
      <c r="BD178" s="10" t="n">
        <v>0.000281622953954151</v>
      </c>
      <c r="BE178" s="10" t="n">
        <v>0.000246894637907695</v>
      </c>
      <c r="BF178" s="10" t="n">
        <v>0.000253338300788272</v>
      </c>
      <c r="BG178" s="10" t="n">
        <v>0.000238275725774439</v>
      </c>
      <c r="BH178" s="10" t="n">
        <v>0.000259109893734649</v>
      </c>
      <c r="BI178" s="10" t="n">
        <v>0.000172402611613122</v>
      </c>
      <c r="BJ178" s="10" t="n">
        <v>0.000227141681692772</v>
      </c>
      <c r="BK178" s="10" t="n">
        <v>0.000254968455151571</v>
      </c>
      <c r="BL178" s="10" t="n">
        <v>0.000173233720997401</v>
      </c>
      <c r="BM178" s="10" t="n">
        <v>0.000193592053183588</v>
      </c>
      <c r="BN178" s="10" t="n">
        <v>0.000253180543914405</v>
      </c>
      <c r="BO178" s="10" t="n">
        <v>0.00019037406947193</v>
      </c>
      <c r="BP178" s="10" t="n">
        <v>0.000345290037033741</v>
      </c>
      <c r="BQ178" s="10" t="n">
        <v>0.000267909649113559</v>
      </c>
      <c r="BR178" s="10" t="n">
        <v>0.000222911745351183</v>
      </c>
      <c r="BS178" s="10" t="n">
        <v>0.000346941995192615</v>
      </c>
      <c r="BT178" s="10" t="n">
        <v>0.000158616199928543</v>
      </c>
      <c r="BU178" s="10" t="n">
        <v>0.000160507999838745</v>
      </c>
      <c r="BV178" s="10" t="n">
        <v>0.000257838860710236</v>
      </c>
      <c r="BW178" s="10" t="n">
        <v>0.000337068723525679</v>
      </c>
      <c r="BX178" s="10" t="n">
        <v>0.000235946567376523</v>
      </c>
      <c r="BY178" s="10" t="n">
        <v>0.000422263848295255</v>
      </c>
      <c r="BZ178" s="10" t="n">
        <v>0.000231034300491051</v>
      </c>
      <c r="CA178" s="10" t="n">
        <v>0.000413451267154243</v>
      </c>
      <c r="CB178" s="10" t="n">
        <v>0.000254800437668021</v>
      </c>
      <c r="CC178" s="10" t="n">
        <v>0.000371975317665367</v>
      </c>
      <c r="CD178" s="10" t="n">
        <v>0.000255303207542461</v>
      </c>
      <c r="CE178" s="10" t="n">
        <v>0</v>
      </c>
      <c r="CF178" s="10" t="n">
        <v>0.0002401252006697</v>
      </c>
      <c r="CG178" s="10" t="n">
        <v>0.000258500670034754</v>
      </c>
      <c r="CH178" s="10" t="n">
        <v>0.000273174624456865</v>
      </c>
      <c r="CI178" s="10" t="n">
        <v>0.000268557350099763</v>
      </c>
      <c r="CJ178" s="10" t="n">
        <v>0.000255109538534705</v>
      </c>
      <c r="CK178" s="10" t="n">
        <v>0.000202154531963591</v>
      </c>
      <c r="CL178" s="10" t="n">
        <v>0</v>
      </c>
      <c r="CM178" s="10" t="n">
        <v>0.000241206412414988</v>
      </c>
      <c r="CN178" s="10" t="n">
        <v>0.000227282765075906</v>
      </c>
      <c r="CO178" s="10" t="n">
        <v>0.000224116084412661</v>
      </c>
      <c r="CP178" s="10" t="n">
        <v>0.000311753234286659</v>
      </c>
      <c r="CQ178" s="10" t="n">
        <v>0.000272597465162227</v>
      </c>
      <c r="CR178" s="10" t="n">
        <v>0.000288205135065441</v>
      </c>
      <c r="CS178" s="10" t="n">
        <v>0.000311580086498268</v>
      </c>
      <c r="CT178" s="10" t="n">
        <v>0.00042756601834866</v>
      </c>
      <c r="CU178" s="10" t="n">
        <v>0.000430671135353811</v>
      </c>
      <c r="CV178" s="10" t="n">
        <v>0.000387429078423344</v>
      </c>
      <c r="CW178" s="10" t="n">
        <v>0.000437693240105237</v>
      </c>
      <c r="CX178" s="10" t="n">
        <v>0.000655541374578132</v>
      </c>
      <c r="CY178" s="10" t="n">
        <v>0.000706830314652058</v>
      </c>
      <c r="CZ178" s="10" t="n">
        <v>0.000300843641041796</v>
      </c>
      <c r="DA178" s="10" t="n">
        <v>0.000316131949468644</v>
      </c>
      <c r="DB178" s="10" t="n">
        <v>0.000369915500271616</v>
      </c>
      <c r="DC178" s="10" t="n">
        <v>0.000377607109804821</v>
      </c>
      <c r="DD178" s="10" t="n">
        <v>0.000278531945287313</v>
      </c>
      <c r="DE178" s="10" t="n">
        <v>0.000452555733230263</v>
      </c>
      <c r="DF178" s="10" t="n">
        <v>0.000311203009092438</v>
      </c>
      <c r="DG178" s="10" t="n">
        <v>0.000487341765206182</v>
      </c>
      <c r="DH178" s="10" t="n">
        <v>0.000627629951089452</v>
      </c>
      <c r="DI178" s="10" t="n">
        <v>0.000551142236211644</v>
      </c>
      <c r="DJ178" s="10" t="n">
        <v>0.000289980220540505</v>
      </c>
      <c r="DK178" s="10" t="n">
        <v>0.000367236198568287</v>
      </c>
      <c r="DL178" s="10" t="n">
        <v>0.000277150610708814</v>
      </c>
      <c r="DM178" s="10" t="n">
        <v>0.000410628316915359</v>
      </c>
      <c r="DN178" s="10" t="n">
        <v>0.000381236800479987</v>
      </c>
      <c r="DO178" s="10" t="n">
        <v>0.000338974631774194</v>
      </c>
      <c r="DP178" s="10" t="n">
        <v>0.000357200039722642</v>
      </c>
      <c r="DQ178" s="10" t="n">
        <v>0.00039424084067628</v>
      </c>
      <c r="DR178" s="10" t="n">
        <v>0.000277587969196528</v>
      </c>
      <c r="DS178" s="10" t="n">
        <v>0.000474767388040342</v>
      </c>
      <c r="DT178" s="10" t="n">
        <v>0.000275088228162642</v>
      </c>
      <c r="DU178" s="10" t="n">
        <v>0.000669966509215443</v>
      </c>
      <c r="DV178" s="10" t="n">
        <v>0.000730714448840377</v>
      </c>
      <c r="DW178" s="10" t="n">
        <v>0.000370582439900975</v>
      </c>
      <c r="DX178" s="10" t="n">
        <v>0.000354670799435919</v>
      </c>
      <c r="DY178" s="10" t="n">
        <v>0.000326388711422461</v>
      </c>
      <c r="DZ178" s="10" t="n">
        <v>0.000224457249684602</v>
      </c>
      <c r="EA178" s="10" t="n">
        <v>0.000395704260132239</v>
      </c>
      <c r="EB178" s="10" t="n">
        <v>0.00022612716391042</v>
      </c>
      <c r="EC178" s="10" t="n">
        <v>0.000284199649560656</v>
      </c>
      <c r="ED178" s="10" t="n">
        <v>0.000245272179001658</v>
      </c>
      <c r="EE178" s="10" t="n">
        <v>0.000456753605166594</v>
      </c>
      <c r="EF178" s="10" t="n">
        <v>0.000433114443034444</v>
      </c>
      <c r="EG178" s="10" t="n">
        <v>0.000386730074388728</v>
      </c>
      <c r="EH178" s="10" t="n">
        <v>0.000229306670335769</v>
      </c>
      <c r="EI178" s="10" t="n">
        <v>0.000293258485334047</v>
      </c>
      <c r="EJ178" s="10" t="n">
        <v>0.000132760746104985</v>
      </c>
      <c r="EK178" s="10" t="n">
        <v>0.000244673215911445</v>
      </c>
      <c r="EL178" s="10" t="n">
        <v>0.000159383180502306</v>
      </c>
      <c r="EM178" s="10" t="n">
        <v>0.000169630964422651</v>
      </c>
      <c r="EN178" s="10" t="n">
        <v>0.000246339282408633</v>
      </c>
      <c r="EO178" s="10" t="n">
        <v>0.000224788154346861</v>
      </c>
      <c r="EP178" s="10" t="n">
        <v>7.90447870682958E-005</v>
      </c>
      <c r="EQ178" s="10" t="n">
        <v>3.151931036827E-005</v>
      </c>
      <c r="ER178" s="10" t="n">
        <v>0.000142495499541207</v>
      </c>
      <c r="ES178" s="10" t="n">
        <v>0.000164236448882104</v>
      </c>
      <c r="ET178" s="10" t="n">
        <v>5.84278875181109E-005</v>
      </c>
      <c r="EU178" s="10" t="n">
        <v>0.000143404846074314</v>
      </c>
      <c r="EV178" s="10" t="n">
        <v>0.000178305027332951</v>
      </c>
      <c r="EW178" s="10" t="n">
        <v>0.000175915587853151</v>
      </c>
      <c r="EX178" s="10" t="n">
        <v>0.000235383516420199</v>
      </c>
      <c r="EY178" s="10" t="n">
        <v>0.000142433935883112</v>
      </c>
      <c r="EZ178" s="10" t="n">
        <v>0.000122150377889986</v>
      </c>
      <c r="FA178" s="10" t="n">
        <v>0.00101240153160504</v>
      </c>
      <c r="FB178" s="10" t="n">
        <v>0.000316343574543345</v>
      </c>
      <c r="FC178" s="10" t="n">
        <v>0.00031263564671935</v>
      </c>
      <c r="FD178" s="10" t="n">
        <v>0.000247657770752827</v>
      </c>
      <c r="FE178" s="10" t="n">
        <v>0.000149815161973423</v>
      </c>
      <c r="FF178" s="10" t="n">
        <v>6.35643487251444E-005</v>
      </c>
      <c r="FG178" s="10" t="n">
        <v>0.000238298812146224</v>
      </c>
      <c r="FH178" s="10" t="n">
        <v>0.000186704618934245</v>
      </c>
      <c r="FI178" s="10" t="n">
        <v>0.000272616703805382</v>
      </c>
      <c r="FJ178" s="10" t="n">
        <v>0.000655626024608012</v>
      </c>
      <c r="FK178" s="10" t="n">
        <v>0.00038167031123907</v>
      </c>
      <c r="FL178" s="10" t="n">
        <v>8.35099478868551E-005</v>
      </c>
      <c r="FM178" s="10" t="n">
        <v>0.000471485275518169</v>
      </c>
      <c r="FN178" s="10" t="n">
        <v>0.000141380940814451</v>
      </c>
      <c r="FO178" s="10" t="n">
        <v>0.000263384720243599</v>
      </c>
      <c r="FP178" s="10" t="n">
        <v>0.000133213495507223</v>
      </c>
      <c r="FQ178" s="10" t="n">
        <v>0.000255491746245376</v>
      </c>
      <c r="FR178" s="10" t="n">
        <v>0.000174967764033735</v>
      </c>
      <c r="FS178" s="10" t="n">
        <v>0.000150566751632663</v>
      </c>
      <c r="FT178" s="10" t="n">
        <v>0.000186201849059805</v>
      </c>
      <c r="FU178" s="10" t="n">
        <v>0.000549213241591343</v>
      </c>
      <c r="FV178" s="10" t="n">
        <v>0.0131380694102695</v>
      </c>
      <c r="FW178" s="10" t="n">
        <v>0.000105251153742994</v>
      </c>
      <c r="FX178" s="10" t="n">
        <v>0.000187490838151162</v>
      </c>
      <c r="FY178" s="10" t="n">
        <v>0.000292078515220565</v>
      </c>
      <c r="FZ178" s="10" t="n">
        <v>0.000437671436309661</v>
      </c>
      <c r="GA178" s="10" t="n">
        <v>0.000146252165261193</v>
      </c>
      <c r="GB178" s="10" t="n">
        <v>0.000116277076650132</v>
      </c>
      <c r="GC178" s="10" t="n">
        <v>0.000123106281939527</v>
      </c>
      <c r="GD178" s="10" t="n">
        <v>0.000103496076456811</v>
      </c>
      <c r="GE178" s="10" t="n">
        <v>0.000233841859815411</v>
      </c>
      <c r="GF178" s="10" t="n">
        <v>0.000269180682137972</v>
      </c>
    </row>
    <row r="179" customFormat="false" ht="15" hidden="false" customHeight="false" outlineLevel="0" collapsed="false">
      <c r="A179" s="3" t="n">
        <v>177</v>
      </c>
      <c r="B179" s="1" t="s">
        <v>195</v>
      </c>
      <c r="C179" s="9" t="n">
        <v>0.000156037084419463</v>
      </c>
      <c r="D179" s="10" t="n">
        <v>0.000150065777827394</v>
      </c>
      <c r="E179" s="10" t="n">
        <v>0.000147563500069659</v>
      </c>
      <c r="F179" s="10" t="n">
        <v>0.000138990003224064</v>
      </c>
      <c r="G179" s="10" t="n">
        <v>0.000175619933594649</v>
      </c>
      <c r="H179" s="10" t="n">
        <v>0.00014454714740341</v>
      </c>
      <c r="I179" s="10" t="n">
        <v>0.000191055018768557</v>
      </c>
      <c r="J179" s="10" t="n">
        <v>0.000189127098319034</v>
      </c>
      <c r="K179" s="10" t="n">
        <v>0.000170209588221969</v>
      </c>
      <c r="L179" s="10" t="n">
        <v>0.00015562962005115</v>
      </c>
      <c r="M179" s="10" t="n">
        <v>0.000322276406817036</v>
      </c>
      <c r="N179" s="10" t="n">
        <v>0.000248491307760001</v>
      </c>
      <c r="O179" s="10" t="n">
        <v>0.000119407712219246</v>
      </c>
      <c r="P179" s="10" t="n">
        <v>0.000154236984984108</v>
      </c>
      <c r="Q179" s="10" t="n">
        <v>0.000522267733170097</v>
      </c>
      <c r="R179" s="10" t="n">
        <v>0.000914338879086541</v>
      </c>
      <c r="S179" s="10" t="n">
        <v>0.00149646033710995</v>
      </c>
      <c r="T179" s="10" t="n">
        <v>0.000904453681877199</v>
      </c>
      <c r="U179" s="10" t="n">
        <v>0.000213401369433492</v>
      </c>
      <c r="V179" s="10" t="n">
        <v>8.85023771382723E-005</v>
      </c>
      <c r="W179" s="10" t="n">
        <v>0.000192550915353596</v>
      </c>
      <c r="X179" s="10" t="n">
        <v>0.000145157227615144</v>
      </c>
      <c r="Y179" s="10" t="n">
        <v>0.000103600885580547</v>
      </c>
      <c r="Z179" s="10" t="n">
        <v>0.00017402133366198</v>
      </c>
      <c r="AA179" s="10" t="n">
        <v>0.000107770418226159</v>
      </c>
      <c r="AB179" s="10" t="n">
        <v>0.000105073897180517</v>
      </c>
      <c r="AC179" s="10" t="n">
        <v>0.000112746507052883</v>
      </c>
      <c r="AD179" s="10" t="n">
        <v>0.000106039531916381</v>
      </c>
      <c r="AE179" s="10" t="n">
        <v>6.5698326771945E-005</v>
      </c>
      <c r="AF179" s="10" t="n">
        <v>9.54426674884109E-005</v>
      </c>
      <c r="AG179" s="10" t="n">
        <v>0.000145593158672202</v>
      </c>
      <c r="AH179" s="10" t="n">
        <v>3.65363810169827E-005</v>
      </c>
      <c r="AI179" s="10" t="n">
        <v>0.000109916583289396</v>
      </c>
      <c r="AJ179" s="10" t="n">
        <v>7.34384752587853E-005</v>
      </c>
      <c r="AK179" s="10" t="n">
        <v>8.52705707101476E-005</v>
      </c>
      <c r="AL179" s="10" t="n">
        <v>6.99543758245272E-005</v>
      </c>
      <c r="AM179" s="10" t="n">
        <v>9.7466035070786E-005</v>
      </c>
      <c r="AN179" s="10" t="n">
        <v>7.208770296931E-005</v>
      </c>
      <c r="AO179" s="10" t="n">
        <v>8.37970009398109E-005</v>
      </c>
      <c r="AP179" s="10" t="n">
        <v>7.47730606076016E-005</v>
      </c>
      <c r="AQ179" s="10" t="n">
        <v>0.000252365010110811</v>
      </c>
      <c r="AR179" s="10" t="n">
        <v>0.000193646045614733</v>
      </c>
      <c r="AS179" s="10" t="n">
        <v>0.000107735253493003</v>
      </c>
      <c r="AT179" s="10" t="n">
        <v>0.000156835826215429</v>
      </c>
      <c r="AU179" s="10" t="n">
        <v>9.63217858173049E-005</v>
      </c>
      <c r="AV179" s="10" t="n">
        <v>9.10353542662222E-005</v>
      </c>
      <c r="AW179" s="10" t="n">
        <v>7.42584275287189E-005</v>
      </c>
      <c r="AX179" s="10" t="n">
        <v>7.13671050248007E-005</v>
      </c>
      <c r="AY179" s="10" t="n">
        <v>6.47695312803389E-005</v>
      </c>
      <c r="AZ179" s="10" t="n">
        <v>6.37865932630802E-005</v>
      </c>
      <c r="BA179" s="10" t="n">
        <v>6.43151806011518E-005</v>
      </c>
      <c r="BB179" s="10" t="n">
        <v>7.76264275265262E-005</v>
      </c>
      <c r="BC179" s="10" t="n">
        <v>6.23146980038463E-005</v>
      </c>
      <c r="BD179" s="10" t="n">
        <v>6.3055948251955E-005</v>
      </c>
      <c r="BE179" s="10" t="n">
        <v>5.7529503442825E-005</v>
      </c>
      <c r="BF179" s="10" t="n">
        <v>6.72874378083649E-005</v>
      </c>
      <c r="BG179" s="10" t="n">
        <v>6.54404520621361E-005</v>
      </c>
      <c r="BH179" s="10" t="n">
        <v>6.53265853071556E-005</v>
      </c>
      <c r="BI179" s="10" t="n">
        <v>4.71979373905521E-005</v>
      </c>
      <c r="BJ179" s="10" t="n">
        <v>6.46350122217589E-005</v>
      </c>
      <c r="BK179" s="10" t="n">
        <v>6.76949021766777E-005</v>
      </c>
      <c r="BL179" s="10" t="n">
        <v>6.17810871324668E-005</v>
      </c>
      <c r="BM179" s="10" t="n">
        <v>6.84417341284619E-005</v>
      </c>
      <c r="BN179" s="10" t="n">
        <v>6.85902074462307E-005</v>
      </c>
      <c r="BO179" s="10" t="n">
        <v>3.85454594379485E-005</v>
      </c>
      <c r="BP179" s="10" t="n">
        <v>0.000142717464938575</v>
      </c>
      <c r="BQ179" s="10" t="n">
        <v>5.14865835925994E-005</v>
      </c>
      <c r="BR179" s="10" t="n">
        <v>6.03220297916865E-005</v>
      </c>
      <c r="BS179" s="10" t="n">
        <v>4.75313325510908E-005</v>
      </c>
      <c r="BT179" s="10" t="n">
        <v>8.9502618436925E-005</v>
      </c>
      <c r="BU179" s="10" t="n">
        <v>0.000104098773548404</v>
      </c>
      <c r="BV179" s="10" t="n">
        <v>9.01433980188744E-005</v>
      </c>
      <c r="BW179" s="10" t="n">
        <v>0.000108609348288589</v>
      </c>
      <c r="BX179" s="10" t="n">
        <v>9.020368041857E-005</v>
      </c>
      <c r="BY179" s="10" t="n">
        <v>0.000241179275945073</v>
      </c>
      <c r="BZ179" s="10" t="n">
        <v>0.000675319164293526</v>
      </c>
      <c r="CA179" s="10" t="n">
        <v>0.000203849958103947</v>
      </c>
      <c r="CB179" s="10" t="n">
        <v>8.15431089956369E-005</v>
      </c>
      <c r="CC179" s="10" t="n">
        <v>0.000142076127186258</v>
      </c>
      <c r="CD179" s="10" t="n">
        <v>0.000134930988311228</v>
      </c>
      <c r="CE179" s="10" t="n">
        <v>0</v>
      </c>
      <c r="CF179" s="10" t="n">
        <v>0.000113516223989737</v>
      </c>
      <c r="CG179" s="10" t="n">
        <v>9.27187960947583E-005</v>
      </c>
      <c r="CH179" s="10" t="n">
        <v>9.5142371830668E-005</v>
      </c>
      <c r="CI179" s="10" t="n">
        <v>7.60786210973052E-005</v>
      </c>
      <c r="CJ179" s="10" t="n">
        <v>9.83205939035078E-005</v>
      </c>
      <c r="CK179" s="10" t="n">
        <v>0.00022375710426268</v>
      </c>
      <c r="CL179" s="10" t="n">
        <v>0</v>
      </c>
      <c r="CM179" s="10" t="n">
        <v>9.81598408376528E-005</v>
      </c>
      <c r="CN179" s="10" t="n">
        <v>0.000126876031737088</v>
      </c>
      <c r="CO179" s="10" t="n">
        <v>9.1292112635296E-005</v>
      </c>
      <c r="CP179" s="10" t="n">
        <v>9.55995133616929E-005</v>
      </c>
      <c r="CQ179" s="10" t="n">
        <v>9.71484361316491E-005</v>
      </c>
      <c r="CR179" s="10" t="n">
        <v>8.33538136679748E-005</v>
      </c>
      <c r="CS179" s="10" t="n">
        <v>7.20581199398298E-005</v>
      </c>
      <c r="CT179" s="10" t="n">
        <v>7.055105994744E-005</v>
      </c>
      <c r="CU179" s="10" t="n">
        <v>6.96886867295726E-005</v>
      </c>
      <c r="CV179" s="10" t="n">
        <v>6.92795478501571E-005</v>
      </c>
      <c r="CW179" s="10" t="n">
        <v>6.95273754933501E-005</v>
      </c>
      <c r="CX179" s="10" t="n">
        <v>6.39065998921039E-005</v>
      </c>
      <c r="CY179" s="10" t="n">
        <v>6.06066966791379E-005</v>
      </c>
      <c r="CZ179" s="10" t="n">
        <v>5.81926098394765E-005</v>
      </c>
      <c r="DA179" s="10" t="n">
        <v>6.5347237610755E-005</v>
      </c>
      <c r="DB179" s="10" t="n">
        <v>6.31234868664288E-005</v>
      </c>
      <c r="DC179" s="10" t="n">
        <v>7.13001245806945E-005</v>
      </c>
      <c r="DD179" s="10" t="n">
        <v>7.06587868283775E-005</v>
      </c>
      <c r="DE179" s="10" t="n">
        <v>5.40933508431396E-005</v>
      </c>
      <c r="DF179" s="10" t="n">
        <v>5.91297778865959E-005</v>
      </c>
      <c r="DG179" s="10" t="n">
        <v>5.39442635379665E-005</v>
      </c>
      <c r="DH179" s="10" t="n">
        <v>5.34509525671243E-005</v>
      </c>
      <c r="DI179" s="10" t="n">
        <v>4.98965236665547E-005</v>
      </c>
      <c r="DJ179" s="10" t="n">
        <v>5.0654742293837E-005</v>
      </c>
      <c r="DK179" s="10" t="n">
        <v>4.6094043854645E-005</v>
      </c>
      <c r="DL179" s="10" t="n">
        <v>4.40203851221535E-005</v>
      </c>
      <c r="DM179" s="10" t="n">
        <v>5.39438728187092E-005</v>
      </c>
      <c r="DN179" s="10" t="n">
        <v>6.51061080119726E-005</v>
      </c>
      <c r="DO179" s="10" t="n">
        <v>5.64985627739569E-005</v>
      </c>
      <c r="DP179" s="10" t="n">
        <v>5.6439954885364E-005</v>
      </c>
      <c r="DQ179" s="10" t="n">
        <v>5.6580613817987E-005</v>
      </c>
      <c r="DR179" s="10" t="n">
        <v>5.61625442126907E-005</v>
      </c>
      <c r="DS179" s="10" t="n">
        <v>6.19312349613382E-005</v>
      </c>
      <c r="DT179" s="10" t="n">
        <v>5.46148494175432E-005</v>
      </c>
      <c r="DU179" s="10" t="n">
        <v>3.41498677934784E-005</v>
      </c>
      <c r="DV179" s="10" t="n">
        <v>4.98544376208412E-005</v>
      </c>
      <c r="DW179" s="10" t="n">
        <v>7.21809174206912E-005</v>
      </c>
      <c r="DX179" s="10" t="n">
        <v>8.4078318805057E-005</v>
      </c>
      <c r="DY179" s="10" t="n">
        <v>7.19498348885248E-005</v>
      </c>
      <c r="DZ179" s="10" t="n">
        <v>0.000184302831832284</v>
      </c>
      <c r="EA179" s="10" t="n">
        <v>0.000200704109912425</v>
      </c>
      <c r="EB179" s="10" t="n">
        <v>0.000176435420501642</v>
      </c>
      <c r="EC179" s="10" t="n">
        <v>0.000188435525233637</v>
      </c>
      <c r="ED179" s="10" t="n">
        <v>0.000151463436427743</v>
      </c>
      <c r="EE179" s="10" t="n">
        <v>0.000223260890805927</v>
      </c>
      <c r="EF179" s="10" t="n">
        <v>0.000185852312772607</v>
      </c>
      <c r="EG179" s="10" t="n">
        <v>5.63657182264796E-005</v>
      </c>
      <c r="EH179" s="10" t="n">
        <v>6.35153224644501E-005</v>
      </c>
      <c r="EI179" s="10" t="n">
        <v>4.29230221795467E-005</v>
      </c>
      <c r="EJ179" s="10" t="n">
        <v>4.74621194255144E-005</v>
      </c>
      <c r="EK179" s="10" t="n">
        <v>0.000151259704243587</v>
      </c>
      <c r="EL179" s="10" t="n">
        <v>0.000129371611450412</v>
      </c>
      <c r="EM179" s="10" t="n">
        <v>0.000133737061895035</v>
      </c>
      <c r="EN179" s="10" t="n">
        <v>2.9641246649579E-005</v>
      </c>
      <c r="EO179" s="10" t="n">
        <v>3.46061162519152E-005</v>
      </c>
      <c r="EP179" s="10" t="n">
        <v>2.80764718411844E-005</v>
      </c>
      <c r="EQ179" s="10" t="n">
        <v>1.36879002893983E-005</v>
      </c>
      <c r="ER179" s="10" t="n">
        <v>3.50284279520049E-005</v>
      </c>
      <c r="ES179" s="10" t="n">
        <v>3.84780324575483E-005</v>
      </c>
      <c r="ET179" s="10" t="n">
        <v>3.90805773693204E-005</v>
      </c>
      <c r="EU179" s="10" t="n">
        <v>0.000460510647363435</v>
      </c>
      <c r="EV179" s="10" t="n">
        <v>0.00377133948710391</v>
      </c>
      <c r="EW179" s="10" t="n">
        <v>0.0055516127110029</v>
      </c>
      <c r="EX179" s="10" t="n">
        <v>4.45140309952163E-005</v>
      </c>
      <c r="EY179" s="10" t="n">
        <v>3.41859255992222E-005</v>
      </c>
      <c r="EZ179" s="10" t="n">
        <v>2.64218874206507E-005</v>
      </c>
      <c r="FA179" s="10" t="n">
        <v>3.64245236753253E-005</v>
      </c>
      <c r="FB179" s="10" t="n">
        <v>0.000215912577917108</v>
      </c>
      <c r="FC179" s="10" t="n">
        <v>3.02117525822537E-005</v>
      </c>
      <c r="FD179" s="10" t="n">
        <v>7.90385985564321E-005</v>
      </c>
      <c r="FE179" s="10" t="n">
        <v>3.0837517381316E-005</v>
      </c>
      <c r="FF179" s="10" t="n">
        <v>8.91917175421987E-005</v>
      </c>
      <c r="FG179" s="10" t="n">
        <v>3.67168933138489E-005</v>
      </c>
      <c r="FH179" s="10" t="n">
        <v>3.00091925558691E-005</v>
      </c>
      <c r="FI179" s="10" t="n">
        <v>7.39865985597211E-005</v>
      </c>
      <c r="FJ179" s="10" t="n">
        <v>7.95911872203084E-005</v>
      </c>
      <c r="FK179" s="10" t="n">
        <v>6.98382763880765E-005</v>
      </c>
      <c r="FL179" s="10" t="n">
        <v>3.75998630182791E-005</v>
      </c>
      <c r="FM179" s="10" t="n">
        <v>5.27680869394614E-005</v>
      </c>
      <c r="FN179" s="10" t="n">
        <v>4.20773940727058E-005</v>
      </c>
      <c r="FO179" s="10" t="n">
        <v>4.30690395476983E-005</v>
      </c>
      <c r="FP179" s="10" t="n">
        <v>5.84493682085503E-005</v>
      </c>
      <c r="FQ179" s="10" t="n">
        <v>5.28831258522139E-005</v>
      </c>
      <c r="FR179" s="10" t="n">
        <v>5.2655559793363E-005</v>
      </c>
      <c r="FS179" s="10" t="n">
        <v>5.95930592916639E-005</v>
      </c>
      <c r="FT179" s="10" t="n">
        <v>8.12238355453973E-005</v>
      </c>
      <c r="FU179" s="10" t="n">
        <v>6.25642001581419E-005</v>
      </c>
      <c r="FV179" s="10" t="n">
        <v>4.61874815741732E-005</v>
      </c>
      <c r="FW179" s="10" t="n">
        <v>0.0558533178290671</v>
      </c>
      <c r="FX179" s="10" t="n">
        <v>5.39667578037789E-005</v>
      </c>
      <c r="FY179" s="10" t="n">
        <v>6.06106038717107E-005</v>
      </c>
      <c r="FZ179" s="10" t="n">
        <v>4.82186635416941E-005</v>
      </c>
      <c r="GA179" s="10" t="n">
        <v>9.95921060007907E-005</v>
      </c>
      <c r="GB179" s="10" t="n">
        <v>6.53684480847219E-005</v>
      </c>
      <c r="GC179" s="10" t="n">
        <v>0.000103965929000926</v>
      </c>
      <c r="GD179" s="10" t="n">
        <v>9.73560755083783E-005</v>
      </c>
      <c r="GE179" s="10" t="n">
        <v>0.00011473080270953</v>
      </c>
      <c r="GF179" s="10" t="n">
        <v>8.5679709589563E-005</v>
      </c>
    </row>
    <row r="180" customFormat="false" ht="15" hidden="false" customHeight="false" outlineLevel="0" collapsed="false">
      <c r="A180" s="3" t="n">
        <v>178</v>
      </c>
      <c r="B180" s="1" t="s">
        <v>196</v>
      </c>
      <c r="C180" s="9" t="n">
        <v>0.000274685494578863</v>
      </c>
      <c r="D180" s="10" t="n">
        <v>0.00026668023812647</v>
      </c>
      <c r="E180" s="10" t="n">
        <v>0.000263423796565107</v>
      </c>
      <c r="F180" s="10" t="n">
        <v>0.000245831273283056</v>
      </c>
      <c r="G180" s="10" t="n">
        <v>0.000315093708608843</v>
      </c>
      <c r="H180" s="10" t="n">
        <v>0.000257019480052822</v>
      </c>
      <c r="I180" s="10" t="n">
        <v>0.00038216282002781</v>
      </c>
      <c r="J180" s="10" t="n">
        <v>0.000340022272621496</v>
      </c>
      <c r="K180" s="10" t="n">
        <v>0.000323130421540672</v>
      </c>
      <c r="L180" s="10" t="n">
        <v>0.000360265769829761</v>
      </c>
      <c r="M180" s="10" t="n">
        <v>0.000709635905986096</v>
      </c>
      <c r="N180" s="10" t="n">
        <v>0.000492786628548057</v>
      </c>
      <c r="O180" s="10" t="n">
        <v>0.000262515177548498</v>
      </c>
      <c r="P180" s="10" t="n">
        <v>0.000351104418164139</v>
      </c>
      <c r="Q180" s="10" t="n">
        <v>0.000910692917243925</v>
      </c>
      <c r="R180" s="10" t="n">
        <v>0.00154967422990728</v>
      </c>
      <c r="S180" s="10" t="n">
        <v>0.002505319291392</v>
      </c>
      <c r="T180" s="10" t="n">
        <v>0.00153016286137968</v>
      </c>
      <c r="U180" s="10" t="n">
        <v>0.000403898412189819</v>
      </c>
      <c r="V180" s="10" t="n">
        <v>0.000194053351380729</v>
      </c>
      <c r="W180" s="10" t="n">
        <v>0.000399605855438562</v>
      </c>
      <c r="X180" s="10" t="n">
        <v>0.000306508595106328</v>
      </c>
      <c r="Y180" s="10" t="n">
        <v>0.000233249238260791</v>
      </c>
      <c r="Z180" s="10" t="n">
        <v>0.000338605339167287</v>
      </c>
      <c r="AA180" s="10" t="n">
        <v>0.000234877180665548</v>
      </c>
      <c r="AB180" s="10" t="n">
        <v>0.000229821595506042</v>
      </c>
      <c r="AC180" s="10" t="n">
        <v>0.00024372814317568</v>
      </c>
      <c r="AD180" s="10" t="n">
        <v>0.000225613665035743</v>
      </c>
      <c r="AE180" s="10" t="n">
        <v>0.000142656804494563</v>
      </c>
      <c r="AF180" s="10" t="n">
        <v>0.000208182043037883</v>
      </c>
      <c r="AG180" s="10" t="n">
        <v>0.000316184942231731</v>
      </c>
      <c r="AH180" s="10" t="n">
        <v>8.09386350906855E-005</v>
      </c>
      <c r="AI180" s="10" t="n">
        <v>0.000241500579030183</v>
      </c>
      <c r="AJ180" s="10" t="n">
        <v>0.000171509355534825</v>
      </c>
      <c r="AK180" s="10" t="n">
        <v>0.000196251129302336</v>
      </c>
      <c r="AL180" s="10" t="n">
        <v>0.000158657852617928</v>
      </c>
      <c r="AM180" s="10" t="n">
        <v>0.000221340037847331</v>
      </c>
      <c r="AN180" s="10" t="n">
        <v>0.000165758665692576</v>
      </c>
      <c r="AO180" s="10" t="n">
        <v>0.000192478578777495</v>
      </c>
      <c r="AP180" s="10" t="n">
        <v>0.000170069873630755</v>
      </c>
      <c r="AQ180" s="10" t="n">
        <v>0.000542624270258668</v>
      </c>
      <c r="AR180" s="10" t="n">
        <v>0.000418067746731908</v>
      </c>
      <c r="AS180" s="10" t="n">
        <v>0.000245523389510885</v>
      </c>
      <c r="AT180" s="10" t="n">
        <v>0.0003531866700772</v>
      </c>
      <c r="AU180" s="10" t="n">
        <v>0.000218543194936833</v>
      </c>
      <c r="AV180" s="10" t="n">
        <v>0.000215662839249073</v>
      </c>
      <c r="AW180" s="10" t="n">
        <v>0.000178533058478468</v>
      </c>
      <c r="AX180" s="10" t="n">
        <v>0.000168409917994715</v>
      </c>
      <c r="AY180" s="10" t="n">
        <v>0.00015464589879827</v>
      </c>
      <c r="AZ180" s="10" t="n">
        <v>0.000148016654539227</v>
      </c>
      <c r="BA180" s="10" t="n">
        <v>0.000144320379017619</v>
      </c>
      <c r="BB180" s="10" t="n">
        <v>0.000170169810587545</v>
      </c>
      <c r="BC180" s="10" t="n">
        <v>0.000145251268108164</v>
      </c>
      <c r="BD180" s="10" t="n">
        <v>0.000148523577097206</v>
      </c>
      <c r="BE180" s="10" t="n">
        <v>0.000135449930192793</v>
      </c>
      <c r="BF180" s="10" t="n">
        <v>0.000156770463851811</v>
      </c>
      <c r="BG180" s="10" t="n">
        <v>0.000156088999589354</v>
      </c>
      <c r="BH180" s="10" t="n">
        <v>0.000155031449453295</v>
      </c>
      <c r="BI180" s="10" t="n">
        <v>0.000112357255400279</v>
      </c>
      <c r="BJ180" s="10" t="n">
        <v>0.000154490565032563</v>
      </c>
      <c r="BK180" s="10" t="n">
        <v>0.000160122945107024</v>
      </c>
      <c r="BL180" s="10" t="n">
        <v>0.000144299222447379</v>
      </c>
      <c r="BM180" s="10" t="n">
        <v>0.00016391832245765</v>
      </c>
      <c r="BN180" s="10" t="n">
        <v>0.000161377863773345</v>
      </c>
      <c r="BO180" s="10" t="n">
        <v>8.68947663649984E-005</v>
      </c>
      <c r="BP180" s="10" t="n">
        <v>0.000290591059760225</v>
      </c>
      <c r="BQ180" s="10" t="n">
        <v>0.000123753687361351</v>
      </c>
      <c r="BR180" s="10" t="n">
        <v>0.000136489385893778</v>
      </c>
      <c r="BS180" s="10" t="n">
        <v>0.000114087640145143</v>
      </c>
      <c r="BT180" s="10" t="n">
        <v>0.000207334945100524</v>
      </c>
      <c r="BU180" s="10" t="n">
        <v>0.000233674596672978</v>
      </c>
      <c r="BV180" s="10" t="n">
        <v>0.00019036960277571</v>
      </c>
      <c r="BW180" s="10" t="n">
        <v>0.000223286720685304</v>
      </c>
      <c r="BX180" s="10" t="n">
        <v>0.000189875485510244</v>
      </c>
      <c r="BY180" s="10" t="n">
        <v>0.000448722503505479</v>
      </c>
      <c r="BZ180" s="10" t="n">
        <v>0.00119878972872326</v>
      </c>
      <c r="CA180" s="10" t="n">
        <v>0.000390366558514162</v>
      </c>
      <c r="CB180" s="10" t="n">
        <v>0.000176340012947573</v>
      </c>
      <c r="CC180" s="10" t="n">
        <v>0.00028835570108885</v>
      </c>
      <c r="CD180" s="10" t="n">
        <v>0.000282223079478591</v>
      </c>
      <c r="CE180" s="10" t="n">
        <v>0</v>
      </c>
      <c r="CF180" s="10" t="n">
        <v>0.000240676864670457</v>
      </c>
      <c r="CG180" s="10" t="n">
        <v>0.000202423001917908</v>
      </c>
      <c r="CH180" s="10" t="n">
        <v>0.000207814308442007</v>
      </c>
      <c r="CI180" s="10" t="n">
        <v>0.000175173339449225</v>
      </c>
      <c r="CJ180" s="10" t="n">
        <v>0.000221752869342929</v>
      </c>
      <c r="CK180" s="10" t="n">
        <v>0.000417867316066479</v>
      </c>
      <c r="CL180" s="10" t="n">
        <v>0</v>
      </c>
      <c r="CM180" s="10" t="n">
        <v>0.000204519451003104</v>
      </c>
      <c r="CN180" s="10" t="n">
        <v>0.000255629827439186</v>
      </c>
      <c r="CO180" s="10" t="n">
        <v>0.000208984600827369</v>
      </c>
      <c r="CP180" s="10" t="n">
        <v>0.000210937686311599</v>
      </c>
      <c r="CQ180" s="10" t="n">
        <v>0.000217878711605753</v>
      </c>
      <c r="CR180" s="10" t="n">
        <v>0.000186983159657743</v>
      </c>
      <c r="CS180" s="10" t="n">
        <v>0.000168456128398133</v>
      </c>
      <c r="CT180" s="10" t="n">
        <v>0.000165697701365175</v>
      </c>
      <c r="CU180" s="10" t="n">
        <v>0.000160297765187426</v>
      </c>
      <c r="CV180" s="10" t="n">
        <v>0.000158358320123482</v>
      </c>
      <c r="CW180" s="10" t="n">
        <v>0.000159270001275257</v>
      </c>
      <c r="CX180" s="10" t="n">
        <v>0.000148807520539896</v>
      </c>
      <c r="CY180" s="10" t="n">
        <v>0.000139251431813751</v>
      </c>
      <c r="CZ180" s="10" t="n">
        <v>0.000134495100772766</v>
      </c>
      <c r="DA180" s="10" t="n">
        <v>0.000150945169261875</v>
      </c>
      <c r="DB180" s="10" t="n">
        <v>0.000146021255914518</v>
      </c>
      <c r="DC180" s="10" t="n">
        <v>0.000165066066393151</v>
      </c>
      <c r="DD180" s="10" t="n">
        <v>0.000162523102325529</v>
      </c>
      <c r="DE180" s="10" t="n">
        <v>0.000127355593444653</v>
      </c>
      <c r="DF180" s="10" t="n">
        <v>0.000138199170820252</v>
      </c>
      <c r="DG180" s="10" t="n">
        <v>0.000127729730686786</v>
      </c>
      <c r="DH180" s="10" t="n">
        <v>0.000128031490188625</v>
      </c>
      <c r="DI180" s="10" t="n">
        <v>0.00011715506445397</v>
      </c>
      <c r="DJ180" s="10" t="n">
        <v>0.000120094435837662</v>
      </c>
      <c r="DK180" s="10" t="n">
        <v>0.000106732391475771</v>
      </c>
      <c r="DL180" s="10" t="n">
        <v>0.00010495858008673</v>
      </c>
      <c r="DM180" s="10" t="n">
        <v>0.000125465420919294</v>
      </c>
      <c r="DN180" s="10" t="n">
        <v>0.000145795771415911</v>
      </c>
      <c r="DO180" s="10" t="n">
        <v>0.000133542776736057</v>
      </c>
      <c r="DP180" s="10" t="n">
        <v>0.000133463717973582</v>
      </c>
      <c r="DQ180" s="10" t="n">
        <v>0.000133910789707857</v>
      </c>
      <c r="DR180" s="10" t="n">
        <v>0.000129701188982013</v>
      </c>
      <c r="DS180" s="10" t="n">
        <v>0.000144455948092707</v>
      </c>
      <c r="DT180" s="10" t="n">
        <v>0.00012692188375474</v>
      </c>
      <c r="DU180" s="10" t="n">
        <v>7.94576751739092E-005</v>
      </c>
      <c r="DV180" s="10" t="n">
        <v>0.000115712520414734</v>
      </c>
      <c r="DW180" s="10" t="n">
        <v>0.000161175762852372</v>
      </c>
      <c r="DX180" s="10" t="n">
        <v>0.000185268363964634</v>
      </c>
      <c r="DY180" s="10" t="n">
        <v>0.000161468892700561</v>
      </c>
      <c r="DZ180" s="10" t="n">
        <v>0.000391037444491499</v>
      </c>
      <c r="EA180" s="10" t="n">
        <v>0.000421271853619519</v>
      </c>
      <c r="EB180" s="10" t="n">
        <v>0.000390088182589956</v>
      </c>
      <c r="EC180" s="10" t="n">
        <v>0.00041981316377668</v>
      </c>
      <c r="ED180" s="10" t="n">
        <v>0.000324928730011043</v>
      </c>
      <c r="EE180" s="10" t="n">
        <v>0.000468425951420784</v>
      </c>
      <c r="EF180" s="10" t="n">
        <v>0.000391112605991034</v>
      </c>
      <c r="EG180" s="10" t="n">
        <v>0.000125568976763098</v>
      </c>
      <c r="EH180" s="10" t="n">
        <v>0.000147108313898542</v>
      </c>
      <c r="EI180" s="10" t="n">
        <v>9.65624838367508E-005</v>
      </c>
      <c r="EJ180" s="10" t="n">
        <v>0.000104400436358697</v>
      </c>
      <c r="EK180" s="10" t="n">
        <v>0.000301110885935972</v>
      </c>
      <c r="EL180" s="10" t="n">
        <v>0.000277242934194544</v>
      </c>
      <c r="EM180" s="10" t="n">
        <v>0.000281165250966608</v>
      </c>
      <c r="EN180" s="10" t="n">
        <v>7.38829189157586E-005</v>
      </c>
      <c r="EO180" s="10" t="n">
        <v>9.43722220650974E-005</v>
      </c>
      <c r="EP180" s="10" t="n">
        <v>6.72581286715027E-005</v>
      </c>
      <c r="EQ180" s="10" t="n">
        <v>3.14492416612558E-005</v>
      </c>
      <c r="ER180" s="10" t="n">
        <v>8.25359561437798E-005</v>
      </c>
      <c r="ES180" s="10" t="n">
        <v>9.65989510828217E-005</v>
      </c>
      <c r="ET180" s="10" t="n">
        <v>0.0016481051729473</v>
      </c>
      <c r="EU180" s="10" t="n">
        <v>0.00140035616792239</v>
      </c>
      <c r="EV180" s="10" t="n">
        <v>0.00914487181090854</v>
      </c>
      <c r="EW180" s="10" t="n">
        <v>0.00911427829683829</v>
      </c>
      <c r="EX180" s="10" t="n">
        <v>0.000109417884016587</v>
      </c>
      <c r="EY180" s="10" t="n">
        <v>8.47050613451935E-005</v>
      </c>
      <c r="EZ180" s="10" t="n">
        <v>6.27153119643839E-005</v>
      </c>
      <c r="FA180" s="10" t="n">
        <v>0.000102793650524179</v>
      </c>
      <c r="FB180" s="10" t="n">
        <v>0.000908624584127074</v>
      </c>
      <c r="FC180" s="10" t="n">
        <v>7.10036767316953E-005</v>
      </c>
      <c r="FD180" s="10" t="n">
        <v>0.000184535678532123</v>
      </c>
      <c r="FE180" s="10" t="n">
        <v>0.000130405758446179</v>
      </c>
      <c r="FF180" s="10" t="n">
        <v>0.000206900957034687</v>
      </c>
      <c r="FG180" s="10" t="n">
        <v>8.42198521093023E-005</v>
      </c>
      <c r="FH180" s="10" t="n">
        <v>6.82574982394025E-005</v>
      </c>
      <c r="FI180" s="10" t="n">
        <v>0.000164271581505467</v>
      </c>
      <c r="FJ180" s="10" t="n">
        <v>0.000193439810843779</v>
      </c>
      <c r="FK180" s="10" t="n">
        <v>0.000218713561002447</v>
      </c>
      <c r="FL180" s="10" t="n">
        <v>8.59983958890549E-005</v>
      </c>
      <c r="FM180" s="10" t="n">
        <v>0.000253059304155067</v>
      </c>
      <c r="FN180" s="10" t="n">
        <v>9.66432128547705E-005</v>
      </c>
      <c r="FO180" s="10" t="n">
        <v>0.000100021583070935</v>
      </c>
      <c r="FP180" s="10" t="n">
        <v>0.000133107953542447</v>
      </c>
      <c r="FQ180" s="10" t="n">
        <v>0.000172848900482105</v>
      </c>
      <c r="FR180" s="10" t="n">
        <v>0.000173976601351063</v>
      </c>
      <c r="FS180" s="10" t="n">
        <v>0.000142771495375336</v>
      </c>
      <c r="FT180" s="10" t="n">
        <v>0.000180739187677801</v>
      </c>
      <c r="FU180" s="10" t="n">
        <v>0.000141559724977267</v>
      </c>
      <c r="FV180" s="10" t="n">
        <v>0.000104999501347588</v>
      </c>
      <c r="FW180" s="10" t="n">
        <v>0.00122052810464452</v>
      </c>
      <c r="FX180" s="10" t="n">
        <v>0.0281822218147734</v>
      </c>
      <c r="FY180" s="10" t="n">
        <v>0.000139406208827609</v>
      </c>
      <c r="FZ180" s="10" t="n">
        <v>0.000113101075869757</v>
      </c>
      <c r="GA180" s="10" t="n">
        <v>0.000216964803446585</v>
      </c>
      <c r="GB180" s="10" t="n">
        <v>0.000147071568276547</v>
      </c>
      <c r="GC180" s="10" t="n">
        <v>0.000238105227882641</v>
      </c>
      <c r="GD180" s="10" t="n">
        <v>0.000203342755971485</v>
      </c>
      <c r="GE180" s="10" t="n">
        <v>0.000272687590570836</v>
      </c>
      <c r="GF180" s="10" t="n">
        <v>0.000224960316741631</v>
      </c>
    </row>
    <row r="181" customFormat="false" ht="15" hidden="false" customHeight="false" outlineLevel="0" collapsed="false">
      <c r="A181" s="3" t="n">
        <v>179</v>
      </c>
      <c r="B181" s="1" t="s">
        <v>197</v>
      </c>
      <c r="C181" s="9" t="n">
        <v>0.000239763471633715</v>
      </c>
      <c r="D181" s="10" t="n">
        <v>0.000189123869385266</v>
      </c>
      <c r="E181" s="10" t="n">
        <v>0.00012371687074899</v>
      </c>
      <c r="F181" s="10" t="n">
        <v>0.000126470197625544</v>
      </c>
      <c r="G181" s="10" t="n">
        <v>0.000206239063884882</v>
      </c>
      <c r="H181" s="10" t="n">
        <v>0.000192574669915754</v>
      </c>
      <c r="I181" s="10" t="n">
        <v>0.000245924762546283</v>
      </c>
      <c r="J181" s="10" t="n">
        <v>0.000368534153194225</v>
      </c>
      <c r="K181" s="10" t="n">
        <v>0.000285849270932978</v>
      </c>
      <c r="L181" s="10" t="n">
        <v>9.87063282190201E-005</v>
      </c>
      <c r="M181" s="10" t="n">
        <v>0.000184428273161686</v>
      </c>
      <c r="N181" s="10" t="n">
        <v>0.000307282443778053</v>
      </c>
      <c r="O181" s="10" t="n">
        <v>0.00011832245756677</v>
      </c>
      <c r="P181" s="10" t="n">
        <v>0.000170469844718291</v>
      </c>
      <c r="Q181" s="10" t="n">
        <v>0.000368672961347052</v>
      </c>
      <c r="R181" s="10" t="n">
        <v>0.000439984530441205</v>
      </c>
      <c r="S181" s="10" t="n">
        <v>0.000235070860531701</v>
      </c>
      <c r="T181" s="10" t="n">
        <v>0.00068181967644184</v>
      </c>
      <c r="U181" s="10" t="n">
        <v>0.000423285760400069</v>
      </c>
      <c r="V181" s="10" t="n">
        <v>0.000604266218152832</v>
      </c>
      <c r="W181" s="10" t="n">
        <v>0.000247408367964668</v>
      </c>
      <c r="X181" s="10" t="n">
        <v>0.000240673933711396</v>
      </c>
      <c r="Y181" s="10" t="n">
        <v>0.000174062438523172</v>
      </c>
      <c r="Z181" s="10" t="n">
        <v>0.000234924589574959</v>
      </c>
      <c r="AA181" s="10" t="n">
        <v>0.000225943851343147</v>
      </c>
      <c r="AB181" s="10" t="n">
        <v>0.000237073877102599</v>
      </c>
      <c r="AC181" s="10" t="n">
        <v>0.000293144908040689</v>
      </c>
      <c r="AD181" s="10" t="n">
        <v>0.000194979185337301</v>
      </c>
      <c r="AE181" s="10" t="n">
        <v>0.000154411383253098</v>
      </c>
      <c r="AF181" s="10" t="n">
        <v>0.000252329340866493</v>
      </c>
      <c r="AG181" s="10" t="n">
        <v>0.000267235545407146</v>
      </c>
      <c r="AH181" s="10" t="n">
        <v>9.4218347200367E-005</v>
      </c>
      <c r="AI181" s="10" t="n">
        <v>0.000256589109341413</v>
      </c>
      <c r="AJ181" s="10" t="n">
        <v>0.000286523908406931</v>
      </c>
      <c r="AK181" s="10" t="n">
        <v>0.000237669408855049</v>
      </c>
      <c r="AL181" s="10" t="n">
        <v>0.000354796623746727</v>
      </c>
      <c r="AM181" s="10" t="n">
        <v>0.000314770621226782</v>
      </c>
      <c r="AN181" s="10" t="n">
        <v>0.000233573822066269</v>
      </c>
      <c r="AO181" s="10" t="n">
        <v>0.00020253005033892</v>
      </c>
      <c r="AP181" s="10" t="n">
        <v>0.000190364187396008</v>
      </c>
      <c r="AQ181" s="10" t="n">
        <v>0.000372590933402646</v>
      </c>
      <c r="AR181" s="10" t="n">
        <v>0.000306260039641641</v>
      </c>
      <c r="AS181" s="10" t="n">
        <v>0.000196721003771159</v>
      </c>
      <c r="AT181" s="10" t="n">
        <v>0.000431000807087827</v>
      </c>
      <c r="AU181" s="10" t="n">
        <v>0.00031018547450115</v>
      </c>
      <c r="AV181" s="10" t="n">
        <v>0.000249900944472417</v>
      </c>
      <c r="AW181" s="10" t="n">
        <v>0.000171005674039418</v>
      </c>
      <c r="AX181" s="10" t="n">
        <v>0.000204543514835299</v>
      </c>
      <c r="AY181" s="10" t="n">
        <v>0.000156078573647802</v>
      </c>
      <c r="AZ181" s="10" t="n">
        <v>0.000421099158852852</v>
      </c>
      <c r="BA181" s="10" t="n">
        <v>0.000941922273866631</v>
      </c>
      <c r="BB181" s="10" t="n">
        <v>0.000591658557218128</v>
      </c>
      <c r="BC181" s="10" t="n">
        <v>0.00060669013686456</v>
      </c>
      <c r="BD181" s="10" t="n">
        <v>0.000592355583103828</v>
      </c>
      <c r="BE181" s="10" t="n">
        <v>0.000668559766444928</v>
      </c>
      <c r="BF181" s="10" t="n">
        <v>0.000427124626734159</v>
      </c>
      <c r="BG181" s="10" t="n">
        <v>0.000478462747429092</v>
      </c>
      <c r="BH181" s="10" t="n">
        <v>0.000426957459926454</v>
      </c>
      <c r="BI181" s="10" t="n">
        <v>0.000231342443695559</v>
      </c>
      <c r="BJ181" s="10" t="n">
        <v>0.000232778287168885</v>
      </c>
      <c r="BK181" s="10" t="n">
        <v>0.000330435046645241</v>
      </c>
      <c r="BL181" s="10" t="n">
        <v>0.000283944763373763</v>
      </c>
      <c r="BM181" s="10" t="n">
        <v>0.000293543421769772</v>
      </c>
      <c r="BN181" s="10" t="n">
        <v>0.000286685104971504</v>
      </c>
      <c r="BO181" s="10" t="n">
        <v>0.000314248224952703</v>
      </c>
      <c r="BP181" s="10" t="n">
        <v>0.00044114872785201</v>
      </c>
      <c r="BQ181" s="10" t="n">
        <v>0.000369878950459783</v>
      </c>
      <c r="BR181" s="10" t="n">
        <v>0.000469638728079503</v>
      </c>
      <c r="BS181" s="10" t="n">
        <v>0.000388965817753852</v>
      </c>
      <c r="BT181" s="10" t="n">
        <v>0.000115440173438558</v>
      </c>
      <c r="BU181" s="10" t="n">
        <v>0.000163005548242091</v>
      </c>
      <c r="BV181" s="10" t="n">
        <v>0.000342151648792445</v>
      </c>
      <c r="BW181" s="10" t="n">
        <v>0.000567037274540386</v>
      </c>
      <c r="BX181" s="10" t="n">
        <v>0.000554717677836817</v>
      </c>
      <c r="BY181" s="10" t="n">
        <v>0.000555119176687466</v>
      </c>
      <c r="BZ181" s="10" t="n">
        <v>0.000298685293667494</v>
      </c>
      <c r="CA181" s="10" t="n">
        <v>0.000392413633162775</v>
      </c>
      <c r="CB181" s="10" t="n">
        <v>0.000354904088123109</v>
      </c>
      <c r="CC181" s="10" t="n">
        <v>0.00038384782682866</v>
      </c>
      <c r="CD181" s="10" t="n">
        <v>0.000475731361196049</v>
      </c>
      <c r="CE181" s="10" t="n">
        <v>0</v>
      </c>
      <c r="CF181" s="10" t="n">
        <v>0.000421482746974104</v>
      </c>
      <c r="CG181" s="10" t="n">
        <v>0.000357784730434459</v>
      </c>
      <c r="CH181" s="10" t="n">
        <v>0.000325720047131481</v>
      </c>
      <c r="CI181" s="10" t="n">
        <v>0.0005254709492923</v>
      </c>
      <c r="CJ181" s="10" t="n">
        <v>0.000266169857008025</v>
      </c>
      <c r="CK181" s="10" t="n">
        <v>0.000478038860166696</v>
      </c>
      <c r="CL181" s="10" t="n">
        <v>0</v>
      </c>
      <c r="CM181" s="10" t="n">
        <v>0.000313924339262774</v>
      </c>
      <c r="CN181" s="10" t="n">
        <v>0.000411563188009733</v>
      </c>
      <c r="CO181" s="10" t="n">
        <v>0.000607887170612592</v>
      </c>
      <c r="CP181" s="10" t="n">
        <v>0.000295031504870506</v>
      </c>
      <c r="CQ181" s="10" t="n">
        <v>0.00037188644471303</v>
      </c>
      <c r="CR181" s="10" t="n">
        <v>0.000284252230895078</v>
      </c>
      <c r="CS181" s="10" t="n">
        <v>0.000199655378270701</v>
      </c>
      <c r="CT181" s="10" t="n">
        <v>0.000544842895695938</v>
      </c>
      <c r="CU181" s="10" t="n">
        <v>0.000438790481814738</v>
      </c>
      <c r="CV181" s="10" t="n">
        <v>0.000325278249139689</v>
      </c>
      <c r="CW181" s="10" t="n">
        <v>0.00028923887647136</v>
      </c>
      <c r="CX181" s="10" t="n">
        <v>0.000263293692379023</v>
      </c>
      <c r="CY181" s="10" t="n">
        <v>0.000252648748874073</v>
      </c>
      <c r="CZ181" s="10" t="n">
        <v>0.000222112447812972</v>
      </c>
      <c r="DA181" s="10" t="n">
        <v>0.000310104876218864</v>
      </c>
      <c r="DB181" s="10" t="n">
        <v>0.000278090939982511</v>
      </c>
      <c r="DC181" s="10" t="n">
        <v>0.000305264501599325</v>
      </c>
      <c r="DD181" s="10" t="n">
        <v>0.000393361409260032</v>
      </c>
      <c r="DE181" s="10" t="n">
        <v>0.000298986790945677</v>
      </c>
      <c r="DF181" s="10" t="n">
        <v>0.000326148412076226</v>
      </c>
      <c r="DG181" s="10" t="n">
        <v>0.00030747946180142</v>
      </c>
      <c r="DH181" s="10" t="n">
        <v>0.000326806631381566</v>
      </c>
      <c r="DI181" s="10" t="n">
        <v>0.000301301752720239</v>
      </c>
      <c r="DJ181" s="10" t="n">
        <v>0.000318972179831162</v>
      </c>
      <c r="DK181" s="10" t="n">
        <v>0.000428052999541237</v>
      </c>
      <c r="DL181" s="10" t="n">
        <v>0.000277623768457406</v>
      </c>
      <c r="DM181" s="10" t="n">
        <v>0.000279114836679706</v>
      </c>
      <c r="DN181" s="10" t="n">
        <v>0.000283729834620999</v>
      </c>
      <c r="DO181" s="10" t="n">
        <v>0.000305512266689317</v>
      </c>
      <c r="DP181" s="10" t="n">
        <v>0.0002903911333959</v>
      </c>
      <c r="DQ181" s="10" t="n">
        <v>0.000297852444750533</v>
      </c>
      <c r="DR181" s="10" t="n">
        <v>0.000294546422616004</v>
      </c>
      <c r="DS181" s="10" t="n">
        <v>0.000237482838757164</v>
      </c>
      <c r="DT181" s="10" t="n">
        <v>0.000237411195839576</v>
      </c>
      <c r="DU181" s="10" t="n">
        <v>0.000228442398094028</v>
      </c>
      <c r="DV181" s="10" t="n">
        <v>0.0002561667146398</v>
      </c>
      <c r="DW181" s="10" t="n">
        <v>0.000266319113086333</v>
      </c>
      <c r="DX181" s="10" t="n">
        <v>0.000167408602552187</v>
      </c>
      <c r="DY181" s="10" t="n">
        <v>0.000234212638081428</v>
      </c>
      <c r="DZ181" s="10" t="n">
        <v>0.000201137491128303</v>
      </c>
      <c r="EA181" s="10" t="n">
        <v>0.000214828751191526</v>
      </c>
      <c r="EB181" s="10" t="n">
        <v>0.000160983128381013</v>
      </c>
      <c r="EC181" s="10" t="n">
        <v>0.000196673241826101</v>
      </c>
      <c r="ED181" s="10" t="n">
        <v>0.000334490334292879</v>
      </c>
      <c r="EE181" s="10" t="n">
        <v>0.000350274164573984</v>
      </c>
      <c r="EF181" s="10" t="n">
        <v>0.000323645387642995</v>
      </c>
      <c r="EG181" s="10" t="n">
        <v>0.000824723416057365</v>
      </c>
      <c r="EH181" s="10" t="n">
        <v>0.000210540624061728</v>
      </c>
      <c r="EI181" s="10" t="n">
        <v>0.000397464458852728</v>
      </c>
      <c r="EJ181" s="10" t="n">
        <v>0.00038177615246174</v>
      </c>
      <c r="EK181" s="10" t="n">
        <v>0.000311727289790075</v>
      </c>
      <c r="EL181" s="10" t="n">
        <v>5.89861514035295E-005</v>
      </c>
      <c r="EM181" s="10" t="n">
        <v>6.95260186293504E-005</v>
      </c>
      <c r="EN181" s="10" t="n">
        <v>0.000109191119951945</v>
      </c>
      <c r="EO181" s="10" t="n">
        <v>0.000107803486191913</v>
      </c>
      <c r="EP181" s="10" t="n">
        <v>5.83676342150198E-005</v>
      </c>
      <c r="EQ181" s="10" t="n">
        <v>3.13931802066689E-005</v>
      </c>
      <c r="ER181" s="10" t="n">
        <v>0.000148556813581454</v>
      </c>
      <c r="ES181" s="10" t="n">
        <v>0.000168710115555036</v>
      </c>
      <c r="ET181" s="10" t="n">
        <v>4.64744621271773E-005</v>
      </c>
      <c r="EU181" s="10" t="n">
        <v>7.29247287885094E-005</v>
      </c>
      <c r="EV181" s="10" t="n">
        <v>0.000170584771898588</v>
      </c>
      <c r="EW181" s="10" t="n">
        <v>0.000166090671380724</v>
      </c>
      <c r="EX181" s="10" t="n">
        <v>0.000138157545581399</v>
      </c>
      <c r="EY181" s="10" t="n">
        <v>9.31386287298846E-005</v>
      </c>
      <c r="EZ181" s="10" t="n">
        <v>8.99939524160064E-005</v>
      </c>
      <c r="FA181" s="10" t="n">
        <v>0.000597246704789992</v>
      </c>
      <c r="FB181" s="10" t="n">
        <v>8.97461873260146E-005</v>
      </c>
      <c r="FC181" s="10" t="n">
        <v>0.000199079249808431</v>
      </c>
      <c r="FD181" s="10" t="n">
        <v>0.000136200947650855</v>
      </c>
      <c r="FE181" s="10" t="n">
        <v>0.00012097996204105</v>
      </c>
      <c r="FF181" s="10" t="n">
        <v>4.68392439825629E-005</v>
      </c>
      <c r="FG181" s="10" t="n">
        <v>0.000126609752058762</v>
      </c>
      <c r="FH181" s="10" t="n">
        <v>0.000263814596092319</v>
      </c>
      <c r="FI181" s="10" t="n">
        <v>0.000280556650396164</v>
      </c>
      <c r="FJ181" s="10" t="n">
        <v>0.000170175810244023</v>
      </c>
      <c r="FK181" s="10" t="n">
        <v>0.000147978894046244</v>
      </c>
      <c r="FL181" s="10" t="n">
        <v>0.000116737805783371</v>
      </c>
      <c r="FM181" s="10" t="n">
        <v>0.000177008753508979</v>
      </c>
      <c r="FN181" s="10" t="n">
        <v>0.000222622903600787</v>
      </c>
      <c r="FO181" s="10" t="n">
        <v>0.000265504174898769</v>
      </c>
      <c r="FP181" s="10" t="n">
        <v>0.000135042421971026</v>
      </c>
      <c r="FQ181" s="10" t="n">
        <v>0.000118844107560458</v>
      </c>
      <c r="FR181" s="10" t="n">
        <v>0.000118458728366266</v>
      </c>
      <c r="FS181" s="10" t="n">
        <v>0.000182704365457224</v>
      </c>
      <c r="FT181" s="10" t="n">
        <v>0.000153475547642105</v>
      </c>
      <c r="FU181" s="10" t="n">
        <v>0.000209545086019411</v>
      </c>
      <c r="FV181" s="10" t="n">
        <v>0.00129021879540303</v>
      </c>
      <c r="FW181" s="10" t="n">
        <v>3.63144516206511E-005</v>
      </c>
      <c r="FX181" s="10" t="n">
        <v>0.00015557408810312</v>
      </c>
      <c r="FY181" s="10" t="n">
        <v>0.0150962075283392</v>
      </c>
      <c r="FZ181" s="10" t="n">
        <v>0.000123822693308511</v>
      </c>
      <c r="GA181" s="10" t="n">
        <v>0.000226002061213687</v>
      </c>
      <c r="GB181" s="10" t="n">
        <v>0.000129706666427582</v>
      </c>
      <c r="GC181" s="10" t="n">
        <v>0.000120480252690874</v>
      </c>
      <c r="GD181" s="10" t="n">
        <v>0.000142770304681518</v>
      </c>
      <c r="GE181" s="10" t="n">
        <v>0.00019898671103988</v>
      </c>
      <c r="GF181" s="10" t="n">
        <v>0.000237223133180907</v>
      </c>
    </row>
    <row r="182" customFormat="false" ht="15" hidden="false" customHeight="false" outlineLevel="0" collapsed="false">
      <c r="A182" s="3" t="n">
        <v>180</v>
      </c>
      <c r="B182" s="1" t="s">
        <v>198</v>
      </c>
      <c r="C182" s="9" t="n">
        <v>0.000494801793123309</v>
      </c>
      <c r="D182" s="10" t="n">
        <v>0.000536421761358027</v>
      </c>
      <c r="E182" s="10" t="n">
        <v>0.000496168584911046</v>
      </c>
      <c r="F182" s="10" t="n">
        <v>0.000443300615242127</v>
      </c>
      <c r="G182" s="10" t="n">
        <v>0.000604552857082342</v>
      </c>
      <c r="H182" s="10" t="n">
        <v>0.000543607842926773</v>
      </c>
      <c r="I182" s="10" t="n">
        <v>0.000918813038026841</v>
      </c>
      <c r="J182" s="10" t="n">
        <v>0.000738280692233033</v>
      </c>
      <c r="K182" s="10" t="n">
        <v>0.000807241129414992</v>
      </c>
      <c r="L182" s="10" t="n">
        <v>0.000308978341493583</v>
      </c>
      <c r="M182" s="10" t="n">
        <v>0.000441055370156238</v>
      </c>
      <c r="N182" s="10" t="n">
        <v>0.000598483374906289</v>
      </c>
      <c r="O182" s="10" t="n">
        <v>0.000719613559647296</v>
      </c>
      <c r="P182" s="10" t="n">
        <v>0.000655883996798744</v>
      </c>
      <c r="Q182" s="10" t="n">
        <v>0.00127823294627667</v>
      </c>
      <c r="R182" s="10" t="n">
        <v>0.00101105990071784</v>
      </c>
      <c r="S182" s="10" t="n">
        <v>0.00141700632806074</v>
      </c>
      <c r="T182" s="10" t="n">
        <v>0.00121339141722793</v>
      </c>
      <c r="U182" s="10" t="n">
        <v>0.00121014818247736</v>
      </c>
      <c r="V182" s="10" t="n">
        <v>0.0017789142606835</v>
      </c>
      <c r="W182" s="10" t="n">
        <v>0.00102500117695276</v>
      </c>
      <c r="X182" s="10" t="n">
        <v>0.00148386329584733</v>
      </c>
      <c r="Y182" s="10" t="n">
        <v>0.00095680521653343</v>
      </c>
      <c r="Z182" s="10" t="n">
        <v>0.000736107724950156</v>
      </c>
      <c r="AA182" s="10" t="n">
        <v>0.00121593503991087</v>
      </c>
      <c r="AB182" s="10" t="n">
        <v>0.00139138014033879</v>
      </c>
      <c r="AC182" s="10" t="n">
        <v>0.00163081426239532</v>
      </c>
      <c r="AD182" s="10" t="n">
        <v>0.00100707072197465</v>
      </c>
      <c r="AE182" s="10" t="n">
        <v>0.00072171239585016</v>
      </c>
      <c r="AF182" s="10" t="n">
        <v>0.00101520197481356</v>
      </c>
      <c r="AG182" s="10" t="n">
        <v>0.00118509187743302</v>
      </c>
      <c r="AH182" s="10" t="n">
        <v>0.000650949646785388</v>
      </c>
      <c r="AI182" s="10" t="n">
        <v>0.000915217680646218</v>
      </c>
      <c r="AJ182" s="10" t="n">
        <v>0.00109757087109284</v>
      </c>
      <c r="AK182" s="10" t="n">
        <v>0.000871345980856109</v>
      </c>
      <c r="AL182" s="10" t="n">
        <v>0.00101944134595179</v>
      </c>
      <c r="AM182" s="10" t="n">
        <v>0.00112589357685025</v>
      </c>
      <c r="AN182" s="10" t="n">
        <v>0.0018112215119916</v>
      </c>
      <c r="AO182" s="10" t="n">
        <v>0.00137767052372892</v>
      </c>
      <c r="AP182" s="10" t="n">
        <v>0.00145038384683653</v>
      </c>
      <c r="AQ182" s="10" t="n">
        <v>0.000651728023125523</v>
      </c>
      <c r="AR182" s="10" t="n">
        <v>0.000772932338946542</v>
      </c>
      <c r="AS182" s="10" t="n">
        <v>0.00118303937315516</v>
      </c>
      <c r="AT182" s="10" t="n">
        <v>0.00109459636150733</v>
      </c>
      <c r="AU182" s="10" t="n">
        <v>0.000983487772145557</v>
      </c>
      <c r="AV182" s="10" t="n">
        <v>0.00101375178556081</v>
      </c>
      <c r="AW182" s="10" t="n">
        <v>0.00150574123083613</v>
      </c>
      <c r="AX182" s="10" t="n">
        <v>0.000909185264010171</v>
      </c>
      <c r="AY182" s="10" t="n">
        <v>0.00142341403328935</v>
      </c>
      <c r="AZ182" s="10" t="n">
        <v>0.00130530005686637</v>
      </c>
      <c r="BA182" s="10" t="n">
        <v>0.00175392745352667</v>
      </c>
      <c r="BB182" s="10" t="n">
        <v>0.001588642944253</v>
      </c>
      <c r="BC182" s="10" t="n">
        <v>0.00132126603822413</v>
      </c>
      <c r="BD182" s="10" t="n">
        <v>0.00142008276788127</v>
      </c>
      <c r="BE182" s="10" t="n">
        <v>0.00181210645175926</v>
      </c>
      <c r="BF182" s="10" t="n">
        <v>0.00126100210336618</v>
      </c>
      <c r="BG182" s="10" t="n">
        <v>0.00129147461044397</v>
      </c>
      <c r="BH182" s="10" t="n">
        <v>0.00129380510627187</v>
      </c>
      <c r="BI182" s="10" t="n">
        <v>0.00160815795106639</v>
      </c>
      <c r="BJ182" s="10" t="n">
        <v>0.00162219189115132</v>
      </c>
      <c r="BK182" s="10" t="n">
        <v>0.00156358663920866</v>
      </c>
      <c r="BL182" s="10" t="n">
        <v>0.00130958112673711</v>
      </c>
      <c r="BM182" s="10" t="n">
        <v>0.00154805154475346</v>
      </c>
      <c r="BN182" s="10" t="n">
        <v>0.00125226390230967</v>
      </c>
      <c r="BO182" s="10" t="n">
        <v>0.000850987733007579</v>
      </c>
      <c r="BP182" s="10" t="n">
        <v>0.00108644657589841</v>
      </c>
      <c r="BQ182" s="10" t="n">
        <v>0.00129885991929025</v>
      </c>
      <c r="BR182" s="10" t="n">
        <v>0.00137216629103796</v>
      </c>
      <c r="BS182" s="10" t="n">
        <v>0.0012040045692213</v>
      </c>
      <c r="BT182" s="10" t="n">
        <v>0.00121064856726745</v>
      </c>
      <c r="BU182" s="10" t="n">
        <v>0.001185008479968</v>
      </c>
      <c r="BV182" s="10" t="n">
        <v>0.00102787375630325</v>
      </c>
      <c r="BW182" s="10" t="n">
        <v>0.00144914215124631</v>
      </c>
      <c r="BX182" s="10" t="n">
        <v>0.00171082949688419</v>
      </c>
      <c r="BY182" s="10" t="n">
        <v>0.00125395965076496</v>
      </c>
      <c r="BZ182" s="10" t="n">
        <v>0.00105834163018854</v>
      </c>
      <c r="CA182" s="10" t="n">
        <v>0.00103587527975214</v>
      </c>
      <c r="CB182" s="10" t="n">
        <v>0.000847911293187045</v>
      </c>
      <c r="CC182" s="10" t="n">
        <v>0.00117007570053792</v>
      </c>
      <c r="CD182" s="10" t="n">
        <v>0.00108307824495033</v>
      </c>
      <c r="CE182" s="10" t="n">
        <v>0</v>
      </c>
      <c r="CF182" s="10" t="n">
        <v>0.00098062445918006</v>
      </c>
      <c r="CG182" s="10" t="n">
        <v>0.000930071695803794</v>
      </c>
      <c r="CH182" s="10" t="n">
        <v>0.000968105573042889</v>
      </c>
      <c r="CI182" s="10" t="n">
        <v>0.00104906134560943</v>
      </c>
      <c r="CJ182" s="10" t="n">
        <v>0.000943554285981132</v>
      </c>
      <c r="CK182" s="10" t="n">
        <v>0.00109523574207244</v>
      </c>
      <c r="CL182" s="10" t="n">
        <v>0</v>
      </c>
      <c r="CM182" s="10" t="n">
        <v>0.000981518665332715</v>
      </c>
      <c r="CN182" s="10" t="n">
        <v>0.00101696722115636</v>
      </c>
      <c r="CO182" s="10" t="n">
        <v>0.00116692976282987</v>
      </c>
      <c r="CP182" s="10" t="n">
        <v>0.0016762519812507</v>
      </c>
      <c r="CQ182" s="10" t="n">
        <v>0.00117649267215153</v>
      </c>
      <c r="CR182" s="10" t="n">
        <v>0.000945518759601472</v>
      </c>
      <c r="CS182" s="10" t="n">
        <v>0.00119786095596523</v>
      </c>
      <c r="CT182" s="10" t="n">
        <v>0.00186180207452287</v>
      </c>
      <c r="CU182" s="10" t="n">
        <v>0.0015678769754644</v>
      </c>
      <c r="CV182" s="10" t="n">
        <v>0.00109167745023182</v>
      </c>
      <c r="CW182" s="10" t="n">
        <v>0.0010962040793051</v>
      </c>
      <c r="CX182" s="10" t="n">
        <v>0.00148411812143488</v>
      </c>
      <c r="CY182" s="10" t="n">
        <v>0.00151000840112937</v>
      </c>
      <c r="CZ182" s="10" t="n">
        <v>0.00110342722641386</v>
      </c>
      <c r="DA182" s="10" t="n">
        <v>0.00123551954461176</v>
      </c>
      <c r="DB182" s="10" t="n">
        <v>0.00107760181141438</v>
      </c>
      <c r="DC182" s="10" t="n">
        <v>0.00159211320543611</v>
      </c>
      <c r="DD182" s="10" t="n">
        <v>0.000947789023926866</v>
      </c>
      <c r="DE182" s="10" t="n">
        <v>0.00129722440233747</v>
      </c>
      <c r="DF182" s="10" t="n">
        <v>0.00119487254680222</v>
      </c>
      <c r="DG182" s="10" t="n">
        <v>0.00163491000456603</v>
      </c>
      <c r="DH182" s="10" t="n">
        <v>0.00144029275356978</v>
      </c>
      <c r="DI182" s="10" t="n">
        <v>0.00156197892141088</v>
      </c>
      <c r="DJ182" s="10" t="n">
        <v>0.0013048923359263</v>
      </c>
      <c r="DK182" s="10" t="n">
        <v>0.00102749383451819</v>
      </c>
      <c r="DL182" s="10" t="n">
        <v>0.00118745480560843</v>
      </c>
      <c r="DM182" s="10" t="n">
        <v>0.0012449666241209</v>
      </c>
      <c r="DN182" s="10" t="n">
        <v>0.00121636129362094</v>
      </c>
      <c r="DO182" s="10" t="n">
        <v>0.0015684236921795</v>
      </c>
      <c r="DP182" s="10" t="n">
        <v>0.00140105887947297</v>
      </c>
      <c r="DQ182" s="10" t="n">
        <v>0.00153832647369428</v>
      </c>
      <c r="DR182" s="10" t="n">
        <v>0.00136165821044614</v>
      </c>
      <c r="DS182" s="10" t="n">
        <v>0.00106989681228554</v>
      </c>
      <c r="DT182" s="10" t="n">
        <v>0.000832686622629405</v>
      </c>
      <c r="DU182" s="10" t="n">
        <v>0.00108872610660881</v>
      </c>
      <c r="DV182" s="10" t="n">
        <v>0.00154875115682109</v>
      </c>
      <c r="DW182" s="10" t="n">
        <v>0.00126757197033232</v>
      </c>
      <c r="DX182" s="10" t="n">
        <v>0.00101319116926821</v>
      </c>
      <c r="DY182" s="10" t="n">
        <v>0.00130926143645455</v>
      </c>
      <c r="DZ182" s="10" t="n">
        <v>0.00113750899044977</v>
      </c>
      <c r="EA182" s="10" t="n">
        <v>0.00122797670722046</v>
      </c>
      <c r="EB182" s="10" t="n">
        <v>0.00327763157168841</v>
      </c>
      <c r="EC182" s="10" t="n">
        <v>0.00347659475725041</v>
      </c>
      <c r="ED182" s="10" t="n">
        <v>0.0018383210549288</v>
      </c>
      <c r="EE182" s="10" t="n">
        <v>0.00361300984405157</v>
      </c>
      <c r="EF182" s="10" t="n">
        <v>0.00227921565330526</v>
      </c>
      <c r="EG182" s="10" t="n">
        <v>0.00143634064036659</v>
      </c>
      <c r="EH182" s="10" t="n">
        <v>0.00134231926494779</v>
      </c>
      <c r="EI182" s="10" t="n">
        <v>0.00167883730266615</v>
      </c>
      <c r="EJ182" s="10" t="n">
        <v>0.00198261720217383</v>
      </c>
      <c r="EK182" s="10" t="n">
        <v>0.0014900300750659</v>
      </c>
      <c r="EL182" s="10" t="n">
        <v>0.0016658921628189</v>
      </c>
      <c r="EM182" s="10" t="n">
        <v>0.00175549347259194</v>
      </c>
      <c r="EN182" s="10" t="n">
        <v>0.002909130606137</v>
      </c>
      <c r="EO182" s="10" t="n">
        <v>0.00330877125848631</v>
      </c>
      <c r="EP182" s="10" t="n">
        <v>0.00176358302669834</v>
      </c>
      <c r="EQ182" s="10" t="n">
        <v>0.000559411662547014</v>
      </c>
      <c r="ER182" s="10" t="n">
        <v>0.00195227905767857</v>
      </c>
      <c r="ES182" s="10" t="n">
        <v>0.00130288616357345</v>
      </c>
      <c r="ET182" s="10" t="n">
        <v>0.000704541784442182</v>
      </c>
      <c r="EU182" s="10" t="n">
        <v>0.000811916020648303</v>
      </c>
      <c r="EV182" s="10" t="n">
        <v>0.00171064880237666</v>
      </c>
      <c r="EW182" s="10" t="n">
        <v>0.00169642026820669</v>
      </c>
      <c r="EX182" s="10" t="n">
        <v>0.00172350127837389</v>
      </c>
      <c r="EY182" s="10" t="n">
        <v>0.00138842879671578</v>
      </c>
      <c r="EZ182" s="10" t="n">
        <v>0.000988199728918874</v>
      </c>
      <c r="FA182" s="10" t="n">
        <v>0.00240023000823375</v>
      </c>
      <c r="FB182" s="10" t="n">
        <v>0.00120714587373684</v>
      </c>
      <c r="FC182" s="10" t="n">
        <v>0.00184748087650289</v>
      </c>
      <c r="FD182" s="10" t="n">
        <v>0.00121395203352052</v>
      </c>
      <c r="FE182" s="10" t="n">
        <v>0.00461723115263822</v>
      </c>
      <c r="FF182" s="10" t="n">
        <v>0.000611252453438504</v>
      </c>
      <c r="FG182" s="10" t="n">
        <v>0.00299356127307915</v>
      </c>
      <c r="FH182" s="10" t="n">
        <v>0.00110326043148383</v>
      </c>
      <c r="FI182" s="10" t="n">
        <v>0.00294992123291408</v>
      </c>
      <c r="FJ182" s="10" t="n">
        <v>0.00200849358229081</v>
      </c>
      <c r="FK182" s="10" t="n">
        <v>0.00170142411610756</v>
      </c>
      <c r="FL182" s="10" t="n">
        <v>0.000736700773590259</v>
      </c>
      <c r="FM182" s="10" t="n">
        <v>0.00273703530388716</v>
      </c>
      <c r="FN182" s="10" t="n">
        <v>0.00170087739939247</v>
      </c>
      <c r="FO182" s="10" t="n">
        <v>0.00245193180335022</v>
      </c>
      <c r="FP182" s="10" t="n">
        <v>0.00189859425617176</v>
      </c>
      <c r="FQ182" s="10" t="n">
        <v>0.0013839114340275</v>
      </c>
      <c r="FR182" s="10" t="n">
        <v>0.00158348620099961</v>
      </c>
      <c r="FS182" s="10" t="n">
        <v>0.00243371409043706</v>
      </c>
      <c r="FT182" s="10" t="n">
        <v>0.00273562681336691</v>
      </c>
      <c r="FU182" s="10" t="n">
        <v>0.00478349326552956</v>
      </c>
      <c r="FV182" s="10" t="n">
        <v>0.00170102566155249</v>
      </c>
      <c r="FW182" s="10" t="n">
        <v>0.000878782254819899</v>
      </c>
      <c r="FX182" s="10" t="n">
        <v>0.0010563771565682</v>
      </c>
      <c r="FY182" s="10" t="n">
        <v>0.00137819870767401</v>
      </c>
      <c r="FZ182" s="10" t="n">
        <v>0.0501774747837018</v>
      </c>
      <c r="GA182" s="10" t="n">
        <v>0.00146508959983408</v>
      </c>
      <c r="GB182" s="10" t="n">
        <v>0.00113253757489641</v>
      </c>
      <c r="GC182" s="10" t="n">
        <v>0.00121087096050749</v>
      </c>
      <c r="GD182" s="10" t="n">
        <v>0.00118767256565597</v>
      </c>
      <c r="GE182" s="10" t="n">
        <v>0.00118653743349327</v>
      </c>
      <c r="GF182" s="10" t="n">
        <v>0.00185688162408702</v>
      </c>
    </row>
    <row r="183" customFormat="false" ht="15" hidden="false" customHeight="false" outlineLevel="0" collapsed="false">
      <c r="A183" s="3" t="n">
        <v>181</v>
      </c>
      <c r="B183" s="1" t="s">
        <v>199</v>
      </c>
      <c r="C183" s="9" t="n">
        <v>6.51318389376989E-005</v>
      </c>
      <c r="D183" s="10" t="n">
        <v>7.60058696058365E-005</v>
      </c>
      <c r="E183" s="10" t="n">
        <v>6.36099953203546E-005</v>
      </c>
      <c r="F183" s="10" t="n">
        <v>5.64141854905596E-005</v>
      </c>
      <c r="G183" s="10" t="n">
        <v>8.10133270790046E-005</v>
      </c>
      <c r="H183" s="10" t="n">
        <v>7.51089454466366E-005</v>
      </c>
      <c r="I183" s="10" t="n">
        <v>0.000127258879319176</v>
      </c>
      <c r="J183" s="10" t="n">
        <v>9.55396527998403E-005</v>
      </c>
      <c r="K183" s="10" t="n">
        <v>9.97246147234301E-005</v>
      </c>
      <c r="L183" s="10" t="n">
        <v>4.55153092778458E-005</v>
      </c>
      <c r="M183" s="10" t="n">
        <v>6.3513529792935E-005</v>
      </c>
      <c r="N183" s="10" t="n">
        <v>7.26082953970978E-005</v>
      </c>
      <c r="O183" s="10" t="n">
        <v>7.21466003644083E-005</v>
      </c>
      <c r="P183" s="10" t="n">
        <v>8.75105450097817E-005</v>
      </c>
      <c r="Q183" s="10" t="n">
        <v>0.000121603817325425</v>
      </c>
      <c r="R183" s="10" t="n">
        <v>0.000101965682844201</v>
      </c>
      <c r="S183" s="10" t="n">
        <v>0.000130404541310734</v>
      </c>
      <c r="T183" s="10" t="n">
        <v>0.000143739037060661</v>
      </c>
      <c r="U183" s="10" t="n">
        <v>0.000155427245422149</v>
      </c>
      <c r="V183" s="10" t="n">
        <v>0.000104345129845851</v>
      </c>
      <c r="W183" s="10" t="n">
        <v>0.000125697930975151</v>
      </c>
      <c r="X183" s="10" t="n">
        <v>0.000261702441985142</v>
      </c>
      <c r="Y183" s="10" t="n">
        <v>0.000140785657979302</v>
      </c>
      <c r="Z183" s="10" t="n">
        <v>9.27692665554897E-005</v>
      </c>
      <c r="AA183" s="10" t="n">
        <v>0.000422523331062459</v>
      </c>
      <c r="AB183" s="10" t="n">
        <v>0.000189667646571326</v>
      </c>
      <c r="AC183" s="10" t="n">
        <v>0.000357708866950694</v>
      </c>
      <c r="AD183" s="10" t="n">
        <v>0.000152733124197237</v>
      </c>
      <c r="AE183" s="10" t="n">
        <v>0.00030519726836841</v>
      </c>
      <c r="AF183" s="10" t="n">
        <v>0.000380654267487327</v>
      </c>
      <c r="AG183" s="10" t="n">
        <v>0.000197417295996956</v>
      </c>
      <c r="AH183" s="10" t="n">
        <v>5.71988726027394E-005</v>
      </c>
      <c r="AI183" s="10" t="n">
        <v>0.000148562313431645</v>
      </c>
      <c r="AJ183" s="10" t="n">
        <v>0.000160425520846235</v>
      </c>
      <c r="AK183" s="10" t="n">
        <v>0.000122761835750888</v>
      </c>
      <c r="AL183" s="10" t="n">
        <v>0.000146887939775424</v>
      </c>
      <c r="AM183" s="10" t="n">
        <v>0.000157596369487756</v>
      </c>
      <c r="AN183" s="10" t="n">
        <v>0.00019809028618265</v>
      </c>
      <c r="AO183" s="10" t="n">
        <v>0.000200777925961151</v>
      </c>
      <c r="AP183" s="10" t="n">
        <v>0.000149187773010323</v>
      </c>
      <c r="AQ183" s="10" t="n">
        <v>9.2621381553208E-005</v>
      </c>
      <c r="AR183" s="10" t="n">
        <v>0.000128572452458508</v>
      </c>
      <c r="AS183" s="10" t="n">
        <v>0.000188271975110786</v>
      </c>
      <c r="AT183" s="10" t="n">
        <v>0.000131484782379263</v>
      </c>
      <c r="AU183" s="10" t="n">
        <v>0.000167161904149584</v>
      </c>
      <c r="AV183" s="10" t="n">
        <v>0.000288151064307016</v>
      </c>
      <c r="AW183" s="10" t="n">
        <v>0.000211786662690535</v>
      </c>
      <c r="AX183" s="10" t="n">
        <v>0.000328812418367532</v>
      </c>
      <c r="AY183" s="10" t="n">
        <v>0.000351711368538218</v>
      </c>
      <c r="AZ183" s="10" t="n">
        <v>0.000161048819942776</v>
      </c>
      <c r="BA183" s="10" t="n">
        <v>0.000170026703463324</v>
      </c>
      <c r="BB183" s="10" t="n">
        <v>0.000167092768721199</v>
      </c>
      <c r="BC183" s="10" t="n">
        <v>0.000128092825424081</v>
      </c>
      <c r="BD183" s="10" t="n">
        <v>0.000143768203569511</v>
      </c>
      <c r="BE183" s="10" t="n">
        <v>0.000162813933848754</v>
      </c>
      <c r="BF183" s="10" t="n">
        <v>0.000149040860225003</v>
      </c>
      <c r="BG183" s="10" t="n">
        <v>0.000150037922731256</v>
      </c>
      <c r="BH183" s="10" t="n">
        <v>0.00017846986765495</v>
      </c>
      <c r="BI183" s="10" t="n">
        <v>0.000535705589017628</v>
      </c>
      <c r="BJ183" s="10" t="n">
        <v>0.00129377232054563</v>
      </c>
      <c r="BK183" s="10" t="n">
        <v>0.000202559243483156</v>
      </c>
      <c r="BL183" s="10" t="n">
        <v>0.000849879660665518</v>
      </c>
      <c r="BM183" s="10" t="n">
        <v>0.000201584866039343</v>
      </c>
      <c r="BN183" s="10" t="n">
        <v>0.000161505761914764</v>
      </c>
      <c r="BO183" s="10" t="n">
        <v>6.30645816048541E-005</v>
      </c>
      <c r="BP183" s="10" t="n">
        <v>0.000150088694061477</v>
      </c>
      <c r="BQ183" s="10" t="n">
        <v>0.000176351514919564</v>
      </c>
      <c r="BR183" s="10" t="n">
        <v>0.000222716541821915</v>
      </c>
      <c r="BS183" s="10" t="n">
        <v>0.00017802912929899</v>
      </c>
      <c r="BT183" s="10" t="n">
        <v>0.000173512641391469</v>
      </c>
      <c r="BU183" s="10" t="n">
        <v>0.000174410321719417</v>
      </c>
      <c r="BV183" s="10" t="n">
        <v>0.000144534094487099</v>
      </c>
      <c r="BW183" s="10" t="n">
        <v>0.000139024865037599</v>
      </c>
      <c r="BX183" s="10" t="n">
        <v>0.000123740534158976</v>
      </c>
      <c r="BY183" s="10" t="n">
        <v>0.000169068529635539</v>
      </c>
      <c r="BZ183" s="10" t="n">
        <v>0.000138473942092649</v>
      </c>
      <c r="CA183" s="10" t="n">
        <v>0.000138196320138037</v>
      </c>
      <c r="CB183" s="10" t="n">
        <v>0.000157092977149822</v>
      </c>
      <c r="CC183" s="10" t="n">
        <v>0.000140631183506502</v>
      </c>
      <c r="CD183" s="10" t="n">
        <v>0.000142033336413453</v>
      </c>
      <c r="CE183" s="10" t="n">
        <v>0</v>
      </c>
      <c r="CF183" s="10" t="n">
        <v>0.000145525755788009</v>
      </c>
      <c r="CG183" s="10" t="n">
        <v>0.00014335015027599</v>
      </c>
      <c r="CH183" s="10" t="n">
        <v>0.000150538074345985</v>
      </c>
      <c r="CI183" s="10" t="n">
        <v>0.000125120002003488</v>
      </c>
      <c r="CJ183" s="10" t="n">
        <v>0.000142120835940004</v>
      </c>
      <c r="CK183" s="10" t="n">
        <v>0.000137867926853204</v>
      </c>
      <c r="CL183" s="10" t="n">
        <v>0</v>
      </c>
      <c r="CM183" s="10" t="n">
        <v>0.00014058149241735</v>
      </c>
      <c r="CN183" s="10" t="n">
        <v>0.000128844673207778</v>
      </c>
      <c r="CO183" s="10" t="n">
        <v>0.000140845071238071</v>
      </c>
      <c r="CP183" s="10" t="n">
        <v>0.00017303409459811</v>
      </c>
      <c r="CQ183" s="10" t="n">
        <v>0.000180724330764971</v>
      </c>
      <c r="CR183" s="10" t="n">
        <v>0.000122022950860014</v>
      </c>
      <c r="CS183" s="10" t="n">
        <v>0.00018372956141762</v>
      </c>
      <c r="CT183" s="10" t="n">
        <v>0.000180242543248407</v>
      </c>
      <c r="CU183" s="10" t="n">
        <v>0.000210708582104142</v>
      </c>
      <c r="CV183" s="10" t="n">
        <v>0.000163638157784041</v>
      </c>
      <c r="CW183" s="10" t="n">
        <v>0.000173411098731027</v>
      </c>
      <c r="CX183" s="10" t="n">
        <v>0.000167632889255463</v>
      </c>
      <c r="CY183" s="10" t="n">
        <v>0.000232493803733175</v>
      </c>
      <c r="CZ183" s="10" t="n">
        <v>0.000146217110071868</v>
      </c>
      <c r="DA183" s="10" t="n">
        <v>0.000176296422625069</v>
      </c>
      <c r="DB183" s="10" t="n">
        <v>0.000159750370178404</v>
      </c>
      <c r="DC183" s="10" t="n">
        <v>0.000289439791901772</v>
      </c>
      <c r="DD183" s="10" t="n">
        <v>0.000167283971390328</v>
      </c>
      <c r="DE183" s="10" t="n">
        <v>0.000249608062981886</v>
      </c>
      <c r="DF183" s="10" t="n">
        <v>0.000292500114848915</v>
      </c>
      <c r="DG183" s="10" t="n">
        <v>0.000272586950991644</v>
      </c>
      <c r="DH183" s="10" t="n">
        <v>0.000242178164912541</v>
      </c>
      <c r="DI183" s="10" t="n">
        <v>0.000213778627220903</v>
      </c>
      <c r="DJ183" s="10" t="n">
        <v>0.000227504170237638</v>
      </c>
      <c r="DK183" s="10" t="n">
        <v>0.000174717110182879</v>
      </c>
      <c r="DL183" s="10" t="n">
        <v>0.000173736251292654</v>
      </c>
      <c r="DM183" s="10" t="n">
        <v>0.000166960979310838</v>
      </c>
      <c r="DN183" s="10" t="n">
        <v>0.000185447144716582</v>
      </c>
      <c r="DO183" s="10" t="n">
        <v>0.000205696263546166</v>
      </c>
      <c r="DP183" s="10" t="n">
        <v>0.000207043324158622</v>
      </c>
      <c r="DQ183" s="10" t="n">
        <v>0.00019427811545181</v>
      </c>
      <c r="DR183" s="10" t="n">
        <v>0.000149303358804656</v>
      </c>
      <c r="DS183" s="10" t="n">
        <v>0.000153031270732151</v>
      </c>
      <c r="DT183" s="10" t="n">
        <v>0.0001174718952383</v>
      </c>
      <c r="DU183" s="10" t="n">
        <v>0.000134512698094351</v>
      </c>
      <c r="DV183" s="10" t="n">
        <v>0.000186283251303624</v>
      </c>
      <c r="DW183" s="10" t="n">
        <v>0.000384168291683253</v>
      </c>
      <c r="DX183" s="10" t="n">
        <v>0.000194636755486562</v>
      </c>
      <c r="DY183" s="10" t="n">
        <v>0.000243540348899957</v>
      </c>
      <c r="DZ183" s="10" t="n">
        <v>0.000399668670775582</v>
      </c>
      <c r="EA183" s="10" t="n">
        <v>0.00034138966512842</v>
      </c>
      <c r="EB183" s="10" t="n">
        <v>0.000120971876300335</v>
      </c>
      <c r="EC183" s="10" t="n">
        <v>0.00011255031693008</v>
      </c>
      <c r="ED183" s="10" t="n">
        <v>0.000105857467341792</v>
      </c>
      <c r="EE183" s="10" t="n">
        <v>0.000118612629806667</v>
      </c>
      <c r="EF183" s="10" t="n">
        <v>0.00011317469626769</v>
      </c>
      <c r="EG183" s="10" t="n">
        <v>0.000163538775605737</v>
      </c>
      <c r="EH183" s="10" t="n">
        <v>0.000217494656496644</v>
      </c>
      <c r="EI183" s="10" t="n">
        <v>9.03704832387133E-005</v>
      </c>
      <c r="EJ183" s="10" t="n">
        <v>0.00012342942473124</v>
      </c>
      <c r="EK183" s="10" t="n">
        <v>0.000115540424207769</v>
      </c>
      <c r="EL183" s="10" t="n">
        <v>0.000130601145185206</v>
      </c>
      <c r="EM183" s="10" t="n">
        <v>0.000289145966331132</v>
      </c>
      <c r="EN183" s="10" t="n">
        <v>0.000365551417108217</v>
      </c>
      <c r="EO183" s="10" t="n">
        <v>0.000291310769432465</v>
      </c>
      <c r="EP183" s="10" t="n">
        <v>0.000183328791981196</v>
      </c>
      <c r="EQ183" s="10" t="n">
        <v>4.01669277234498E-005</v>
      </c>
      <c r="ER183" s="10" t="n">
        <v>0.00017420939688067</v>
      </c>
      <c r="ES183" s="10" t="n">
        <v>0.000197941212915193</v>
      </c>
      <c r="ET183" s="10" t="n">
        <v>9.96823772976506E-005</v>
      </c>
      <c r="EU183" s="10" t="n">
        <v>0.000183916443122476</v>
      </c>
      <c r="EV183" s="10" t="n">
        <v>0.00015843139583373</v>
      </c>
      <c r="EW183" s="10" t="n">
        <v>0.000159030929626763</v>
      </c>
      <c r="EX183" s="10" t="n">
        <v>0.000193479817302167</v>
      </c>
      <c r="EY183" s="10" t="n">
        <v>0.000247920726432843</v>
      </c>
      <c r="EZ183" s="10" t="n">
        <v>0.000138534435592486</v>
      </c>
      <c r="FA183" s="10" t="n">
        <v>0.000331263485352025</v>
      </c>
      <c r="FB183" s="10" t="n">
        <v>0.000164098340479235</v>
      </c>
      <c r="FC183" s="10" t="n">
        <v>0.000101768970945622</v>
      </c>
      <c r="FD183" s="10" t="n">
        <v>0.000194708051397084</v>
      </c>
      <c r="FE183" s="10" t="n">
        <v>0.000280566691764871</v>
      </c>
      <c r="FF183" s="10" t="n">
        <v>5.83843291513436E-005</v>
      </c>
      <c r="FG183" s="10" t="n">
        <v>0.0002098141424994</v>
      </c>
      <c r="FH183" s="10" t="n">
        <v>0.0001246047270138</v>
      </c>
      <c r="FI183" s="10" t="n">
        <v>0.0226307263133707</v>
      </c>
      <c r="FJ183" s="10" t="n">
        <v>0.000147651670210875</v>
      </c>
      <c r="FK183" s="10" t="n">
        <v>0.000202143350671772</v>
      </c>
      <c r="FL183" s="10" t="n">
        <v>5.23233125640387E-005</v>
      </c>
      <c r="FM183" s="10" t="n">
        <v>0.000223303112722127</v>
      </c>
      <c r="FN183" s="10" t="n">
        <v>6.79352805587464E-005</v>
      </c>
      <c r="FO183" s="10" t="n">
        <v>0.000189816719838783</v>
      </c>
      <c r="FP183" s="10" t="n">
        <v>0.000177753667826515</v>
      </c>
      <c r="FQ183" s="10" t="n">
        <v>0.000127700697916205</v>
      </c>
      <c r="FR183" s="10" t="n">
        <v>9.50054735914525E-005</v>
      </c>
      <c r="FS183" s="10" t="n">
        <v>0.000277200660595333</v>
      </c>
      <c r="FT183" s="10" t="n">
        <v>0.00850655273752722</v>
      </c>
      <c r="FU183" s="10" t="n">
        <v>0.000382758577088822</v>
      </c>
      <c r="FV183" s="10" t="n">
        <v>0.000694572322001975</v>
      </c>
      <c r="FW183" s="10" t="n">
        <v>0.000110800326399062</v>
      </c>
      <c r="FX183" s="10" t="n">
        <v>0.000135877042563904</v>
      </c>
      <c r="FY183" s="10" t="n">
        <v>0.000136006671492128</v>
      </c>
      <c r="FZ183" s="10" t="n">
        <v>0.000195061290226494</v>
      </c>
      <c r="GA183" s="10" t="n">
        <v>0.111975628681622</v>
      </c>
      <c r="GB183" s="10" t="n">
        <v>0.000490047039774095</v>
      </c>
      <c r="GC183" s="10" t="n">
        <v>0.00044981130069458</v>
      </c>
      <c r="GD183" s="10" t="n">
        <v>0.0006068837532641</v>
      </c>
      <c r="GE183" s="10" t="n">
        <v>0.000285483949108817</v>
      </c>
      <c r="GF183" s="10" t="n">
        <v>0.000523461056505847</v>
      </c>
    </row>
    <row r="184" customFormat="false" ht="15" hidden="false" customHeight="false" outlineLevel="0" collapsed="false">
      <c r="A184" s="3" t="n">
        <v>182</v>
      </c>
      <c r="B184" s="1" t="s">
        <v>200</v>
      </c>
      <c r="C184" s="9" t="n">
        <v>0</v>
      </c>
      <c r="D184" s="10" t="n">
        <v>0</v>
      </c>
      <c r="E184" s="10" t="n">
        <v>0</v>
      </c>
      <c r="F184" s="10" t="n">
        <v>0</v>
      </c>
      <c r="G184" s="10" t="n">
        <v>0</v>
      </c>
      <c r="H184" s="10" t="n">
        <v>0</v>
      </c>
      <c r="I184" s="10" t="n">
        <v>0</v>
      </c>
      <c r="J184" s="10" t="n">
        <v>0</v>
      </c>
      <c r="K184" s="10" t="n">
        <v>0</v>
      </c>
      <c r="L184" s="10" t="n">
        <v>0</v>
      </c>
      <c r="M184" s="10" t="n">
        <v>0</v>
      </c>
      <c r="N184" s="10" t="n">
        <v>0</v>
      </c>
      <c r="O184" s="10" t="n">
        <v>0</v>
      </c>
      <c r="P184" s="10" t="n">
        <v>0</v>
      </c>
      <c r="Q184" s="10" t="n">
        <v>0</v>
      </c>
      <c r="R184" s="10" t="n">
        <v>0</v>
      </c>
      <c r="S184" s="10" t="n">
        <v>0</v>
      </c>
      <c r="T184" s="10" t="n">
        <v>0</v>
      </c>
      <c r="U184" s="10" t="n">
        <v>0</v>
      </c>
      <c r="V184" s="10" t="n">
        <v>0</v>
      </c>
      <c r="W184" s="10" t="n">
        <v>0</v>
      </c>
      <c r="X184" s="10" t="n">
        <v>0</v>
      </c>
      <c r="Y184" s="10" t="n">
        <v>0</v>
      </c>
      <c r="Z184" s="10" t="n">
        <v>0</v>
      </c>
      <c r="AA184" s="10" t="n">
        <v>0</v>
      </c>
      <c r="AB184" s="10" t="n">
        <v>0</v>
      </c>
      <c r="AC184" s="10" t="n">
        <v>0</v>
      </c>
      <c r="AD184" s="10" t="n">
        <v>0</v>
      </c>
      <c r="AE184" s="10" t="n">
        <v>0</v>
      </c>
      <c r="AF184" s="10" t="n">
        <v>0</v>
      </c>
      <c r="AG184" s="10" t="n">
        <v>0</v>
      </c>
      <c r="AH184" s="10" t="n">
        <v>0</v>
      </c>
      <c r="AI184" s="10" t="n">
        <v>0</v>
      </c>
      <c r="AJ184" s="10" t="n">
        <v>0</v>
      </c>
      <c r="AK184" s="10" t="n">
        <v>0</v>
      </c>
      <c r="AL184" s="10" t="n">
        <v>0</v>
      </c>
      <c r="AM184" s="10" t="n">
        <v>0</v>
      </c>
      <c r="AN184" s="10" t="n">
        <v>0</v>
      </c>
      <c r="AO184" s="10" t="n">
        <v>0</v>
      </c>
      <c r="AP184" s="10" t="n">
        <v>0</v>
      </c>
      <c r="AQ184" s="10" t="n">
        <v>0</v>
      </c>
      <c r="AR184" s="10" t="n">
        <v>0</v>
      </c>
      <c r="AS184" s="10" t="n">
        <v>0</v>
      </c>
      <c r="AT184" s="10" t="n">
        <v>0</v>
      </c>
      <c r="AU184" s="10" t="n">
        <v>0</v>
      </c>
      <c r="AV184" s="10" t="n">
        <v>0</v>
      </c>
      <c r="AW184" s="10" t="n">
        <v>0</v>
      </c>
      <c r="AX184" s="10" t="n">
        <v>0</v>
      </c>
      <c r="AY184" s="10" t="n">
        <v>0</v>
      </c>
      <c r="AZ184" s="10" t="n">
        <v>0</v>
      </c>
      <c r="BA184" s="10" t="n">
        <v>0</v>
      </c>
      <c r="BB184" s="10" t="n">
        <v>0</v>
      </c>
      <c r="BC184" s="10" t="n">
        <v>0</v>
      </c>
      <c r="BD184" s="10" t="n">
        <v>0</v>
      </c>
      <c r="BE184" s="10" t="n">
        <v>0</v>
      </c>
      <c r="BF184" s="10" t="n">
        <v>0</v>
      </c>
      <c r="BG184" s="10" t="n">
        <v>0</v>
      </c>
      <c r="BH184" s="10" t="n">
        <v>0</v>
      </c>
      <c r="BI184" s="10" t="n">
        <v>0</v>
      </c>
      <c r="BJ184" s="10" t="n">
        <v>0</v>
      </c>
      <c r="BK184" s="10" t="n">
        <v>0</v>
      </c>
      <c r="BL184" s="10" t="n">
        <v>0</v>
      </c>
      <c r="BM184" s="10" t="n">
        <v>0</v>
      </c>
      <c r="BN184" s="10" t="n">
        <v>0</v>
      </c>
      <c r="BO184" s="10" t="n">
        <v>0</v>
      </c>
      <c r="BP184" s="10" t="n">
        <v>0</v>
      </c>
      <c r="BQ184" s="10" t="n">
        <v>0</v>
      </c>
      <c r="BR184" s="10" t="n">
        <v>0</v>
      </c>
      <c r="BS184" s="10" t="n">
        <v>0</v>
      </c>
      <c r="BT184" s="10" t="n">
        <v>0</v>
      </c>
      <c r="BU184" s="10" t="n">
        <v>0</v>
      </c>
      <c r="BV184" s="10" t="n">
        <v>0</v>
      </c>
      <c r="BW184" s="10" t="n">
        <v>0</v>
      </c>
      <c r="BX184" s="10" t="n">
        <v>0</v>
      </c>
      <c r="BY184" s="10" t="n">
        <v>0</v>
      </c>
      <c r="BZ184" s="10" t="n">
        <v>0</v>
      </c>
      <c r="CA184" s="10" t="n">
        <v>0</v>
      </c>
      <c r="CB184" s="10" t="n">
        <v>0</v>
      </c>
      <c r="CC184" s="10" t="n">
        <v>0</v>
      </c>
      <c r="CD184" s="10" t="n">
        <v>0</v>
      </c>
      <c r="CE184" s="10" t="n">
        <v>0</v>
      </c>
      <c r="CF184" s="10" t="n">
        <v>0</v>
      </c>
      <c r="CG184" s="10" t="n">
        <v>0</v>
      </c>
      <c r="CH184" s="10" t="n">
        <v>0</v>
      </c>
      <c r="CI184" s="10" t="n">
        <v>0</v>
      </c>
      <c r="CJ184" s="10" t="n">
        <v>0</v>
      </c>
      <c r="CK184" s="10" t="n">
        <v>0</v>
      </c>
      <c r="CL184" s="10" t="n">
        <v>0</v>
      </c>
      <c r="CM184" s="10" t="n">
        <v>0</v>
      </c>
      <c r="CN184" s="10" t="n">
        <v>0</v>
      </c>
      <c r="CO184" s="10" t="n">
        <v>0</v>
      </c>
      <c r="CP184" s="10" t="n">
        <v>0</v>
      </c>
      <c r="CQ184" s="10" t="n">
        <v>0</v>
      </c>
      <c r="CR184" s="10" t="n">
        <v>0</v>
      </c>
      <c r="CS184" s="10" t="n">
        <v>0</v>
      </c>
      <c r="CT184" s="10" t="n">
        <v>0</v>
      </c>
      <c r="CU184" s="10" t="n">
        <v>0</v>
      </c>
      <c r="CV184" s="10" t="n">
        <v>0</v>
      </c>
      <c r="CW184" s="10" t="n">
        <v>0</v>
      </c>
      <c r="CX184" s="10" t="n">
        <v>0</v>
      </c>
      <c r="CY184" s="10" t="n">
        <v>0</v>
      </c>
      <c r="CZ184" s="10" t="n">
        <v>0</v>
      </c>
      <c r="DA184" s="10" t="n">
        <v>0</v>
      </c>
      <c r="DB184" s="10" t="n">
        <v>0</v>
      </c>
      <c r="DC184" s="10" t="n">
        <v>0</v>
      </c>
      <c r="DD184" s="10" t="n">
        <v>0</v>
      </c>
      <c r="DE184" s="10" t="n">
        <v>0</v>
      </c>
      <c r="DF184" s="10" t="n">
        <v>0</v>
      </c>
      <c r="DG184" s="10" t="n">
        <v>0</v>
      </c>
      <c r="DH184" s="10" t="n">
        <v>0</v>
      </c>
      <c r="DI184" s="10" t="n">
        <v>0</v>
      </c>
      <c r="DJ184" s="10" t="n">
        <v>0</v>
      </c>
      <c r="DK184" s="10" t="n">
        <v>0</v>
      </c>
      <c r="DL184" s="10" t="n">
        <v>0</v>
      </c>
      <c r="DM184" s="10" t="n">
        <v>0</v>
      </c>
      <c r="DN184" s="10" t="n">
        <v>0</v>
      </c>
      <c r="DO184" s="10" t="n">
        <v>0</v>
      </c>
      <c r="DP184" s="10" t="n">
        <v>0</v>
      </c>
      <c r="DQ184" s="10" t="n">
        <v>0</v>
      </c>
      <c r="DR184" s="10" t="n">
        <v>0</v>
      </c>
      <c r="DS184" s="10" t="n">
        <v>0</v>
      </c>
      <c r="DT184" s="10" t="n">
        <v>0</v>
      </c>
      <c r="DU184" s="10" t="n">
        <v>0</v>
      </c>
      <c r="DV184" s="10" t="n">
        <v>0</v>
      </c>
      <c r="DW184" s="10" t="n">
        <v>0</v>
      </c>
      <c r="DX184" s="10" t="n">
        <v>0</v>
      </c>
      <c r="DY184" s="10" t="n">
        <v>0</v>
      </c>
      <c r="DZ184" s="10" t="n">
        <v>0</v>
      </c>
      <c r="EA184" s="10" t="n">
        <v>0</v>
      </c>
      <c r="EB184" s="10" t="n">
        <v>0</v>
      </c>
      <c r="EC184" s="10" t="n">
        <v>0</v>
      </c>
      <c r="ED184" s="10" t="n">
        <v>0</v>
      </c>
      <c r="EE184" s="10" t="n">
        <v>0</v>
      </c>
      <c r="EF184" s="10" t="n">
        <v>0</v>
      </c>
      <c r="EG184" s="10" t="n">
        <v>0</v>
      </c>
      <c r="EH184" s="10" t="n">
        <v>0</v>
      </c>
      <c r="EI184" s="10" t="n">
        <v>0</v>
      </c>
      <c r="EJ184" s="10" t="n">
        <v>0</v>
      </c>
      <c r="EK184" s="10" t="n">
        <v>0</v>
      </c>
      <c r="EL184" s="10" t="n">
        <v>0</v>
      </c>
      <c r="EM184" s="10" t="n">
        <v>0</v>
      </c>
      <c r="EN184" s="10" t="n">
        <v>0</v>
      </c>
      <c r="EO184" s="10" t="n">
        <v>0</v>
      </c>
      <c r="EP184" s="10" t="n">
        <v>0</v>
      </c>
      <c r="EQ184" s="10" t="n">
        <v>0</v>
      </c>
      <c r="ER184" s="10" t="n">
        <v>0</v>
      </c>
      <c r="ES184" s="10" t="n">
        <v>0</v>
      </c>
      <c r="ET184" s="10" t="n">
        <v>0</v>
      </c>
      <c r="EU184" s="10" t="n">
        <v>0</v>
      </c>
      <c r="EV184" s="10" t="n">
        <v>0</v>
      </c>
      <c r="EW184" s="10" t="n">
        <v>0</v>
      </c>
      <c r="EX184" s="10" t="n">
        <v>0</v>
      </c>
      <c r="EY184" s="10" t="n">
        <v>0</v>
      </c>
      <c r="EZ184" s="10" t="n">
        <v>0</v>
      </c>
      <c r="FA184" s="10" t="n">
        <v>0</v>
      </c>
      <c r="FB184" s="10" t="n">
        <v>0</v>
      </c>
      <c r="FC184" s="10" t="n">
        <v>0</v>
      </c>
      <c r="FD184" s="10" t="n">
        <v>0</v>
      </c>
      <c r="FE184" s="10" t="n">
        <v>0</v>
      </c>
      <c r="FF184" s="10" t="n">
        <v>0</v>
      </c>
      <c r="FG184" s="10" t="n">
        <v>0</v>
      </c>
      <c r="FH184" s="10" t="n">
        <v>0</v>
      </c>
      <c r="FI184" s="10" t="n">
        <v>0</v>
      </c>
      <c r="FJ184" s="10" t="n">
        <v>0</v>
      </c>
      <c r="FK184" s="10" t="n">
        <v>0</v>
      </c>
      <c r="FL184" s="10" t="n">
        <v>0</v>
      </c>
      <c r="FM184" s="10" t="n">
        <v>0</v>
      </c>
      <c r="FN184" s="10" t="n">
        <v>0</v>
      </c>
      <c r="FO184" s="10" t="n">
        <v>0</v>
      </c>
      <c r="FP184" s="10" t="n">
        <v>0</v>
      </c>
      <c r="FQ184" s="10" t="n">
        <v>0</v>
      </c>
      <c r="FR184" s="10" t="n">
        <v>0</v>
      </c>
      <c r="FS184" s="10" t="n">
        <v>0</v>
      </c>
      <c r="FT184" s="10" t="n">
        <v>0</v>
      </c>
      <c r="FU184" s="10" t="n">
        <v>0</v>
      </c>
      <c r="FV184" s="10" t="n">
        <v>0</v>
      </c>
      <c r="FW184" s="10" t="n">
        <v>0</v>
      </c>
      <c r="FX184" s="10" t="n">
        <v>0</v>
      </c>
      <c r="FY184" s="10" t="n">
        <v>0</v>
      </c>
      <c r="FZ184" s="10" t="n">
        <v>0</v>
      </c>
      <c r="GA184" s="10" t="n">
        <v>0</v>
      </c>
      <c r="GB184" s="10" t="n">
        <v>0.171015246471008</v>
      </c>
      <c r="GC184" s="10" t="n">
        <v>0</v>
      </c>
      <c r="GD184" s="10" t="n">
        <v>0</v>
      </c>
      <c r="GE184" s="10" t="n">
        <v>0</v>
      </c>
      <c r="GF184" s="10" t="n">
        <v>0</v>
      </c>
    </row>
    <row r="185" customFormat="false" ht="15" hidden="false" customHeight="false" outlineLevel="0" collapsed="false">
      <c r="A185" s="3" t="n">
        <v>183</v>
      </c>
      <c r="B185" s="1" t="s">
        <v>201</v>
      </c>
      <c r="C185" s="9" t="n">
        <v>0</v>
      </c>
      <c r="D185" s="10" t="n">
        <v>0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0</v>
      </c>
      <c r="X185" s="10" t="n">
        <v>0</v>
      </c>
      <c r="Y185" s="10" t="n">
        <v>0</v>
      </c>
      <c r="Z185" s="10" t="n">
        <v>0</v>
      </c>
      <c r="AA185" s="10" t="n">
        <v>0</v>
      </c>
      <c r="AB185" s="10" t="n">
        <v>0</v>
      </c>
      <c r="AC185" s="10" t="n">
        <v>0</v>
      </c>
      <c r="AD185" s="10" t="n">
        <v>0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</v>
      </c>
      <c r="AJ185" s="10" t="n">
        <v>0</v>
      </c>
      <c r="AK185" s="10" t="n">
        <v>0</v>
      </c>
      <c r="AL185" s="10" t="n">
        <v>0</v>
      </c>
      <c r="AM185" s="10" t="n">
        <v>0</v>
      </c>
      <c r="AN185" s="10" t="n">
        <v>0</v>
      </c>
      <c r="AO185" s="10" t="n">
        <v>0</v>
      </c>
      <c r="AP185" s="10" t="n">
        <v>0</v>
      </c>
      <c r="AQ185" s="10" t="n">
        <v>0</v>
      </c>
      <c r="AR185" s="10" t="n">
        <v>0</v>
      </c>
      <c r="AS185" s="10" t="n">
        <v>0</v>
      </c>
      <c r="AT185" s="10" t="n">
        <v>0</v>
      </c>
      <c r="AU185" s="10" t="n">
        <v>0</v>
      </c>
      <c r="AV185" s="10" t="n">
        <v>0</v>
      </c>
      <c r="AW185" s="10" t="n">
        <v>0</v>
      </c>
      <c r="AX185" s="10" t="n">
        <v>0</v>
      </c>
      <c r="AY185" s="10" t="n">
        <v>0</v>
      </c>
      <c r="AZ185" s="10" t="n">
        <v>0</v>
      </c>
      <c r="BA185" s="10" t="n">
        <v>0</v>
      </c>
      <c r="BB185" s="10" t="n">
        <v>0</v>
      </c>
      <c r="BC185" s="10" t="n">
        <v>0</v>
      </c>
      <c r="BD185" s="10" t="n">
        <v>0</v>
      </c>
      <c r="BE185" s="10" t="n">
        <v>0</v>
      </c>
      <c r="BF185" s="10" t="n">
        <v>0</v>
      </c>
      <c r="BG185" s="10" t="n">
        <v>0</v>
      </c>
      <c r="BH185" s="10" t="n">
        <v>0</v>
      </c>
      <c r="BI185" s="10" t="n">
        <v>0</v>
      </c>
      <c r="BJ185" s="10" t="n">
        <v>0</v>
      </c>
      <c r="BK185" s="10" t="n">
        <v>0</v>
      </c>
      <c r="BL185" s="10" t="n">
        <v>0</v>
      </c>
      <c r="BM185" s="10" t="n">
        <v>0</v>
      </c>
      <c r="BN185" s="10" t="n">
        <v>0</v>
      </c>
      <c r="BO185" s="10" t="n">
        <v>0</v>
      </c>
      <c r="BP185" s="10" t="n">
        <v>0</v>
      </c>
      <c r="BQ185" s="10" t="n">
        <v>0</v>
      </c>
      <c r="BR185" s="10" t="n">
        <v>0</v>
      </c>
      <c r="BS185" s="10" t="n">
        <v>0</v>
      </c>
      <c r="BT185" s="10" t="n">
        <v>0</v>
      </c>
      <c r="BU185" s="10" t="n">
        <v>0</v>
      </c>
      <c r="BV185" s="10" t="n">
        <v>0</v>
      </c>
      <c r="BW185" s="10" t="n">
        <v>0</v>
      </c>
      <c r="BX185" s="10" t="n">
        <v>0</v>
      </c>
      <c r="BY185" s="10" t="n">
        <v>0</v>
      </c>
      <c r="BZ185" s="10" t="n">
        <v>0</v>
      </c>
      <c r="CA185" s="10" t="n">
        <v>0</v>
      </c>
      <c r="CB185" s="10" t="n">
        <v>0</v>
      </c>
      <c r="CC185" s="10" t="n">
        <v>0</v>
      </c>
      <c r="CD185" s="10" t="n">
        <v>0</v>
      </c>
      <c r="CE185" s="10" t="n">
        <v>0</v>
      </c>
      <c r="CF185" s="10" t="n">
        <v>0</v>
      </c>
      <c r="CG185" s="10" t="n">
        <v>0</v>
      </c>
      <c r="CH185" s="10" t="n">
        <v>0</v>
      </c>
      <c r="CI185" s="10" t="n">
        <v>0</v>
      </c>
      <c r="CJ185" s="10" t="n">
        <v>0</v>
      </c>
      <c r="CK185" s="10" t="n">
        <v>0</v>
      </c>
      <c r="CL185" s="10" t="n">
        <v>0</v>
      </c>
      <c r="CM185" s="10" t="n">
        <v>0</v>
      </c>
      <c r="CN185" s="10" t="n">
        <v>0</v>
      </c>
      <c r="CO185" s="10" t="n">
        <v>0</v>
      </c>
      <c r="CP185" s="10" t="n">
        <v>0</v>
      </c>
      <c r="CQ185" s="10" t="n">
        <v>0</v>
      </c>
      <c r="CR185" s="10" t="n">
        <v>0</v>
      </c>
      <c r="CS185" s="10" t="n">
        <v>0</v>
      </c>
      <c r="CT185" s="10" t="n">
        <v>0</v>
      </c>
      <c r="CU185" s="10" t="n">
        <v>0</v>
      </c>
      <c r="CV185" s="10" t="n">
        <v>0</v>
      </c>
      <c r="CW185" s="10" t="n">
        <v>0</v>
      </c>
      <c r="CX185" s="10" t="n">
        <v>0</v>
      </c>
      <c r="CY185" s="10" t="n">
        <v>0</v>
      </c>
      <c r="CZ185" s="10" t="n">
        <v>0</v>
      </c>
      <c r="DA185" s="10" t="n">
        <v>0</v>
      </c>
      <c r="DB185" s="10" t="n">
        <v>0</v>
      </c>
      <c r="DC185" s="10" t="n">
        <v>0</v>
      </c>
      <c r="DD185" s="10" t="n">
        <v>0</v>
      </c>
      <c r="DE185" s="10" t="n">
        <v>0</v>
      </c>
      <c r="DF185" s="10" t="n">
        <v>0</v>
      </c>
      <c r="DG185" s="10" t="n">
        <v>0</v>
      </c>
      <c r="DH185" s="10" t="n">
        <v>0</v>
      </c>
      <c r="DI185" s="10" t="n">
        <v>0</v>
      </c>
      <c r="DJ185" s="10" t="n">
        <v>0</v>
      </c>
      <c r="DK185" s="10" t="n">
        <v>0</v>
      </c>
      <c r="DL185" s="10" t="n">
        <v>0</v>
      </c>
      <c r="DM185" s="10" t="n">
        <v>0</v>
      </c>
      <c r="DN185" s="10" t="n">
        <v>0</v>
      </c>
      <c r="DO185" s="10" t="n">
        <v>0</v>
      </c>
      <c r="DP185" s="10" t="n">
        <v>0</v>
      </c>
      <c r="DQ185" s="10" t="n">
        <v>0</v>
      </c>
      <c r="DR185" s="10" t="n">
        <v>0</v>
      </c>
      <c r="DS185" s="10" t="n">
        <v>0</v>
      </c>
      <c r="DT185" s="10" t="n">
        <v>0</v>
      </c>
      <c r="DU185" s="10" t="n">
        <v>0</v>
      </c>
      <c r="DV185" s="10" t="n">
        <v>0</v>
      </c>
      <c r="DW185" s="10" t="n">
        <v>0</v>
      </c>
      <c r="DX185" s="10" t="n">
        <v>0</v>
      </c>
      <c r="DY185" s="10" t="n">
        <v>0</v>
      </c>
      <c r="DZ185" s="10" t="n">
        <v>0</v>
      </c>
      <c r="EA185" s="10" t="n">
        <v>0</v>
      </c>
      <c r="EB185" s="10" t="n">
        <v>0</v>
      </c>
      <c r="EC185" s="10" t="n">
        <v>0</v>
      </c>
      <c r="ED185" s="10" t="n">
        <v>0</v>
      </c>
      <c r="EE185" s="10" t="n">
        <v>0</v>
      </c>
      <c r="EF185" s="10" t="n">
        <v>0</v>
      </c>
      <c r="EG185" s="10" t="n">
        <v>0</v>
      </c>
      <c r="EH185" s="10" t="n">
        <v>0</v>
      </c>
      <c r="EI185" s="10" t="n">
        <v>0</v>
      </c>
      <c r="EJ185" s="10" t="n">
        <v>0</v>
      </c>
      <c r="EK185" s="10" t="n">
        <v>0</v>
      </c>
      <c r="EL185" s="10" t="n">
        <v>0</v>
      </c>
      <c r="EM185" s="10" t="n">
        <v>0</v>
      </c>
      <c r="EN185" s="10" t="n">
        <v>0</v>
      </c>
      <c r="EO185" s="10" t="n">
        <v>0</v>
      </c>
      <c r="EP185" s="10" t="n">
        <v>0</v>
      </c>
      <c r="EQ185" s="10" t="n">
        <v>0</v>
      </c>
      <c r="ER185" s="10" t="n">
        <v>0</v>
      </c>
      <c r="ES185" s="10" t="n">
        <v>0</v>
      </c>
      <c r="ET185" s="10" t="n">
        <v>0</v>
      </c>
      <c r="EU185" s="10" t="n">
        <v>0</v>
      </c>
      <c r="EV185" s="10" t="n">
        <v>0</v>
      </c>
      <c r="EW185" s="10" t="n">
        <v>0</v>
      </c>
      <c r="EX185" s="10" t="n">
        <v>0</v>
      </c>
      <c r="EY185" s="10" t="n">
        <v>0</v>
      </c>
      <c r="EZ185" s="10" t="n">
        <v>0</v>
      </c>
      <c r="FA185" s="10" t="n">
        <v>0</v>
      </c>
      <c r="FB185" s="10" t="n">
        <v>0</v>
      </c>
      <c r="FC185" s="10" t="n">
        <v>0</v>
      </c>
      <c r="FD185" s="10" t="n">
        <v>0</v>
      </c>
      <c r="FE185" s="10" t="n">
        <v>0</v>
      </c>
      <c r="FF185" s="10" t="n">
        <v>0</v>
      </c>
      <c r="FG185" s="10" t="n">
        <v>0</v>
      </c>
      <c r="FH185" s="10" t="n">
        <v>0</v>
      </c>
      <c r="FI185" s="10" t="n">
        <v>0</v>
      </c>
      <c r="FJ185" s="10" t="n">
        <v>0</v>
      </c>
      <c r="FK185" s="10" t="n">
        <v>0</v>
      </c>
      <c r="FL185" s="10" t="n">
        <v>0</v>
      </c>
      <c r="FM185" s="10" t="n">
        <v>0</v>
      </c>
      <c r="FN185" s="10" t="n">
        <v>0</v>
      </c>
      <c r="FO185" s="10" t="n">
        <v>0</v>
      </c>
      <c r="FP185" s="10" t="n">
        <v>0</v>
      </c>
      <c r="FQ185" s="10" t="n">
        <v>0</v>
      </c>
      <c r="FR185" s="10" t="n">
        <v>0</v>
      </c>
      <c r="FS185" s="10" t="n">
        <v>0</v>
      </c>
      <c r="FT185" s="10" t="n">
        <v>0</v>
      </c>
      <c r="FU185" s="10" t="n">
        <v>0</v>
      </c>
      <c r="FV185" s="10" t="n">
        <v>0</v>
      </c>
      <c r="FW185" s="10" t="n">
        <v>0</v>
      </c>
      <c r="FX185" s="10" t="n">
        <v>0</v>
      </c>
      <c r="FY185" s="10" t="n">
        <v>0</v>
      </c>
      <c r="FZ185" s="10" t="n">
        <v>0</v>
      </c>
      <c r="GA185" s="10" t="n">
        <v>0</v>
      </c>
      <c r="GB185" s="10" t="n">
        <v>0</v>
      </c>
      <c r="GC185" s="10" t="n">
        <v>0.152350665067455</v>
      </c>
      <c r="GD185" s="10" t="n">
        <v>0</v>
      </c>
      <c r="GE185" s="10" t="n">
        <v>0</v>
      </c>
      <c r="GF185" s="10" t="n">
        <v>0</v>
      </c>
    </row>
    <row r="186" customFormat="false" ht="15" hidden="false" customHeight="false" outlineLevel="0" collapsed="false">
      <c r="A186" s="3" t="n">
        <v>184</v>
      </c>
      <c r="B186" s="1" t="s">
        <v>202</v>
      </c>
      <c r="C186" s="9" t="n">
        <v>8.28973563283721E-005</v>
      </c>
      <c r="D186" s="10" t="n">
        <v>8.36751722878228E-005</v>
      </c>
      <c r="E186" s="10" t="n">
        <v>7.04186316289164E-005</v>
      </c>
      <c r="F186" s="10" t="n">
        <v>8.03078773633675E-005</v>
      </c>
      <c r="G186" s="10" t="n">
        <v>8.47702363307346E-005</v>
      </c>
      <c r="H186" s="10" t="n">
        <v>0.000103969146879852</v>
      </c>
      <c r="I186" s="10" t="n">
        <v>0.000143024510543807</v>
      </c>
      <c r="J186" s="10" t="n">
        <v>0.00015770632692841</v>
      </c>
      <c r="K186" s="10" t="n">
        <v>0.000382069681081838</v>
      </c>
      <c r="L186" s="10" t="n">
        <v>6.21795440584388E-005</v>
      </c>
      <c r="M186" s="10" t="n">
        <v>0.000102982112831308</v>
      </c>
      <c r="N186" s="10" t="n">
        <v>9.81250842845159E-005</v>
      </c>
      <c r="O186" s="10" t="n">
        <v>0.000427496293713645</v>
      </c>
      <c r="P186" s="10" t="n">
        <v>0.000450654323506364</v>
      </c>
      <c r="Q186" s="10" t="n">
        <v>0.000140014254750738</v>
      </c>
      <c r="R186" s="10" t="n">
        <v>0.000115026737003394</v>
      </c>
      <c r="S186" s="10" t="n">
        <v>0.000136590064029249</v>
      </c>
      <c r="T186" s="10" t="n">
        <v>0.000139487248428212</v>
      </c>
      <c r="U186" s="10" t="n">
        <v>0.000135879226666307</v>
      </c>
      <c r="V186" s="10" t="n">
        <v>0.000108961032869613</v>
      </c>
      <c r="W186" s="10" t="n">
        <v>0.00018620229879285</v>
      </c>
      <c r="X186" s="10" t="n">
        <v>0.000184178536898354</v>
      </c>
      <c r="Y186" s="10" t="n">
        <v>0.000256965546103801</v>
      </c>
      <c r="Z186" s="10" t="n">
        <v>0.000128390947556688</v>
      </c>
      <c r="AA186" s="10" t="n">
        <v>0.00017488705713274</v>
      </c>
      <c r="AB186" s="10" t="n">
        <v>0.000148466341460112</v>
      </c>
      <c r="AC186" s="10" t="n">
        <v>0.000178317909703881</v>
      </c>
      <c r="AD186" s="10" t="n">
        <v>0.00013788138256193</v>
      </c>
      <c r="AE186" s="10" t="n">
        <v>0.000120893665947538</v>
      </c>
      <c r="AF186" s="10" t="n">
        <v>0.000163455143078711</v>
      </c>
      <c r="AG186" s="10" t="n">
        <v>0.000184113718901733</v>
      </c>
      <c r="AH186" s="10" t="n">
        <v>6.77727970168498E-005</v>
      </c>
      <c r="AI186" s="10" t="n">
        <v>0.00015881561492058</v>
      </c>
      <c r="AJ186" s="10" t="n">
        <v>0.000158562824733759</v>
      </c>
      <c r="AK186" s="10" t="n">
        <v>0.000132655071484389</v>
      </c>
      <c r="AL186" s="10" t="n">
        <v>0.00013124095885811</v>
      </c>
      <c r="AM186" s="10" t="n">
        <v>0.00015614817430964</v>
      </c>
      <c r="AN186" s="10" t="n">
        <v>0.000175970597976252</v>
      </c>
      <c r="AO186" s="10" t="n">
        <v>0.00016569676546185</v>
      </c>
      <c r="AP186" s="10" t="n">
        <v>0.000156397723596631</v>
      </c>
      <c r="AQ186" s="10" t="n">
        <v>0.000143236249332768</v>
      </c>
      <c r="AR186" s="10" t="n">
        <v>0.000147585716956021</v>
      </c>
      <c r="AS186" s="10" t="n">
        <v>0.000163436597929678</v>
      </c>
      <c r="AT186" s="10" t="n">
        <v>0.00015993948696199</v>
      </c>
      <c r="AU186" s="10" t="n">
        <v>0.000157061567912023</v>
      </c>
      <c r="AV186" s="10" t="n">
        <v>0.000176530913547042</v>
      </c>
      <c r="AW186" s="10" t="n">
        <v>0.00015783236192184</v>
      </c>
      <c r="AX186" s="10" t="n">
        <v>0.000169491859164003</v>
      </c>
      <c r="AY186" s="10" t="n">
        <v>0.000379167275233147</v>
      </c>
      <c r="AZ186" s="10" t="n">
        <v>0.000154273493807372</v>
      </c>
      <c r="BA186" s="10" t="n">
        <v>0.000163138795245203</v>
      </c>
      <c r="BB186" s="10" t="n">
        <v>0.00016283865191085</v>
      </c>
      <c r="BC186" s="10" t="n">
        <v>0.000161340275888964</v>
      </c>
      <c r="BD186" s="10" t="n">
        <v>0.000179681788382779</v>
      </c>
      <c r="BE186" s="10" t="n">
        <v>0.000187856958206589</v>
      </c>
      <c r="BF186" s="10" t="n">
        <v>0.000165618263665943</v>
      </c>
      <c r="BG186" s="10" t="n">
        <v>0.000176957632024796</v>
      </c>
      <c r="BH186" s="10" t="n">
        <v>0.000168399855970932</v>
      </c>
      <c r="BI186" s="10" t="n">
        <v>0.000235692639712806</v>
      </c>
      <c r="BJ186" s="10" t="n">
        <v>0.000295058722617917</v>
      </c>
      <c r="BK186" s="10" t="n">
        <v>0.000187694913215037</v>
      </c>
      <c r="BL186" s="10" t="n">
        <v>0.000233983965301883</v>
      </c>
      <c r="BM186" s="10" t="n">
        <v>0.000169143462432166</v>
      </c>
      <c r="BN186" s="10" t="n">
        <v>0.000161866201911546</v>
      </c>
      <c r="BO186" s="10" t="n">
        <v>7.15372822205986E-005</v>
      </c>
      <c r="BP186" s="10" t="n">
        <v>0.000156768446527304</v>
      </c>
      <c r="BQ186" s="10" t="n">
        <v>0.000161695874620426</v>
      </c>
      <c r="BR186" s="10" t="n">
        <v>0.00017598176107567</v>
      </c>
      <c r="BS186" s="10" t="n">
        <v>0.000155744322180694</v>
      </c>
      <c r="BT186" s="10" t="n">
        <v>0.000162645278220931</v>
      </c>
      <c r="BU186" s="10" t="n">
        <v>0.000163862236107489</v>
      </c>
      <c r="BV186" s="10" t="n">
        <v>0.000140299633985861</v>
      </c>
      <c r="BW186" s="10" t="n">
        <v>0.00015505076961685</v>
      </c>
      <c r="BX186" s="10" t="n">
        <v>0.000132172717559535</v>
      </c>
      <c r="BY186" s="10" t="n">
        <v>0.00015525026500645</v>
      </c>
      <c r="BZ186" s="10" t="n">
        <v>0.000149178619222979</v>
      </c>
      <c r="CA186" s="10" t="n">
        <v>0.000128505459350718</v>
      </c>
      <c r="CB186" s="10" t="n">
        <v>0.000132821797775697</v>
      </c>
      <c r="CC186" s="10" t="n">
        <v>0.00013744422118472</v>
      </c>
      <c r="CD186" s="10" t="n">
        <v>0.000166004110795828</v>
      </c>
      <c r="CE186" s="10" t="n">
        <v>0</v>
      </c>
      <c r="CF186" s="10" t="n">
        <v>0.000163957842652504</v>
      </c>
      <c r="CG186" s="10" t="n">
        <v>0.000172546947404735</v>
      </c>
      <c r="CH186" s="10" t="n">
        <v>0.000169155705831528</v>
      </c>
      <c r="CI186" s="10" t="n">
        <v>0.000137300901392191</v>
      </c>
      <c r="CJ186" s="10" t="n">
        <v>0.000182104361006485</v>
      </c>
      <c r="CK186" s="10" t="n">
        <v>0.000158636825279901</v>
      </c>
      <c r="CL186" s="10" t="n">
        <v>0</v>
      </c>
      <c r="CM186" s="10" t="n">
        <v>0.000173400384360243</v>
      </c>
      <c r="CN186" s="10" t="n">
        <v>0.000155243783206788</v>
      </c>
      <c r="CO186" s="10" t="n">
        <v>0.000151034394476233</v>
      </c>
      <c r="CP186" s="10" t="n">
        <v>0.00015747748339034</v>
      </c>
      <c r="CQ186" s="10" t="n">
        <v>0.000166869611100707</v>
      </c>
      <c r="CR186" s="10" t="n">
        <v>0.000136677568324687</v>
      </c>
      <c r="CS186" s="10" t="n">
        <v>0.000171952602385719</v>
      </c>
      <c r="CT186" s="10" t="n">
        <v>0.000179873541622783</v>
      </c>
      <c r="CU186" s="10" t="n">
        <v>0.000177305308556671</v>
      </c>
      <c r="CV186" s="10" t="n">
        <v>0.000158605856681516</v>
      </c>
      <c r="CW186" s="10" t="n">
        <v>0.000160404556087745</v>
      </c>
      <c r="CX186" s="10" t="n">
        <v>0.000158842262319191</v>
      </c>
      <c r="CY186" s="10" t="n">
        <v>0.000196182469772561</v>
      </c>
      <c r="CZ186" s="10" t="n">
        <v>0.000147304478870682</v>
      </c>
      <c r="DA186" s="10" t="n">
        <v>0.000168098812386626</v>
      </c>
      <c r="DB186" s="10" t="n">
        <v>0.000145640456857431</v>
      </c>
      <c r="DC186" s="10" t="n">
        <v>0.000216627146206734</v>
      </c>
      <c r="DD186" s="10" t="n">
        <v>0.000181540804535865</v>
      </c>
      <c r="DE186" s="10" t="n">
        <v>0.000212318549931351</v>
      </c>
      <c r="DF186" s="10" t="n">
        <v>0.000194383770366331</v>
      </c>
      <c r="DG186" s="10" t="n">
        <v>0.000217534598159426</v>
      </c>
      <c r="DH186" s="10" t="n">
        <v>0.000211285062985229</v>
      </c>
      <c r="DI186" s="10" t="n">
        <v>0.000200487465048132</v>
      </c>
      <c r="DJ186" s="10" t="n">
        <v>0.000199115484119656</v>
      </c>
      <c r="DK186" s="10" t="n">
        <v>0.000161684891570998</v>
      </c>
      <c r="DL186" s="10" t="n">
        <v>0.000181749662524976</v>
      </c>
      <c r="DM186" s="10" t="n">
        <v>0.000195004942833948</v>
      </c>
      <c r="DN186" s="10" t="n">
        <v>0.000183854446915249</v>
      </c>
      <c r="DO186" s="10" t="n">
        <v>0.000191214890531532</v>
      </c>
      <c r="DP186" s="10" t="n">
        <v>0.00018872299866144</v>
      </c>
      <c r="DQ186" s="10" t="n">
        <v>0.000198175623168654</v>
      </c>
      <c r="DR186" s="10" t="n">
        <v>0.000174485725703662</v>
      </c>
      <c r="DS186" s="10" t="n">
        <v>0.000164512216573604</v>
      </c>
      <c r="DT186" s="10" t="n">
        <v>0.00014527621572642</v>
      </c>
      <c r="DU186" s="10" t="n">
        <v>0.000154509179245085</v>
      </c>
      <c r="DV186" s="10" t="n">
        <v>0.000177384170452559</v>
      </c>
      <c r="DW186" s="10" t="n">
        <v>0.00019171903050525</v>
      </c>
      <c r="DX186" s="10" t="n">
        <v>0.000183566366930267</v>
      </c>
      <c r="DY186" s="10" t="n">
        <v>0.000182705727975134</v>
      </c>
      <c r="DZ186" s="10" t="n">
        <v>0.000199796073084176</v>
      </c>
      <c r="EA186" s="10" t="n">
        <v>0.000181773069023756</v>
      </c>
      <c r="EB186" s="10" t="n">
        <v>0.000182957797961993</v>
      </c>
      <c r="EC186" s="10" t="n">
        <v>0.000190060770091699</v>
      </c>
      <c r="ED186" s="10" t="n">
        <v>0.000180487512090775</v>
      </c>
      <c r="EE186" s="10" t="n">
        <v>0.000220384789510839</v>
      </c>
      <c r="EF186" s="10" t="n">
        <v>0.000201011410520817</v>
      </c>
      <c r="EG186" s="10" t="n">
        <v>0.000118039693546322</v>
      </c>
      <c r="EH186" s="10" t="n">
        <v>0.000129584138844484</v>
      </c>
      <c r="EI186" s="10" t="n">
        <v>0.000124252138422453</v>
      </c>
      <c r="EJ186" s="10" t="n">
        <v>0.000125323075766623</v>
      </c>
      <c r="EK186" s="10" t="n">
        <v>7.67347852996409E-005</v>
      </c>
      <c r="EL186" s="10" t="n">
        <v>0.000335071232031974</v>
      </c>
      <c r="EM186" s="10" t="n">
        <v>0.000319334862852347</v>
      </c>
      <c r="EN186" s="10" t="n">
        <v>0.000143397214024377</v>
      </c>
      <c r="EO186" s="10" t="n">
        <v>0.000179978690817301</v>
      </c>
      <c r="EP186" s="10" t="n">
        <v>0.000411563670044249</v>
      </c>
      <c r="EQ186" s="10" t="n">
        <v>9.74655611688984E-005</v>
      </c>
      <c r="ER186" s="10" t="n">
        <v>0.000356272118426723</v>
      </c>
      <c r="ES186" s="10" t="n">
        <v>0.000167345123125918</v>
      </c>
      <c r="ET186" s="10" t="n">
        <v>9.17329495177525E-005</v>
      </c>
      <c r="EU186" s="10" t="n">
        <v>0.00012060972711234</v>
      </c>
      <c r="EV186" s="10" t="n">
        <v>0.000177390832302212</v>
      </c>
      <c r="EW186" s="10" t="n">
        <v>0.000185937625306648</v>
      </c>
      <c r="EX186" s="10" t="n">
        <v>0.000203013566416441</v>
      </c>
      <c r="EY186" s="10" t="n">
        <v>0.000175634264593786</v>
      </c>
      <c r="EZ186" s="10" t="n">
        <v>0.00017048861591204</v>
      </c>
      <c r="FA186" s="10" t="n">
        <v>0.000267829762537425</v>
      </c>
      <c r="FB186" s="10" t="n">
        <v>0.000157446154691973</v>
      </c>
      <c r="FC186" s="10" t="n">
        <v>0.000153817787281129</v>
      </c>
      <c r="FD186" s="10" t="n">
        <v>0.00015398253302254</v>
      </c>
      <c r="FE186" s="10" t="n">
        <v>0.000164544085421942</v>
      </c>
      <c r="FF186" s="10" t="n">
        <v>0.000162490075129022</v>
      </c>
      <c r="FG186" s="10" t="n">
        <v>0.000184207344896852</v>
      </c>
      <c r="FH186" s="10" t="n">
        <v>0.000466772398666092</v>
      </c>
      <c r="FI186" s="10" t="n">
        <v>0.00121508356615493</v>
      </c>
      <c r="FJ186" s="10" t="n">
        <v>0.000343362534099729</v>
      </c>
      <c r="FK186" s="10" t="n">
        <v>0.000174175319519844</v>
      </c>
      <c r="FL186" s="10" t="n">
        <v>0.000105824922133106</v>
      </c>
      <c r="FM186" s="10" t="n">
        <v>0.000295067725117448</v>
      </c>
      <c r="FN186" s="10" t="n">
        <v>0.000302539799727911</v>
      </c>
      <c r="FO186" s="10" t="n">
        <v>0.000502915633781863</v>
      </c>
      <c r="FP186" s="10" t="n">
        <v>0.0026331230827293</v>
      </c>
      <c r="FQ186" s="10" t="n">
        <v>0.000742338909300183</v>
      </c>
      <c r="FR186" s="10" t="n">
        <v>0.00164774369359937</v>
      </c>
      <c r="FS186" s="10" t="n">
        <v>0.000631339890586814</v>
      </c>
      <c r="FT186" s="10" t="n">
        <v>0.000975485642145713</v>
      </c>
      <c r="FU186" s="10" t="n">
        <v>0.000748221142493528</v>
      </c>
      <c r="FV186" s="10" t="n">
        <v>0.000301913225760576</v>
      </c>
      <c r="FW186" s="10" t="n">
        <v>0.000394487728934457</v>
      </c>
      <c r="FX186" s="10" t="n">
        <v>0.0001621490604468</v>
      </c>
      <c r="FY186" s="10" t="n">
        <v>0.000159701460874399</v>
      </c>
      <c r="FZ186" s="10" t="n">
        <v>0.000473048941338882</v>
      </c>
      <c r="GA186" s="10" t="n">
        <v>0.000553624913138273</v>
      </c>
      <c r="GB186" s="10" t="n">
        <v>0.00068501459328863</v>
      </c>
      <c r="GC186" s="10" t="n">
        <v>0.00216416487717716</v>
      </c>
      <c r="GD186" s="10" t="n">
        <v>0.184227150395819</v>
      </c>
      <c r="GE186" s="10" t="n">
        <v>0.000206963863210503</v>
      </c>
      <c r="GF186" s="10" t="n">
        <v>0.00102161805074073</v>
      </c>
    </row>
    <row r="187" customFormat="false" ht="15" hidden="false" customHeight="false" outlineLevel="0" collapsed="false">
      <c r="A187" s="3" t="n">
        <v>185</v>
      </c>
      <c r="B187" s="1" t="s">
        <v>203</v>
      </c>
      <c r="C187" s="9" t="n">
        <v>0</v>
      </c>
      <c r="D187" s="10" t="n">
        <v>0</v>
      </c>
      <c r="E187" s="10" t="n">
        <v>0</v>
      </c>
      <c r="F187" s="10" t="n">
        <v>0</v>
      </c>
      <c r="G187" s="10" t="n">
        <v>0</v>
      </c>
      <c r="H187" s="10" t="n">
        <v>0</v>
      </c>
      <c r="I187" s="10" t="n">
        <v>0</v>
      </c>
      <c r="J187" s="10" t="n">
        <v>0</v>
      </c>
      <c r="K187" s="10" t="n">
        <v>0</v>
      </c>
      <c r="L187" s="10" t="n">
        <v>0</v>
      </c>
      <c r="M187" s="10" t="n">
        <v>0</v>
      </c>
      <c r="N187" s="10" t="n">
        <v>0</v>
      </c>
      <c r="O187" s="10" t="n">
        <v>0</v>
      </c>
      <c r="P187" s="10" t="n">
        <v>0</v>
      </c>
      <c r="Q187" s="10" t="n">
        <v>0</v>
      </c>
      <c r="R187" s="10" t="n">
        <v>0</v>
      </c>
      <c r="S187" s="10" t="n">
        <v>0</v>
      </c>
      <c r="T187" s="10" t="n">
        <v>0</v>
      </c>
      <c r="U187" s="10" t="n">
        <v>0</v>
      </c>
      <c r="V187" s="10" t="n">
        <v>0</v>
      </c>
      <c r="W187" s="10" t="n">
        <v>0</v>
      </c>
      <c r="X187" s="10" t="n">
        <v>0</v>
      </c>
      <c r="Y187" s="10" t="n">
        <v>0</v>
      </c>
      <c r="Z187" s="10" t="n">
        <v>0</v>
      </c>
      <c r="AA187" s="10" t="n">
        <v>0</v>
      </c>
      <c r="AB187" s="10" t="n">
        <v>0</v>
      </c>
      <c r="AC187" s="10" t="n">
        <v>0</v>
      </c>
      <c r="AD187" s="10" t="n">
        <v>0</v>
      </c>
      <c r="AE187" s="10" t="n">
        <v>0</v>
      </c>
      <c r="AF187" s="10" t="n">
        <v>0</v>
      </c>
      <c r="AG187" s="10" t="n">
        <v>0</v>
      </c>
      <c r="AH187" s="10" t="n">
        <v>0</v>
      </c>
      <c r="AI187" s="10" t="n">
        <v>0</v>
      </c>
      <c r="AJ187" s="10" t="n">
        <v>0</v>
      </c>
      <c r="AK187" s="10" t="n">
        <v>0</v>
      </c>
      <c r="AL187" s="10" t="n">
        <v>0</v>
      </c>
      <c r="AM187" s="10" t="n">
        <v>0</v>
      </c>
      <c r="AN187" s="10" t="n">
        <v>0</v>
      </c>
      <c r="AO187" s="10" t="n">
        <v>0</v>
      </c>
      <c r="AP187" s="10" t="n">
        <v>0</v>
      </c>
      <c r="AQ187" s="10" t="n">
        <v>0</v>
      </c>
      <c r="AR187" s="10" t="n">
        <v>0</v>
      </c>
      <c r="AS187" s="10" t="n">
        <v>0</v>
      </c>
      <c r="AT187" s="10" t="n">
        <v>0</v>
      </c>
      <c r="AU187" s="10" t="n">
        <v>0</v>
      </c>
      <c r="AV187" s="10" t="n">
        <v>0</v>
      </c>
      <c r="AW187" s="10" t="n">
        <v>0</v>
      </c>
      <c r="AX187" s="10" t="n">
        <v>0</v>
      </c>
      <c r="AY187" s="10" t="n">
        <v>0</v>
      </c>
      <c r="AZ187" s="10" t="n">
        <v>0</v>
      </c>
      <c r="BA187" s="10" t="n">
        <v>0</v>
      </c>
      <c r="BB187" s="10" t="n">
        <v>0</v>
      </c>
      <c r="BC187" s="10" t="n">
        <v>0</v>
      </c>
      <c r="BD187" s="10" t="n">
        <v>0</v>
      </c>
      <c r="BE187" s="10" t="n">
        <v>0</v>
      </c>
      <c r="BF187" s="10" t="n">
        <v>0</v>
      </c>
      <c r="BG187" s="10" t="n">
        <v>0</v>
      </c>
      <c r="BH187" s="10" t="n">
        <v>0</v>
      </c>
      <c r="BI187" s="10" t="n">
        <v>0</v>
      </c>
      <c r="BJ187" s="10" t="n">
        <v>0</v>
      </c>
      <c r="BK187" s="10" t="n">
        <v>0</v>
      </c>
      <c r="BL187" s="10" t="n">
        <v>0</v>
      </c>
      <c r="BM187" s="10" t="n">
        <v>0</v>
      </c>
      <c r="BN187" s="10" t="n">
        <v>0</v>
      </c>
      <c r="BO187" s="10" t="n">
        <v>0</v>
      </c>
      <c r="BP187" s="10" t="n">
        <v>0</v>
      </c>
      <c r="BQ187" s="10" t="n">
        <v>0</v>
      </c>
      <c r="BR187" s="10" t="n">
        <v>0</v>
      </c>
      <c r="BS187" s="10" t="n">
        <v>0</v>
      </c>
      <c r="BT187" s="10" t="n">
        <v>0</v>
      </c>
      <c r="BU187" s="10" t="n">
        <v>0</v>
      </c>
      <c r="BV187" s="10" t="n">
        <v>0</v>
      </c>
      <c r="BW187" s="10" t="n">
        <v>0</v>
      </c>
      <c r="BX187" s="10" t="n">
        <v>0</v>
      </c>
      <c r="BY187" s="10" t="n">
        <v>0</v>
      </c>
      <c r="BZ187" s="10" t="n">
        <v>0</v>
      </c>
      <c r="CA187" s="10" t="n">
        <v>0</v>
      </c>
      <c r="CB187" s="10" t="n">
        <v>0</v>
      </c>
      <c r="CC187" s="10" t="n">
        <v>0</v>
      </c>
      <c r="CD187" s="10" t="n">
        <v>0</v>
      </c>
      <c r="CE187" s="10" t="n">
        <v>0</v>
      </c>
      <c r="CF187" s="10" t="n">
        <v>0</v>
      </c>
      <c r="CG187" s="10" t="n">
        <v>0</v>
      </c>
      <c r="CH187" s="10" t="n">
        <v>0</v>
      </c>
      <c r="CI187" s="10" t="n">
        <v>0</v>
      </c>
      <c r="CJ187" s="10" t="n">
        <v>0</v>
      </c>
      <c r="CK187" s="10" t="n">
        <v>0</v>
      </c>
      <c r="CL187" s="10" t="n">
        <v>0</v>
      </c>
      <c r="CM187" s="10" t="n">
        <v>0</v>
      </c>
      <c r="CN187" s="10" t="n">
        <v>0</v>
      </c>
      <c r="CO187" s="10" t="n">
        <v>0</v>
      </c>
      <c r="CP187" s="10" t="n">
        <v>0</v>
      </c>
      <c r="CQ187" s="10" t="n">
        <v>0</v>
      </c>
      <c r="CR187" s="10" t="n">
        <v>0</v>
      </c>
      <c r="CS187" s="10" t="n">
        <v>0</v>
      </c>
      <c r="CT187" s="10" t="n">
        <v>0</v>
      </c>
      <c r="CU187" s="10" t="n">
        <v>0</v>
      </c>
      <c r="CV187" s="10" t="n">
        <v>0</v>
      </c>
      <c r="CW187" s="10" t="n">
        <v>0</v>
      </c>
      <c r="CX187" s="10" t="n">
        <v>0</v>
      </c>
      <c r="CY187" s="10" t="n">
        <v>0</v>
      </c>
      <c r="CZ187" s="10" t="n">
        <v>0</v>
      </c>
      <c r="DA187" s="10" t="n">
        <v>0</v>
      </c>
      <c r="DB187" s="10" t="n">
        <v>0</v>
      </c>
      <c r="DC187" s="10" t="n">
        <v>0</v>
      </c>
      <c r="DD187" s="10" t="n">
        <v>0</v>
      </c>
      <c r="DE187" s="10" t="n">
        <v>0</v>
      </c>
      <c r="DF187" s="10" t="n">
        <v>0</v>
      </c>
      <c r="DG187" s="10" t="n">
        <v>0</v>
      </c>
      <c r="DH187" s="10" t="n">
        <v>0</v>
      </c>
      <c r="DI187" s="10" t="n">
        <v>0</v>
      </c>
      <c r="DJ187" s="10" t="n">
        <v>0</v>
      </c>
      <c r="DK187" s="10" t="n">
        <v>0</v>
      </c>
      <c r="DL187" s="10" t="n">
        <v>0</v>
      </c>
      <c r="DM187" s="10" t="n">
        <v>0</v>
      </c>
      <c r="DN187" s="10" t="n">
        <v>0</v>
      </c>
      <c r="DO187" s="10" t="n">
        <v>0</v>
      </c>
      <c r="DP187" s="10" t="n">
        <v>0</v>
      </c>
      <c r="DQ187" s="10" t="n">
        <v>0</v>
      </c>
      <c r="DR187" s="10" t="n">
        <v>0</v>
      </c>
      <c r="DS187" s="10" t="n">
        <v>0</v>
      </c>
      <c r="DT187" s="10" t="n">
        <v>0</v>
      </c>
      <c r="DU187" s="10" t="n">
        <v>0</v>
      </c>
      <c r="DV187" s="10" t="n">
        <v>0</v>
      </c>
      <c r="DW187" s="10" t="n">
        <v>0</v>
      </c>
      <c r="DX187" s="10" t="n">
        <v>0</v>
      </c>
      <c r="DY187" s="10" t="n">
        <v>0</v>
      </c>
      <c r="DZ187" s="10" t="n">
        <v>0</v>
      </c>
      <c r="EA187" s="10" t="n">
        <v>0</v>
      </c>
      <c r="EB187" s="10" t="n">
        <v>0</v>
      </c>
      <c r="EC187" s="10" t="n">
        <v>0</v>
      </c>
      <c r="ED187" s="10" t="n">
        <v>0</v>
      </c>
      <c r="EE187" s="10" t="n">
        <v>0</v>
      </c>
      <c r="EF187" s="10" t="n">
        <v>0</v>
      </c>
      <c r="EG187" s="10" t="n">
        <v>0</v>
      </c>
      <c r="EH187" s="10" t="n">
        <v>0</v>
      </c>
      <c r="EI187" s="10" t="n">
        <v>0</v>
      </c>
      <c r="EJ187" s="10" t="n">
        <v>0</v>
      </c>
      <c r="EK187" s="10" t="n">
        <v>0</v>
      </c>
      <c r="EL187" s="10" t="n">
        <v>0</v>
      </c>
      <c r="EM187" s="10" t="n">
        <v>0</v>
      </c>
      <c r="EN187" s="10" t="n">
        <v>0</v>
      </c>
      <c r="EO187" s="10" t="n">
        <v>0</v>
      </c>
      <c r="EP187" s="10" t="n">
        <v>0</v>
      </c>
      <c r="EQ187" s="10" t="n">
        <v>0</v>
      </c>
      <c r="ER187" s="10" t="n">
        <v>0</v>
      </c>
      <c r="ES187" s="10" t="n">
        <v>0</v>
      </c>
      <c r="ET187" s="10" t="n">
        <v>0</v>
      </c>
      <c r="EU187" s="10" t="n">
        <v>0</v>
      </c>
      <c r="EV187" s="10" t="n">
        <v>0</v>
      </c>
      <c r="EW187" s="10" t="n">
        <v>0</v>
      </c>
      <c r="EX187" s="10" t="n">
        <v>0</v>
      </c>
      <c r="EY187" s="10" t="n">
        <v>0</v>
      </c>
      <c r="EZ187" s="10" t="n">
        <v>0</v>
      </c>
      <c r="FA187" s="10" t="n">
        <v>0</v>
      </c>
      <c r="FB187" s="10" t="n">
        <v>0</v>
      </c>
      <c r="FC187" s="10" t="n">
        <v>0</v>
      </c>
      <c r="FD187" s="10" t="n">
        <v>0</v>
      </c>
      <c r="FE187" s="10" t="n">
        <v>0</v>
      </c>
      <c r="FF187" s="10" t="n">
        <v>0</v>
      </c>
      <c r="FG187" s="10" t="n">
        <v>0</v>
      </c>
      <c r="FH187" s="10" t="n">
        <v>0</v>
      </c>
      <c r="FI187" s="10" t="n">
        <v>0</v>
      </c>
      <c r="FJ187" s="10" t="n">
        <v>0</v>
      </c>
      <c r="FK187" s="10" t="n">
        <v>0</v>
      </c>
      <c r="FL187" s="10" t="n">
        <v>0</v>
      </c>
      <c r="FM187" s="10" t="n">
        <v>0</v>
      </c>
      <c r="FN187" s="10" t="n">
        <v>0</v>
      </c>
      <c r="FO187" s="10" t="n">
        <v>0</v>
      </c>
      <c r="FP187" s="10" t="n">
        <v>0</v>
      </c>
      <c r="FQ187" s="10" t="n">
        <v>0</v>
      </c>
      <c r="FR187" s="10" t="n">
        <v>0</v>
      </c>
      <c r="FS187" s="10" t="n">
        <v>0</v>
      </c>
      <c r="FT187" s="10" t="n">
        <v>0</v>
      </c>
      <c r="FU187" s="10" t="n">
        <v>0</v>
      </c>
      <c r="FV187" s="10" t="n">
        <v>0</v>
      </c>
      <c r="FW187" s="10" t="n">
        <v>0</v>
      </c>
      <c r="FX187" s="10" t="n">
        <v>0</v>
      </c>
      <c r="FY187" s="10" t="n">
        <v>0</v>
      </c>
      <c r="FZ187" s="10" t="n">
        <v>0</v>
      </c>
      <c r="GA187" s="10" t="n">
        <v>0</v>
      </c>
      <c r="GB187" s="10" t="n">
        <v>0</v>
      </c>
      <c r="GC187" s="10" t="n">
        <v>0</v>
      </c>
      <c r="GD187" s="10" t="n">
        <v>0</v>
      </c>
      <c r="GE187" s="10" t="n">
        <v>0</v>
      </c>
      <c r="GF187" s="10" t="n">
        <v>0</v>
      </c>
    </row>
    <row r="188" customFormat="false" ht="15" hidden="false" customHeight="false" outlineLevel="0" collapsed="false">
      <c r="A188" s="3" t="n">
        <v>186</v>
      </c>
      <c r="B188" s="1" t="s">
        <v>204</v>
      </c>
      <c r="C188" s="9" t="n">
        <v>0.00267670392776406</v>
      </c>
      <c r="D188" s="10" t="n">
        <v>0.00382228645109965</v>
      </c>
      <c r="E188" s="10" t="n">
        <v>0.00162379030068234</v>
      </c>
      <c r="F188" s="10" t="n">
        <v>0.00194117268038688</v>
      </c>
      <c r="G188" s="10" t="n">
        <v>0.00285796104413234</v>
      </c>
      <c r="H188" s="10" t="n">
        <v>0.00234720349851691</v>
      </c>
      <c r="I188" s="10" t="n">
        <v>0.00483165161250555</v>
      </c>
      <c r="J188" s="10" t="n">
        <v>0.00542758264577146</v>
      </c>
      <c r="K188" s="10" t="n">
        <v>0.00195227764540182</v>
      </c>
      <c r="L188" s="10" t="n">
        <v>0.00326436379888966</v>
      </c>
      <c r="M188" s="10" t="n">
        <v>0.00413388078843276</v>
      </c>
      <c r="N188" s="10" t="n">
        <v>0.00312472816224246</v>
      </c>
      <c r="O188" s="10" t="n">
        <v>0.00189978144714937</v>
      </c>
      <c r="P188" s="10" t="n">
        <v>0.0043153681512846</v>
      </c>
      <c r="Q188" s="10" t="n">
        <v>0.00371302563901485</v>
      </c>
      <c r="R188" s="10" t="n">
        <v>0.0018720810240499</v>
      </c>
      <c r="S188" s="10" t="n">
        <v>0.00350300542346912</v>
      </c>
      <c r="T188" s="10" t="n">
        <v>0.00255709973518687</v>
      </c>
      <c r="U188" s="10" t="n">
        <v>0.00390540543166603</v>
      </c>
      <c r="V188" s="10" t="n">
        <v>0.00329918415171163</v>
      </c>
      <c r="W188" s="10" t="n">
        <v>0.00452882435281582</v>
      </c>
      <c r="X188" s="10" t="n">
        <v>0.00308025516837879</v>
      </c>
      <c r="Y188" s="10" t="n">
        <v>0.00242961402836463</v>
      </c>
      <c r="Z188" s="10" t="n">
        <v>0.00297108291263382</v>
      </c>
      <c r="AA188" s="10" t="n">
        <v>0.00241346135197926</v>
      </c>
      <c r="AB188" s="10" t="n">
        <v>0.0020653463800994</v>
      </c>
      <c r="AC188" s="10" t="n">
        <v>0.00278617727506446</v>
      </c>
      <c r="AD188" s="10" t="n">
        <v>0.00192252271521825</v>
      </c>
      <c r="AE188" s="10" t="n">
        <v>0.00285061086792628</v>
      </c>
      <c r="AF188" s="10" t="n">
        <v>0.00234587515341943</v>
      </c>
      <c r="AG188" s="10" t="n">
        <v>0.00453286252191216</v>
      </c>
      <c r="AH188" s="10" t="n">
        <v>0.00383859852889672</v>
      </c>
      <c r="AI188" s="10" t="n">
        <v>0.00458548269904037</v>
      </c>
      <c r="AJ188" s="10" t="n">
        <v>0.00303298379417644</v>
      </c>
      <c r="AK188" s="10" t="n">
        <v>0.00257102079180847</v>
      </c>
      <c r="AL188" s="10" t="n">
        <v>0.00170785683408492</v>
      </c>
      <c r="AM188" s="10" t="n">
        <v>0.00333862714547283</v>
      </c>
      <c r="AN188" s="10" t="n">
        <v>0.00307193087243458</v>
      </c>
      <c r="AO188" s="10" t="n">
        <v>0.00440762614612165</v>
      </c>
      <c r="AP188" s="10" t="n">
        <v>0.00339386859026008</v>
      </c>
      <c r="AQ188" s="10" t="n">
        <v>0.00456971967055026</v>
      </c>
      <c r="AR188" s="10" t="n">
        <v>0.00480554520352306</v>
      </c>
      <c r="AS188" s="10" t="n">
        <v>0.00332975380022166</v>
      </c>
      <c r="AT188" s="10" t="n">
        <v>0.00295190160942619</v>
      </c>
      <c r="AU188" s="10" t="n">
        <v>0.00354446750177849</v>
      </c>
      <c r="AV188" s="10" t="n">
        <v>0.00403963913158348</v>
      </c>
      <c r="AW188" s="10" t="n">
        <v>0.00371423000523656</v>
      </c>
      <c r="AX188" s="10" t="n">
        <v>0.00275406674624136</v>
      </c>
      <c r="AY188" s="10" t="n">
        <v>0.00275769755617447</v>
      </c>
      <c r="AZ188" s="10" t="n">
        <v>0.00256510522830769</v>
      </c>
      <c r="BA188" s="10" t="n">
        <v>0.00473811840637492</v>
      </c>
      <c r="BB188" s="10" t="n">
        <v>0.00417688374705521</v>
      </c>
      <c r="BC188" s="10" t="n">
        <v>0.00511210954075371</v>
      </c>
      <c r="BD188" s="10" t="n">
        <v>0.00492927612153642</v>
      </c>
      <c r="BE188" s="10" t="n">
        <v>0.00478007640018736</v>
      </c>
      <c r="BF188" s="10" t="n">
        <v>0.00427266628421758</v>
      </c>
      <c r="BG188" s="10" t="n">
        <v>0.00420895885334239</v>
      </c>
      <c r="BH188" s="10" t="n">
        <v>0.00275645776741682</v>
      </c>
      <c r="BI188" s="10" t="n">
        <v>0.00355452750198341</v>
      </c>
      <c r="BJ188" s="10" t="n">
        <v>0.00345132394354312</v>
      </c>
      <c r="BK188" s="10" t="n">
        <v>0.00369023123714207</v>
      </c>
      <c r="BL188" s="10" t="n">
        <v>0.00234396233647905</v>
      </c>
      <c r="BM188" s="10" t="n">
        <v>0.0029279028413317</v>
      </c>
      <c r="BN188" s="10" t="n">
        <v>0.0033736600335104</v>
      </c>
      <c r="BO188" s="10" t="n">
        <v>0.00146837746653066</v>
      </c>
      <c r="BP188" s="10" t="n">
        <v>0.00273114836549282</v>
      </c>
      <c r="BQ188" s="10" t="n">
        <v>0.00378521676724595</v>
      </c>
      <c r="BR188" s="10" t="n">
        <v>0.00282051942365134</v>
      </c>
      <c r="BS188" s="10" t="n">
        <v>0.00293433203160351</v>
      </c>
      <c r="BT188" s="10" t="n">
        <v>0.00498148893950141</v>
      </c>
      <c r="BU188" s="10" t="n">
        <v>0.00392449817853382</v>
      </c>
      <c r="BV188" s="10" t="n">
        <v>0.00382081641585844</v>
      </c>
      <c r="BW188" s="10" t="n">
        <v>0.00392432106585416</v>
      </c>
      <c r="BX188" s="10" t="n">
        <v>0.00153384539744171</v>
      </c>
      <c r="BY188" s="10" t="n">
        <v>0.00277431072552697</v>
      </c>
      <c r="BZ188" s="10" t="n">
        <v>0.00212329764888551</v>
      </c>
      <c r="CA188" s="10" t="n">
        <v>0.00194331574381082</v>
      </c>
      <c r="CB188" s="10" t="n">
        <v>0.00258239142584291</v>
      </c>
      <c r="CC188" s="10" t="n">
        <v>0.00215995997357598</v>
      </c>
      <c r="CD188" s="10" t="n">
        <v>0.00399573289829474</v>
      </c>
      <c r="CE188" s="10" t="n">
        <v>0</v>
      </c>
      <c r="CF188" s="10" t="n">
        <v>0.00382565159201327</v>
      </c>
      <c r="CG188" s="10" t="n">
        <v>0.00497445756611874</v>
      </c>
      <c r="CH188" s="10" t="n">
        <v>0.00501884200364258</v>
      </c>
      <c r="CI188" s="10" t="n">
        <v>0.00339895172416644</v>
      </c>
      <c r="CJ188" s="10" t="n">
        <v>0.00557566655723865</v>
      </c>
      <c r="CK188" s="10" t="n">
        <v>0.00286008639628831</v>
      </c>
      <c r="CL188" s="10" t="n">
        <v>0</v>
      </c>
      <c r="CM188" s="10" t="n">
        <v>0.00383284236680763</v>
      </c>
      <c r="CN188" s="10" t="n">
        <v>0.00253561596714361</v>
      </c>
      <c r="CO188" s="10" t="n">
        <v>0.0040167915959068</v>
      </c>
      <c r="CP188" s="10" t="n">
        <v>0.00375496592155931</v>
      </c>
      <c r="CQ188" s="10" t="n">
        <v>0.00306520059060734</v>
      </c>
      <c r="CR188" s="10" t="n">
        <v>0.00381003025366689</v>
      </c>
      <c r="CS188" s="10" t="n">
        <v>0.0046392541085864</v>
      </c>
      <c r="CT188" s="10" t="n">
        <v>0.00441177058282579</v>
      </c>
      <c r="CU188" s="10" t="n">
        <v>0.00328579443312902</v>
      </c>
      <c r="CV188" s="10" t="n">
        <v>0.00453934484598786</v>
      </c>
      <c r="CW188" s="10" t="n">
        <v>0.00269094378720906</v>
      </c>
      <c r="CX188" s="10" t="n">
        <v>0.00349556669092322</v>
      </c>
      <c r="CY188" s="10" t="n">
        <v>0.00164668565678253</v>
      </c>
      <c r="CZ188" s="10" t="n">
        <v>0.00342456221764587</v>
      </c>
      <c r="DA188" s="10" t="n">
        <v>0.00473652439225795</v>
      </c>
      <c r="DB188" s="10" t="n">
        <v>0.00437225674399272</v>
      </c>
      <c r="DC188" s="10" t="n">
        <v>0.00320867957240326</v>
      </c>
      <c r="DD188" s="10" t="n">
        <v>0.00482872925329109</v>
      </c>
      <c r="DE188" s="10" t="n">
        <v>0.00238351159784805</v>
      </c>
      <c r="DF188" s="10" t="n">
        <v>0.0024619548036713</v>
      </c>
      <c r="DG188" s="10" t="n">
        <v>0.00303443611814968</v>
      </c>
      <c r="DH188" s="10" t="n">
        <v>0.00284274706494919</v>
      </c>
      <c r="DI188" s="10" t="n">
        <v>0.00307494178798887</v>
      </c>
      <c r="DJ188" s="10" t="n">
        <v>0.00327915270764162</v>
      </c>
      <c r="DK188" s="10" t="n">
        <v>0.00212133169814124</v>
      </c>
      <c r="DL188" s="10" t="n">
        <v>0.00404644025848258</v>
      </c>
      <c r="DM188" s="10" t="n">
        <v>0.00296196160963112</v>
      </c>
      <c r="DN188" s="10" t="n">
        <v>0.00311121446478408</v>
      </c>
      <c r="DO188" s="10" t="n">
        <v>0.00216934694559818</v>
      </c>
      <c r="DP188" s="10" t="n">
        <v>0.00197896852622721</v>
      </c>
      <c r="DQ188" s="10" t="n">
        <v>0.00317878295207595</v>
      </c>
      <c r="DR188" s="10" t="n">
        <v>0.001914216130542</v>
      </c>
      <c r="DS188" s="10" t="n">
        <v>0.00377753007694852</v>
      </c>
      <c r="DT188" s="10" t="n">
        <v>0.00341513982308774</v>
      </c>
      <c r="DU188" s="10" t="n">
        <v>0.00278396336656866</v>
      </c>
      <c r="DV188" s="10" t="n">
        <v>0.00295335393339944</v>
      </c>
      <c r="DW188" s="10" t="n">
        <v>0.00211027986693019</v>
      </c>
      <c r="DX188" s="10" t="n">
        <v>0.00246346026144844</v>
      </c>
      <c r="DY188" s="10" t="n">
        <v>0.00243159769037687</v>
      </c>
      <c r="DZ188" s="10" t="n">
        <v>0.00357333686856374</v>
      </c>
      <c r="EA188" s="10" t="n">
        <v>0.00340488499893518</v>
      </c>
      <c r="EB188" s="10" t="n">
        <v>0.00194733620163919</v>
      </c>
      <c r="EC188" s="10" t="n">
        <v>0.00197748077971803</v>
      </c>
      <c r="ED188" s="10" t="n">
        <v>0.00191387961645064</v>
      </c>
      <c r="EE188" s="10" t="n">
        <v>0.00170323596427249</v>
      </c>
      <c r="EF188" s="10" t="n">
        <v>0.00169867354164434</v>
      </c>
      <c r="EG188" s="10" t="n">
        <v>0.00182728922736284</v>
      </c>
      <c r="EH188" s="10" t="n">
        <v>0.00366194634219971</v>
      </c>
      <c r="EI188" s="10" t="n">
        <v>0.00388160148751917</v>
      </c>
      <c r="EJ188" s="10" t="n">
        <v>0.00244711276111545</v>
      </c>
      <c r="EK188" s="10" t="n">
        <v>0.00175946215555866</v>
      </c>
      <c r="EL188" s="10" t="n">
        <v>0.00199871659000976</v>
      </c>
      <c r="EM188" s="10" t="n">
        <v>0.000897330764757557</v>
      </c>
      <c r="EN188" s="10" t="n">
        <v>0.000961939699172237</v>
      </c>
      <c r="EO188" s="10" t="n">
        <v>0.0023620278298048</v>
      </c>
      <c r="EP188" s="10" t="n">
        <v>0.00269149283651602</v>
      </c>
      <c r="EQ188" s="10" t="n">
        <v>0.00138732539093596</v>
      </c>
      <c r="ER188" s="10" t="n">
        <v>0.00106479611676039</v>
      </c>
      <c r="ES188" s="10" t="n">
        <v>0.00187294887618025</v>
      </c>
      <c r="ET188" s="10" t="n">
        <v>0.00127071617377189</v>
      </c>
      <c r="EU188" s="10" t="n">
        <v>0.00143536366304126</v>
      </c>
      <c r="EV188" s="10" t="n">
        <v>0.00155518039083405</v>
      </c>
      <c r="EW188" s="10" t="n">
        <v>0.00155606595423237</v>
      </c>
      <c r="EX188" s="10" t="n">
        <v>0.00258898001752642</v>
      </c>
      <c r="EY188" s="10" t="n">
        <v>0.00286743657249437</v>
      </c>
      <c r="EZ188" s="10" t="n">
        <v>0.0017085546580428</v>
      </c>
      <c r="FA188" s="10" t="n">
        <v>0.00213629771957286</v>
      </c>
      <c r="FB188" s="10" t="n">
        <v>0.00208948683833763</v>
      </c>
      <c r="FC188" s="10" t="n">
        <v>0.00355893760770705</v>
      </c>
      <c r="FD188" s="10" t="n">
        <v>0.00223785413009227</v>
      </c>
      <c r="FE188" s="10" t="n">
        <v>0.00237539983711944</v>
      </c>
      <c r="FF188" s="10" t="n">
        <v>0.00183207126971377</v>
      </c>
      <c r="FG188" s="10" t="n">
        <v>0.00175905125414184</v>
      </c>
      <c r="FH188" s="10" t="n">
        <v>0.00209997190897374</v>
      </c>
      <c r="FI188" s="10" t="n">
        <v>0.0032803747851313</v>
      </c>
      <c r="FJ188" s="10" t="n">
        <v>0.00399270427147248</v>
      </c>
      <c r="FK188" s="10" t="n">
        <v>0.00331418559567918</v>
      </c>
      <c r="FL188" s="10" t="n">
        <v>0.00308840235164334</v>
      </c>
      <c r="FM188" s="10" t="n">
        <v>0.001385513528223</v>
      </c>
      <c r="FN188" s="10" t="n">
        <v>0.00119006791508683</v>
      </c>
      <c r="FO188" s="10" t="n">
        <v>0.00123493232797255</v>
      </c>
      <c r="FP188" s="10" t="n">
        <v>0.00173780127483574</v>
      </c>
      <c r="FQ188" s="10" t="n">
        <v>0.000840004703730667</v>
      </c>
      <c r="FR188" s="10" t="n">
        <v>0.000855209827279832</v>
      </c>
      <c r="FS188" s="10" t="n">
        <v>0.00248370424073406</v>
      </c>
      <c r="FT188" s="10" t="n">
        <v>0.00315317245859652</v>
      </c>
      <c r="FU188" s="10" t="n">
        <v>0.00198020831498485</v>
      </c>
      <c r="FV188" s="10" t="n">
        <v>0.00152986744665645</v>
      </c>
      <c r="FW188" s="10" t="n">
        <v>0.000875512253749732</v>
      </c>
      <c r="FX188" s="10" t="n">
        <v>0.00125089549379068</v>
      </c>
      <c r="FY188" s="10" t="n">
        <v>0.00346924774672513</v>
      </c>
      <c r="FZ188" s="10" t="n">
        <v>0.0019889931038962</v>
      </c>
      <c r="GA188" s="10" t="n">
        <v>0.00160292819814471</v>
      </c>
      <c r="GB188" s="10" t="n">
        <v>0.00218013310778973</v>
      </c>
      <c r="GC188" s="10" t="n">
        <v>0.00179544436755923</v>
      </c>
      <c r="GD188" s="10" t="n">
        <v>0.00115188596360483</v>
      </c>
      <c r="GE188" s="10" t="n">
        <v>0.00273114836549282</v>
      </c>
      <c r="GF188" s="10" t="n">
        <v>0.178145246586576</v>
      </c>
    </row>
    <row r="189" customFormat="false" ht="15" hidden="false" customHeight="false" outlineLevel="0" collapsed="false">
      <c r="A189" s="8"/>
      <c r="B189" s="8" t="s">
        <v>205</v>
      </c>
      <c r="C189" s="11" t="n">
        <f aca="false">SUM(C3:C188)</f>
        <v>0.591426609570561</v>
      </c>
      <c r="D189" s="12" t="n">
        <f aca="false">SUM(D3:D188)</f>
        <v>0.724347226206397</v>
      </c>
      <c r="E189" s="12" t="n">
        <f aca="false">SUM(E3:E188)</f>
        <v>0.833226712533724</v>
      </c>
      <c r="F189" s="12" t="n">
        <f aca="false">SUM(F3:F188)</f>
        <v>0.504822175964647</v>
      </c>
      <c r="G189" s="12" t="n">
        <f aca="false">SUM(G3:G188)</f>
        <v>0.852043476858689</v>
      </c>
      <c r="H189" s="12" t="n">
        <f aca="false">SUM(H3:H188)</f>
        <v>1.02553128217308</v>
      </c>
      <c r="I189" s="12" t="n">
        <f aca="false">SUM(I3:I188)</f>
        <v>0.793958436577258</v>
      </c>
      <c r="J189" s="12" t="n">
        <f aca="false">SUM(J3:J188)</f>
        <v>0.948874380728998</v>
      </c>
      <c r="K189" s="12" t="n">
        <f aca="false">SUM(K3:K188)</f>
        <v>1.16838816149858</v>
      </c>
      <c r="L189" s="12" t="n">
        <f aca="false">SUM(L3:L188)</f>
        <v>0.362957070996684</v>
      </c>
      <c r="M189" s="12" t="n">
        <f aca="false">SUM(M3:M188)</f>
        <v>0.633878913191773</v>
      </c>
      <c r="N189" s="12" t="n">
        <f aca="false">SUM(N3:N188)</f>
        <v>2.01668148873736</v>
      </c>
      <c r="O189" s="12" t="n">
        <f aca="false">SUM(O3:O188)</f>
        <v>2.74012227708239</v>
      </c>
      <c r="P189" s="12" t="n">
        <f aca="false">SUM(P3:P188)</f>
        <v>1.43998687694725</v>
      </c>
      <c r="Q189" s="12" t="n">
        <f aca="false">SUM(Q3:Q188)</f>
        <v>1.67444180405895</v>
      </c>
      <c r="R189" s="12" t="n">
        <f aca="false">SUM(R3:R188)</f>
        <v>1.86698986777512</v>
      </c>
      <c r="S189" s="12" t="n">
        <f aca="false">SUM(S3:S188)</f>
        <v>1.50033456739805</v>
      </c>
      <c r="T189" s="12" t="n">
        <f aca="false">SUM(T3:T188)</f>
        <v>1.74953385825886</v>
      </c>
      <c r="U189" s="12" t="n">
        <f aca="false">SUM(U3:U188)</f>
        <v>1.46313329484398</v>
      </c>
      <c r="V189" s="12" t="n">
        <f aca="false">SUM(V3:V188)</f>
        <v>0.702701329598115</v>
      </c>
      <c r="W189" s="12" t="n">
        <f aca="false">SUM(W3:W188)</f>
        <v>0.74543672986902</v>
      </c>
      <c r="X189" s="12" t="n">
        <f aca="false">SUM(X3:X188)</f>
        <v>0.956120435900502</v>
      </c>
      <c r="Y189" s="12" t="n">
        <f aca="false">SUM(Y3:Y188)</f>
        <v>1.41135218210041</v>
      </c>
      <c r="Z189" s="12" t="n">
        <f aca="false">SUM(Z3:Z188)</f>
        <v>0.696294028610599</v>
      </c>
      <c r="AA189" s="12" t="n">
        <f aca="false">SUM(AA3:AA188)</f>
        <v>0.827509971113664</v>
      </c>
      <c r="AB189" s="12" t="n">
        <f aca="false">SUM(AB3:AB188)</f>
        <v>0.90368918779172</v>
      </c>
      <c r="AC189" s="12" t="n">
        <f aca="false">SUM(AC3:AC188)</f>
        <v>1.37347092855865</v>
      </c>
      <c r="AD189" s="12" t="n">
        <f aca="false">SUM(AD3:AD188)</f>
        <v>0.860155433658879</v>
      </c>
      <c r="AE189" s="12" t="n">
        <f aca="false">SUM(AE3:AE188)</f>
        <v>0.586988651398005</v>
      </c>
      <c r="AF189" s="12" t="n">
        <f aca="false">SUM(AF3:AF188)</f>
        <v>0.918388534313272</v>
      </c>
      <c r="AG189" s="12" t="n">
        <f aca="false">SUM(AG3:AG188)</f>
        <v>1.06445169342499</v>
      </c>
      <c r="AH189" s="12" t="n">
        <f aca="false">SUM(AH3:AH188)</f>
        <v>0.229121526209631</v>
      </c>
      <c r="AI189" s="12" t="n">
        <f aca="false">SUM(AI3:AI188)</f>
        <v>1.4735077973337</v>
      </c>
      <c r="AJ189" s="12" t="n">
        <f aca="false">SUM(AJ3:AJ188)</f>
        <v>1.63817868711848</v>
      </c>
      <c r="AK189" s="12" t="n">
        <f aca="false">SUM(AK3:AK188)</f>
        <v>1.37700055466523</v>
      </c>
      <c r="AL189" s="12" t="n">
        <f aca="false">SUM(AL3:AL188)</f>
        <v>2.24882649028073</v>
      </c>
      <c r="AM189" s="12" t="n">
        <f aca="false">SUM(AM3:AM188)</f>
        <v>1.40417507306889</v>
      </c>
      <c r="AN189" s="12" t="n">
        <f aca="false">SUM(AN3:AN188)</f>
        <v>0.890015369757507</v>
      </c>
      <c r="AO189" s="12" t="n">
        <f aca="false">SUM(AO3:AO188)</f>
        <v>1.26406239759198</v>
      </c>
      <c r="AP189" s="12" t="n">
        <f aca="false">SUM(AP3:AP188)</f>
        <v>0.889701563276149</v>
      </c>
      <c r="AQ189" s="12" t="n">
        <f aca="false">SUM(AQ3:AQ188)</f>
        <v>0.777628656568055</v>
      </c>
      <c r="AR189" s="12" t="n">
        <f aca="false">SUM(AR3:AR188)</f>
        <v>0.727600069533619</v>
      </c>
      <c r="AS189" s="12" t="n">
        <f aca="false">SUM(AS3:AS188)</f>
        <v>0.882040884953435</v>
      </c>
      <c r="AT189" s="12" t="n">
        <f aca="false">SUM(AT3:AT188)</f>
        <v>4.9019671288377</v>
      </c>
      <c r="AU189" s="12" t="n">
        <f aca="false">SUM(AU3:AU188)</f>
        <v>4.72243105791342</v>
      </c>
      <c r="AV189" s="12" t="n">
        <f aca="false">SUM(AV3:AV188)</f>
        <v>2.48195984517042</v>
      </c>
      <c r="AW189" s="12" t="n">
        <f aca="false">SUM(AW3:AW188)</f>
        <v>1.41622391307395</v>
      </c>
      <c r="AX189" s="12" t="n">
        <f aca="false">SUM(AX3:AX188)</f>
        <v>1.60544917985915</v>
      </c>
      <c r="AY189" s="12" t="n">
        <f aca="false">SUM(AY3:AY188)</f>
        <v>1.04442213958072</v>
      </c>
      <c r="AZ189" s="12" t="n">
        <f aca="false">SUM(AZ3:AZ188)</f>
        <v>4.89994891887919</v>
      </c>
      <c r="BA189" s="12" t="n">
        <f aca="false">SUM(BA3:BA188)</f>
        <v>4.29097461686727</v>
      </c>
      <c r="BB189" s="12" t="n">
        <f aca="false">SUM(BB3:BB188)</f>
        <v>2.96838391362846</v>
      </c>
      <c r="BC189" s="12" t="n">
        <f aca="false">SUM(BC3:BC188)</f>
        <v>6.76680215030997</v>
      </c>
      <c r="BD189" s="12" t="n">
        <f aca="false">SUM(BD3:BD188)</f>
        <v>4.62602689012679</v>
      </c>
      <c r="BE189" s="12" t="n">
        <f aca="false">SUM(BE3:BE188)</f>
        <v>3.75449290436864</v>
      </c>
      <c r="BF189" s="12" t="n">
        <f aca="false">SUM(BF3:BF188)</f>
        <v>3.29667005345162</v>
      </c>
      <c r="BG189" s="12" t="n">
        <f aca="false">SUM(BG3:BG188)</f>
        <v>3.99476967560931</v>
      </c>
      <c r="BH189" s="12" t="n">
        <f aca="false">SUM(BH3:BH188)</f>
        <v>3.13202376611285</v>
      </c>
      <c r="BI189" s="12" t="n">
        <f aca="false">SUM(BI3:BI188)</f>
        <v>0.795451476714973</v>
      </c>
      <c r="BJ189" s="12" t="n">
        <f aca="false">SUM(BJ3:BJ188)</f>
        <v>1.08651320152938</v>
      </c>
      <c r="BK189" s="12" t="n">
        <f aca="false">SUM(BK3:BK188)</f>
        <v>1.849796755676</v>
      </c>
      <c r="BL189" s="12" t="n">
        <f aca="false">SUM(BL3:BL188)</f>
        <v>1.21945115313627</v>
      </c>
      <c r="BM189" s="12" t="n">
        <f aca="false">SUM(BM3:BM188)</f>
        <v>1.67100663115626</v>
      </c>
      <c r="BN189" s="12" t="n">
        <f aca="false">SUM(BN3:BN188)</f>
        <v>1.87630494218784</v>
      </c>
      <c r="BO189" s="12" t="n">
        <f aca="false">SUM(BO3:BO188)</f>
        <v>1.86784475195953</v>
      </c>
      <c r="BP189" s="12" t="n">
        <f aca="false">SUM(BP3:BP188)</f>
        <v>5.26251249691891</v>
      </c>
      <c r="BQ189" s="12" t="n">
        <f aca="false">SUM(BQ3:BQ188)</f>
        <v>1.71227070586685</v>
      </c>
      <c r="BR189" s="12" t="n">
        <f aca="false">SUM(BR3:BR188)</f>
        <v>1.90606450743422</v>
      </c>
      <c r="BS189" s="12" t="n">
        <f aca="false">SUM(BS3:BS188)</f>
        <v>1.24512103274071</v>
      </c>
      <c r="BT189" s="12" t="n">
        <f aca="false">SUM(BT3:BT188)</f>
        <v>0.616585822191363</v>
      </c>
      <c r="BU189" s="12" t="n">
        <f aca="false">SUM(BU3:BU188)</f>
        <v>0.869863428737426</v>
      </c>
      <c r="BV189" s="12" t="n">
        <f aca="false">SUM(BV3:BV188)</f>
        <v>1.89101583698162</v>
      </c>
      <c r="BW189" s="12" t="n">
        <f aca="false">SUM(BW3:BW188)</f>
        <v>2.22864278487749</v>
      </c>
      <c r="BX189" s="12" t="n">
        <f aca="false">SUM(BX3:BX188)</f>
        <v>2.14347346303906</v>
      </c>
      <c r="BY189" s="12" t="n">
        <f aca="false">SUM(BY3:BY188)</f>
        <v>12.818145616089</v>
      </c>
      <c r="BZ189" s="12" t="n">
        <f aca="false">SUM(BZ3:BZ188)</f>
        <v>3.34951348701267</v>
      </c>
      <c r="CA189" s="12" t="n">
        <f aca="false">SUM(CA3:CA188)</f>
        <v>1.90274538855074</v>
      </c>
      <c r="CB189" s="12" t="n">
        <f aca="false">SUM(CB3:CB188)</f>
        <v>1.50856140564914</v>
      </c>
      <c r="CC189" s="12" t="n">
        <f aca="false">SUM(CC3:CC188)</f>
        <v>2.0473898085643</v>
      </c>
      <c r="CD189" s="12" t="n">
        <f aca="false">SUM(CD3:CD188)</f>
        <v>8.45275293709239</v>
      </c>
      <c r="CE189" s="12" t="n">
        <f aca="false">SUM(CE3:CE188)</f>
        <v>0</v>
      </c>
      <c r="CF189" s="12" t="n">
        <f aca="false">SUM(CF3:CF188)</f>
        <v>6.28555428398807</v>
      </c>
      <c r="CG189" s="12" t="n">
        <f aca="false">SUM(CG3:CG188)</f>
        <v>3.86459841284963</v>
      </c>
      <c r="CH189" s="12" t="n">
        <f aca="false">SUM(CH3:CH188)</f>
        <v>3.6713939529269</v>
      </c>
      <c r="CI189" s="12" t="n">
        <f aca="false">SUM(CI3:CI188)</f>
        <v>3.77502143021465</v>
      </c>
      <c r="CJ189" s="12" t="n">
        <f aca="false">SUM(CJ3:CJ188)</f>
        <v>2.95329695414902</v>
      </c>
      <c r="CK189" s="12" t="n">
        <f aca="false">SUM(CK3:CK188)</f>
        <v>1.84728725981732</v>
      </c>
      <c r="CL189" s="12" t="n">
        <f aca="false">SUM(CL3:CL188)</f>
        <v>0</v>
      </c>
      <c r="CM189" s="12" t="n">
        <f aca="false">SUM(CM3:CM188)</f>
        <v>1.17223897451666</v>
      </c>
      <c r="CN189" s="12" t="n">
        <f aca="false">SUM(CN3:CN188)</f>
        <v>1.34092733583435</v>
      </c>
      <c r="CO189" s="12" t="n">
        <f aca="false">SUM(CO3:CO188)</f>
        <v>1.75040691466855</v>
      </c>
      <c r="CP189" s="12" t="n">
        <f aca="false">SUM(CP3:CP188)</f>
        <v>1.17271127441819</v>
      </c>
      <c r="CQ189" s="12" t="n">
        <f aca="false">SUM(CQ3:CQ188)</f>
        <v>1.46041657042772</v>
      </c>
      <c r="CR189" s="12" t="n">
        <f aca="false">SUM(CR3:CR188)</f>
        <v>1.42067294913318</v>
      </c>
      <c r="CS189" s="12" t="n">
        <f aca="false">SUM(CS3:CS188)</f>
        <v>0.988578016605404</v>
      </c>
      <c r="CT189" s="12" t="n">
        <f aca="false">SUM(CT3:CT188)</f>
        <v>0.892985844866879</v>
      </c>
      <c r="CU189" s="12" t="n">
        <f aca="false">SUM(CU3:CU188)</f>
        <v>0.859146767706157</v>
      </c>
      <c r="CV189" s="12" t="n">
        <f aca="false">SUM(CV3:CV188)</f>
        <v>1.10685837328579</v>
      </c>
      <c r="CW189" s="12" t="n">
        <f aca="false">SUM(CW3:CW188)</f>
        <v>1.13061714336713</v>
      </c>
      <c r="CX189" s="12" t="n">
        <f aca="false">SUM(CX3:CX188)</f>
        <v>0.858492785344601</v>
      </c>
      <c r="CY189" s="12" t="n">
        <f aca="false">SUM(CY3:CY188)</f>
        <v>0.655201451089393</v>
      </c>
      <c r="CZ189" s="12" t="n">
        <f aca="false">SUM(CZ3:CZ188)</f>
        <v>0.842495499529418</v>
      </c>
      <c r="DA189" s="12" t="n">
        <f aca="false">SUM(DA3:DA188)</f>
        <v>0.879089478293205</v>
      </c>
      <c r="DB189" s="12" t="n">
        <f aca="false">SUM(DB3:DB188)</f>
        <v>1.18797500855539</v>
      </c>
      <c r="DC189" s="12" t="n">
        <f aca="false">SUM(DC3:DC188)</f>
        <v>0.728460084706685</v>
      </c>
      <c r="DD189" s="12" t="n">
        <f aca="false">SUM(DD3:DD188)</f>
        <v>0.693950318301971</v>
      </c>
      <c r="DE189" s="12" t="n">
        <f aca="false">SUM(DE3:DE188)</f>
        <v>0.692783677370519</v>
      </c>
      <c r="DF189" s="12" t="n">
        <f aca="false">SUM(DF3:DF188)</f>
        <v>0.802021906865013</v>
      </c>
      <c r="DG189" s="12" t="n">
        <f aca="false">SUM(DG3:DG188)</f>
        <v>0.621633103952909</v>
      </c>
      <c r="DH189" s="12" t="n">
        <f aca="false">SUM(DH3:DH188)</f>
        <v>0.662668059608822</v>
      </c>
      <c r="DI189" s="12" t="n">
        <f aca="false">SUM(DI3:DI188)</f>
        <v>0.560082249605467</v>
      </c>
      <c r="DJ189" s="12" t="n">
        <f aca="false">SUM(DJ3:DJ188)</f>
        <v>0.567181876821154</v>
      </c>
      <c r="DK189" s="12" t="n">
        <f aca="false">SUM(DK3:DK188)</f>
        <v>0.746219418470046</v>
      </c>
      <c r="DL189" s="12" t="n">
        <f aca="false">SUM(DL3:DL188)</f>
        <v>0.766445526941385</v>
      </c>
      <c r="DM189" s="12" t="n">
        <f aca="false">SUM(DM3:DM188)</f>
        <v>0.796428438815911</v>
      </c>
      <c r="DN189" s="12" t="n">
        <f aca="false">SUM(DN3:DN188)</f>
        <v>0.915253960640399</v>
      </c>
      <c r="DO189" s="12" t="n">
        <f aca="false">SUM(DO3:DO188)</f>
        <v>0.918043428568626</v>
      </c>
      <c r="DP189" s="12" t="n">
        <f aca="false">SUM(DP3:DP188)</f>
        <v>0.938256401028598</v>
      </c>
      <c r="DQ189" s="12" t="n">
        <f aca="false">SUM(DQ3:DQ188)</f>
        <v>0.917981731747553</v>
      </c>
      <c r="DR189" s="12" t="n">
        <f aca="false">SUM(DR3:DR188)</f>
        <v>1.02859049721734</v>
      </c>
      <c r="DS189" s="12" t="n">
        <f aca="false">SUM(DS3:DS188)</f>
        <v>1.28017762322257</v>
      </c>
      <c r="DT189" s="12" t="n">
        <f aca="false">SUM(DT3:DT188)</f>
        <v>1.28622232255388</v>
      </c>
      <c r="DU189" s="12" t="n">
        <f aca="false">SUM(DU3:DU188)</f>
        <v>0.531106756568399</v>
      </c>
      <c r="DV189" s="12" t="n">
        <f aca="false">SUM(DV3:DV188)</f>
        <v>0.896594438400766</v>
      </c>
      <c r="DW189" s="12" t="n">
        <f aca="false">SUM(DW3:DW188)</f>
        <v>0.722027019595347</v>
      </c>
      <c r="DX189" s="12" t="n">
        <f aca="false">SUM(DX3:DX188)</f>
        <v>0.682802394140326</v>
      </c>
      <c r="DY189" s="12" t="n">
        <f aca="false">SUM(DY3:DY188)</f>
        <v>0.695194465698934</v>
      </c>
      <c r="DZ189" s="12" t="n">
        <f aca="false">SUM(DZ3:DZ188)</f>
        <v>0.889428340599995</v>
      </c>
      <c r="EA189" s="12" t="n">
        <f aca="false">SUM(EA3:EA188)</f>
        <v>0.95586087752186</v>
      </c>
      <c r="EB189" s="12" t="n">
        <f aca="false">SUM(EB3:EB188)</f>
        <v>0.726704635093451</v>
      </c>
      <c r="EC189" s="12" t="n">
        <f aca="false">SUM(EC3:EC188)</f>
        <v>0.842937076794433</v>
      </c>
      <c r="ED189" s="12" t="n">
        <f aca="false">SUM(ED3:ED188)</f>
        <v>0.831834146606533</v>
      </c>
      <c r="EE189" s="12" t="n">
        <f aca="false">SUM(EE3:EE188)</f>
        <v>0.993942842421935</v>
      </c>
      <c r="EF189" s="12" t="n">
        <f aca="false">SUM(EF3:EF188)</f>
        <v>0.967359143921443</v>
      </c>
      <c r="EG189" s="12" t="n">
        <f aca="false">SUM(EG3:EG188)</f>
        <v>10.1672397453891</v>
      </c>
      <c r="EH189" s="12" t="n">
        <f aca="false">SUM(EH3:EH188)</f>
        <v>0.624626855121018</v>
      </c>
      <c r="EI189" s="12" t="n">
        <f aca="false">SUM(EI3:EI188)</f>
        <v>4.04294192577181</v>
      </c>
      <c r="EJ189" s="12" t="n">
        <f aca="false">SUM(EJ3:EJ188)</f>
        <v>1.41948000686037</v>
      </c>
      <c r="EK189" s="12" t="n">
        <f aca="false">SUM(EK3:EK188)</f>
        <v>0.757768317158178</v>
      </c>
      <c r="EL189" s="12" t="n">
        <f aca="false">SUM(EL3:EL188)</f>
        <v>0.312757849914895</v>
      </c>
      <c r="EM189" s="12" t="n">
        <f aca="false">SUM(EM3:EM188)</f>
        <v>0.485682339079824</v>
      </c>
      <c r="EN189" s="12" t="n">
        <f aca="false">SUM(EN3:EN188)</f>
        <v>0.180708420239381</v>
      </c>
      <c r="EO189" s="12" t="n">
        <f aca="false">SUM(EO3:EO188)</f>
        <v>0.24499294192763</v>
      </c>
      <c r="EP189" s="12" t="n">
        <f aca="false">SUM(EP3:EP188)</f>
        <v>0.303526180904598</v>
      </c>
      <c r="EQ189" s="12" t="n">
        <f aca="false">SUM(EQ3:EQ188)</f>
        <v>0.0712132013568187</v>
      </c>
      <c r="ER189" s="12" t="n">
        <f aca="false">SUM(ER3:ER188)</f>
        <v>0.799055463848108</v>
      </c>
      <c r="ES189" s="12" t="n">
        <f aca="false">SUM(ES3:ES188)</f>
        <v>1.26906018436306</v>
      </c>
      <c r="ET189" s="12" t="n">
        <f aca="false">SUM(ET3:ET188)</f>
        <v>0.873548051628867</v>
      </c>
      <c r="EU189" s="12" t="n">
        <f aca="false">SUM(EU3:EU188)</f>
        <v>1.43418910585209</v>
      </c>
      <c r="EV189" s="12" t="n">
        <f aca="false">SUM(EV3:EV188)</f>
        <v>3.8543175869736</v>
      </c>
      <c r="EW189" s="12" t="n">
        <f aca="false">SUM(EW3:EW188)</f>
        <v>4.10461033574587</v>
      </c>
      <c r="EX189" s="12" t="n">
        <f aca="false">SUM(EX3:EX188)</f>
        <v>13.3022525024656</v>
      </c>
      <c r="EY189" s="12" t="n">
        <f aca="false">SUM(EY3:EY188)</f>
        <v>3.22886616394797</v>
      </c>
      <c r="EZ189" s="12" t="n">
        <f aca="false">SUM(EZ3:EZ188)</f>
        <v>0.43915860693676</v>
      </c>
      <c r="FA189" s="12" t="n">
        <f aca="false">SUM(FA3:FA188)</f>
        <v>3.99695523334353</v>
      </c>
      <c r="FB189" s="12" t="n">
        <f aca="false">SUM(FB3:FB188)</f>
        <v>0.541592649789168</v>
      </c>
      <c r="FC189" s="12" t="n">
        <f aca="false">SUM(FC3:FC188)</f>
        <v>0.613581791677953</v>
      </c>
      <c r="FD189" s="12" t="n">
        <f aca="false">SUM(FD3:FD188)</f>
        <v>0.654599841099062</v>
      </c>
      <c r="FE189" s="12" t="n">
        <f aca="false">SUM(FE3:FE188)</f>
        <v>0.405085586477783</v>
      </c>
      <c r="FF189" s="12" t="n">
        <f aca="false">SUM(FF3:FF188)</f>
        <v>0.392172124887094</v>
      </c>
      <c r="FG189" s="12" t="n">
        <f aca="false">SUM(FG3:FG188)</f>
        <v>0.251579669321598</v>
      </c>
      <c r="FH189" s="12" t="n">
        <f aca="false">SUM(FH3:FH188)</f>
        <v>0.266015321924003</v>
      </c>
      <c r="FI189" s="12" t="n">
        <f aca="false">SUM(FI3:FI188)</f>
        <v>0.447861351445965</v>
      </c>
      <c r="FJ189" s="12" t="n">
        <f aca="false">SUM(FJ3:FJ188)</f>
        <v>0.528547901924422</v>
      </c>
      <c r="FK189" s="12" t="n">
        <f aca="false">SUM(FK3:FK188)</f>
        <v>0.489538168748374</v>
      </c>
      <c r="FL189" s="12" t="n">
        <f aca="false">SUM(FL3:FL188)</f>
        <v>0.308969034539667</v>
      </c>
      <c r="FM189" s="12" t="n">
        <f aca="false">SUM(FM3:FM188)</f>
        <v>0.885053438257113</v>
      </c>
      <c r="FN189" s="12" t="n">
        <f aca="false">SUM(FN3:FN188)</f>
        <v>0.645142716647904</v>
      </c>
      <c r="FO189" s="12" t="n">
        <f aca="false">SUM(FO3:FO188)</f>
        <v>0.706999796342823</v>
      </c>
      <c r="FP189" s="12" t="n">
        <f aca="false">SUM(FP3:FP188)</f>
        <v>0.596110185218489</v>
      </c>
      <c r="FQ189" s="12" t="n">
        <f aca="false">SUM(FQ3:FQ188)</f>
        <v>0.441393144653618</v>
      </c>
      <c r="FR189" s="12" t="n">
        <f aca="false">SUM(FR3:FR188)</f>
        <v>0.485597445969611</v>
      </c>
      <c r="FS189" s="12" t="n">
        <f aca="false">SUM(FS3:FS188)</f>
        <v>0.396397409268927</v>
      </c>
      <c r="FT189" s="12" t="n">
        <f aca="false">SUM(FT3:FT188)</f>
        <v>0.618711051352581</v>
      </c>
      <c r="FU189" s="12" t="n">
        <f aca="false">SUM(FU3:FU188)</f>
        <v>0.321381127164457</v>
      </c>
      <c r="FV189" s="12" t="n">
        <f aca="false">SUM(FV3:FV188)</f>
        <v>0.198252848076252</v>
      </c>
      <c r="FW189" s="12" t="n">
        <f aca="false">SUM(FW3:FW188)</f>
        <v>0.196063165336561</v>
      </c>
      <c r="FX189" s="12" t="n">
        <f aca="false">SUM(FX3:FX188)</f>
        <v>0.635146800278595</v>
      </c>
      <c r="FY189" s="12" t="n">
        <f aca="false">SUM(FY3:FY188)</f>
        <v>0.624673860650263</v>
      </c>
      <c r="FZ189" s="12" t="n">
        <f aca="false">SUM(FZ3:FZ188)</f>
        <v>0.277283385526493</v>
      </c>
      <c r="GA189" s="12" t="n">
        <f aca="false">SUM(GA3:GA188)</f>
        <v>0.631657149600179</v>
      </c>
      <c r="GB189" s="12" t="n">
        <f aca="false">SUM(GB3:GB188)</f>
        <v>0.681157355272542</v>
      </c>
      <c r="GC189" s="12" t="n">
        <f aca="false">SUM(GC3:GC188)</f>
        <v>0.729730041306482</v>
      </c>
      <c r="GD189" s="12" t="n">
        <f aca="false">SUM(GD3:GD188)</f>
        <v>0.559049224796789</v>
      </c>
      <c r="GE189" s="12" t="n">
        <f aca="false">SUM(GE3:GE188)</f>
        <v>1.53906940200285</v>
      </c>
      <c r="GF189" s="12" t="n">
        <f aca="false">SUM(GF3:GF188)</f>
        <v>0.576634998408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3" width="8.99"/>
    <col collapsed="false" customWidth="false" hidden="false" outlineLevel="0" max="257" min="38" style="3" width="8.99"/>
  </cols>
  <sheetData>
    <row r="1" customFormat="false" ht="18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10"/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206</v>
      </c>
      <c r="D2" s="5" t="s">
        <v>207</v>
      </c>
      <c r="E2" s="5" t="s">
        <v>208</v>
      </c>
      <c r="F2" s="5" t="s">
        <v>209</v>
      </c>
      <c r="G2" s="5" t="s">
        <v>210</v>
      </c>
      <c r="H2" s="5" t="s">
        <v>211</v>
      </c>
      <c r="I2" s="5" t="s">
        <v>212</v>
      </c>
      <c r="J2" s="5" t="s">
        <v>213</v>
      </c>
      <c r="K2" s="5" t="s">
        <v>214</v>
      </c>
      <c r="L2" s="5" t="s">
        <v>215</v>
      </c>
      <c r="M2" s="5" t="s">
        <v>216</v>
      </c>
      <c r="N2" s="5" t="s">
        <v>217</v>
      </c>
      <c r="O2" s="5" t="s">
        <v>218</v>
      </c>
      <c r="P2" s="5" t="s">
        <v>219</v>
      </c>
      <c r="Q2" s="5" t="s">
        <v>220</v>
      </c>
      <c r="R2" s="5" t="s">
        <v>221</v>
      </c>
      <c r="S2" s="5" t="s">
        <v>222</v>
      </c>
      <c r="T2" s="5" t="s">
        <v>223</v>
      </c>
      <c r="U2" s="14" t="s">
        <v>224</v>
      </c>
      <c r="V2" s="14" t="s">
        <v>225</v>
      </c>
      <c r="W2" s="14" t="s">
        <v>226</v>
      </c>
      <c r="X2" s="5" t="s">
        <v>227</v>
      </c>
      <c r="Y2" s="5" t="s">
        <v>228</v>
      </c>
      <c r="Z2" s="5" t="s">
        <v>229</v>
      </c>
      <c r="AA2" s="5" t="s">
        <v>230</v>
      </c>
      <c r="AB2" s="5" t="s">
        <v>231</v>
      </c>
      <c r="AC2" s="5" t="s">
        <v>232</v>
      </c>
      <c r="AD2" s="5" t="s">
        <v>233</v>
      </c>
      <c r="AE2" s="5" t="s">
        <v>234</v>
      </c>
      <c r="AF2" s="5" t="s">
        <v>235</v>
      </c>
      <c r="AG2" s="14" t="s">
        <v>236</v>
      </c>
      <c r="AH2" s="15" t="s">
        <v>237</v>
      </c>
      <c r="AI2" s="5" t="s">
        <v>238</v>
      </c>
      <c r="AJ2" s="5" t="s">
        <v>239</v>
      </c>
      <c r="AK2" s="10" t="s">
        <v>205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150052104863857</v>
      </c>
      <c r="D3" s="10" t="n">
        <v>0.0302173245462406</v>
      </c>
      <c r="E3" s="10" t="n">
        <v>0.00258011607895522</v>
      </c>
      <c r="F3" s="10" t="n">
        <v>0.00435581004821787</v>
      </c>
      <c r="G3" s="10" t="n">
        <v>0.00960463488596247</v>
      </c>
      <c r="H3" s="10" t="n">
        <v>0.00633999123513342</v>
      </c>
      <c r="I3" s="10" t="n">
        <v>-0.00201462869534931</v>
      </c>
      <c r="J3" s="10" t="n">
        <v>0.00123676979569417</v>
      </c>
      <c r="K3" s="10" t="n">
        <v>-0.000393002423432268</v>
      </c>
      <c r="L3" s="10" t="n">
        <v>0.0164734141587822</v>
      </c>
      <c r="M3" s="10" t="n">
        <v>0.0237771957181738</v>
      </c>
      <c r="N3" s="10" t="n">
        <v>0.053942283471622</v>
      </c>
      <c r="O3" s="10" t="n">
        <v>0.0785330589402749</v>
      </c>
      <c r="P3" s="10" t="n">
        <v>0.105741069639594</v>
      </c>
      <c r="Q3" s="10" t="n">
        <v>0.0339053088443384</v>
      </c>
      <c r="R3" s="10" t="n">
        <v>0.0062535892670656</v>
      </c>
      <c r="S3" s="10" t="n">
        <v>0.000678341605583814</v>
      </c>
      <c r="T3" s="10" t="n">
        <v>0.0348343509909988</v>
      </c>
      <c r="U3" s="10" t="n">
        <v>0.00781464326609367</v>
      </c>
      <c r="V3" s="10" t="n">
        <v>0.00421178302486583</v>
      </c>
      <c r="W3" s="10" t="n">
        <v>0.0857103253863065</v>
      </c>
      <c r="X3" s="10" t="n">
        <v>0.0528325399492477</v>
      </c>
      <c r="Y3" s="10" t="n">
        <v>0.00494009631313626</v>
      </c>
      <c r="Z3" s="10" t="n">
        <v>0.00431146586299799</v>
      </c>
      <c r="AA3" s="10" t="n">
        <v>0.000144648666927981</v>
      </c>
      <c r="AB3" s="10" t="n">
        <v>0.000160025883955287</v>
      </c>
      <c r="AC3" s="10" t="n">
        <v>0.00291939872795886</v>
      </c>
      <c r="AD3" s="10" t="n">
        <v>0.00102330755947233</v>
      </c>
      <c r="AE3" s="10" t="n">
        <v>0.0180559914946514</v>
      </c>
      <c r="AF3" s="10" t="n">
        <v>0.00567894056588448</v>
      </c>
      <c r="AG3" s="10" t="n">
        <v>0</v>
      </c>
      <c r="AH3" s="10" t="n">
        <v>0.000721149489116057</v>
      </c>
      <c r="AI3" s="10" t="n">
        <v>0</v>
      </c>
      <c r="AJ3" s="10" t="n">
        <v>0</v>
      </c>
      <c r="AK3" s="13" t="n">
        <f aca="false">SUM(C3:AF3)-SUM(AC3:AD3)</f>
        <v>0.591426609570561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143007124613849</v>
      </c>
      <c r="D4" s="10" t="n">
        <v>0.034142090976017</v>
      </c>
      <c r="E4" s="10" t="n">
        <v>0.00274644394554807</v>
      </c>
      <c r="F4" s="10" t="n">
        <v>0.00386942921168524</v>
      </c>
      <c r="G4" s="10" t="n">
        <v>0.016124734029453</v>
      </c>
      <c r="H4" s="10" t="n">
        <v>0.00729595963904231</v>
      </c>
      <c r="I4" s="10" t="n">
        <v>-0.00178967012752849</v>
      </c>
      <c r="J4" s="10" t="n">
        <v>0.00142325472978061</v>
      </c>
      <c r="K4" s="10" t="n">
        <v>-0.000349118772549341</v>
      </c>
      <c r="L4" s="10" t="n">
        <v>0.0196227424032302</v>
      </c>
      <c r="M4" s="10" t="n">
        <v>0.0353283031902149</v>
      </c>
      <c r="N4" s="10" t="n">
        <v>0.0672042113296839</v>
      </c>
      <c r="O4" s="10" t="n">
        <v>0.0181870944670287</v>
      </c>
      <c r="P4" s="10" t="n">
        <v>0.132076786279983</v>
      </c>
      <c r="Q4" s="10" t="n">
        <v>0.0333045045931333</v>
      </c>
      <c r="R4" s="10" t="n">
        <v>0.00445515749892341</v>
      </c>
      <c r="S4" s="10" t="n">
        <v>0.000797729857664514</v>
      </c>
      <c r="T4" s="10" t="n">
        <v>0.0491323492736538</v>
      </c>
      <c r="U4" s="10" t="n">
        <v>0.0122226761391113</v>
      </c>
      <c r="V4" s="10" t="n">
        <v>0.00653689096520718</v>
      </c>
      <c r="W4" s="10" t="n">
        <v>0.171386663592673</v>
      </c>
      <c r="X4" s="10" t="n">
        <v>0.0733966371768305</v>
      </c>
      <c r="Y4" s="10" t="n">
        <v>0.00609854314134184</v>
      </c>
      <c r="Z4" s="10" t="n">
        <v>0.00354547550824005</v>
      </c>
      <c r="AA4" s="10" t="n">
        <v>0.000118927070876019</v>
      </c>
      <c r="AB4" s="10" t="n">
        <v>0.000164140646109083</v>
      </c>
      <c r="AC4" s="10" t="n">
        <v>0.00390399329211188</v>
      </c>
      <c r="AD4" s="10" t="n">
        <v>0.00136842761822415</v>
      </c>
      <c r="AE4" s="10" t="n">
        <v>0.0196841666678476</v>
      </c>
      <c r="AF4" s="10" t="n">
        <v>0.00619103152705763</v>
      </c>
      <c r="AG4" s="10" t="n">
        <v>0</v>
      </c>
      <c r="AH4" s="10" t="n">
        <v>0.000968404371483817</v>
      </c>
      <c r="AI4" s="10" t="n">
        <v>0</v>
      </c>
      <c r="AJ4" s="10" t="n">
        <v>0</v>
      </c>
      <c r="AK4" s="13" t="n">
        <f aca="false">SUM(C4:AF4)-SUM(AC4:AD4)</f>
        <v>0.724347226206397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124515903537406</v>
      </c>
      <c r="D5" s="10" t="n">
        <v>0.0331811756074184</v>
      </c>
      <c r="E5" s="10" t="n">
        <v>0.00204310167656127</v>
      </c>
      <c r="F5" s="10" t="n">
        <v>0.0032273551046034</v>
      </c>
      <c r="G5" s="10" t="n">
        <v>0.00892407197543519</v>
      </c>
      <c r="H5" s="10" t="n">
        <v>0.00623756597704963</v>
      </c>
      <c r="I5" s="10" t="n">
        <v>-0.00149270104339749</v>
      </c>
      <c r="J5" s="10" t="n">
        <v>0.00121678925300631</v>
      </c>
      <c r="K5" s="10" t="n">
        <v>-0.000291187715567296</v>
      </c>
      <c r="L5" s="10" t="n">
        <v>0.0177761255933623</v>
      </c>
      <c r="M5" s="10" t="n">
        <v>0.312547075933923</v>
      </c>
      <c r="N5" s="10" t="n">
        <v>0.0655756560382126</v>
      </c>
      <c r="O5" s="10" t="n">
        <v>0.0231658743377662</v>
      </c>
      <c r="P5" s="10" t="n">
        <v>0.0881722775848202</v>
      </c>
      <c r="Q5" s="10" t="n">
        <v>0.0315049336396541</v>
      </c>
      <c r="R5" s="10" t="n">
        <v>0.00424846425519679</v>
      </c>
      <c r="S5" s="10" t="n">
        <v>0.000783008542059416</v>
      </c>
      <c r="T5" s="10" t="n">
        <v>0.0404752357739702</v>
      </c>
      <c r="U5" s="10" t="n">
        <v>0.00839099717565014</v>
      </c>
      <c r="V5" s="10" t="n">
        <v>0.00476962526444374</v>
      </c>
      <c r="W5" s="10" t="n">
        <v>0.0830612895704186</v>
      </c>
      <c r="X5" s="10" t="n">
        <v>0.0526961933229021</v>
      </c>
      <c r="Y5" s="10" t="n">
        <v>0.00556183821856313</v>
      </c>
      <c r="Z5" s="10" t="n">
        <v>0.0153227800234271</v>
      </c>
      <c r="AA5" s="10" t="n">
        <v>0.000515622408795543</v>
      </c>
      <c r="AB5" s="10" t="n">
        <v>0.000200066232041018</v>
      </c>
      <c r="AC5" s="10" t="n">
        <v>0.00273367167886581</v>
      </c>
      <c r="AD5" s="10" t="n">
        <v>0.000958206519482401</v>
      </c>
      <c r="AE5" s="10" t="n">
        <v>0.0183856838789988</v>
      </c>
      <c r="AF5" s="10" t="n">
        <v>0.00578263486903522</v>
      </c>
      <c r="AG5" s="10" t="n">
        <v>0</v>
      </c>
      <c r="AH5" s="10" t="n">
        <v>0.000623607955682264</v>
      </c>
      <c r="AI5" s="10" t="n">
        <v>0</v>
      </c>
      <c r="AJ5" s="10" t="n">
        <v>0</v>
      </c>
      <c r="AK5" s="13" t="n">
        <f aca="false">SUM(C5:AF5)-SUM(AC5:AD5)</f>
        <v>0.833226712533724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124599039447326</v>
      </c>
      <c r="D6" s="10" t="n">
        <v>0.0279939767114371</v>
      </c>
      <c r="E6" s="10" t="n">
        <v>0.00188973416633914</v>
      </c>
      <c r="F6" s="10" t="n">
        <v>0.00348750513921984</v>
      </c>
      <c r="G6" s="10" t="n">
        <v>0.00688341984708902</v>
      </c>
      <c r="H6" s="10" t="n">
        <v>0.0054803388628324</v>
      </c>
      <c r="I6" s="10" t="n">
        <v>-0.00161302440897879</v>
      </c>
      <c r="J6" s="10" t="n">
        <v>0.0010690736507899</v>
      </c>
      <c r="K6" s="10" t="n">
        <v>-0.000314659720298558</v>
      </c>
      <c r="L6" s="10" t="n">
        <v>0.015100559204524</v>
      </c>
      <c r="M6" s="10" t="n">
        <v>0.0591990766332212</v>
      </c>
      <c r="N6" s="10" t="n">
        <v>0.0510714274870867</v>
      </c>
      <c r="O6" s="10" t="n">
        <v>0.039770817980062</v>
      </c>
      <c r="P6" s="10" t="n">
        <v>0.0794700228991994</v>
      </c>
      <c r="Q6" s="10" t="n">
        <v>0.0309593997881809</v>
      </c>
      <c r="R6" s="10" t="n">
        <v>0.00694030163229203</v>
      </c>
      <c r="S6" s="10" t="n">
        <v>0.000568580424033335</v>
      </c>
      <c r="T6" s="10" t="n">
        <v>0.0298299467225135</v>
      </c>
      <c r="U6" s="10" t="n">
        <v>0.00702868587159256</v>
      </c>
      <c r="V6" s="10" t="n">
        <v>0.00356049315375328</v>
      </c>
      <c r="W6" s="10" t="n">
        <v>0.0576792687143838</v>
      </c>
      <c r="X6" s="10" t="n">
        <v>0.0434300335274301</v>
      </c>
      <c r="Y6" s="10" t="n">
        <v>0.00458149294573242</v>
      </c>
      <c r="Z6" s="10" t="n">
        <v>0.00787084917952054</v>
      </c>
      <c r="AA6" s="10" t="n">
        <v>0.000264070087461673</v>
      </c>
      <c r="AB6" s="10" t="n">
        <v>0.000165514686470209</v>
      </c>
      <c r="AC6" s="10" t="n">
        <v>0.00248890326048676</v>
      </c>
      <c r="AD6" s="10" t="n">
        <v>0.000872410300401875</v>
      </c>
      <c r="AE6" s="10" t="n">
        <v>0.0161346400844809</v>
      </c>
      <c r="AF6" s="10" t="n">
        <v>0.00507464029980556</v>
      </c>
      <c r="AG6" s="10" t="n">
        <v>0</v>
      </c>
      <c r="AH6" s="10" t="n">
        <v>0.000574314057628171</v>
      </c>
      <c r="AI6" s="10" t="n">
        <v>0</v>
      </c>
      <c r="AJ6" s="10" t="n">
        <v>0</v>
      </c>
      <c r="AK6" s="13" t="n">
        <f aca="false">SUM(C6:AF6)-SUM(AC6:AD6)</f>
        <v>0.504822175964647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178103153549198</v>
      </c>
      <c r="D7" s="10" t="n">
        <v>0.0425723804837323</v>
      </c>
      <c r="E7" s="10" t="n">
        <v>0.00346255800024546</v>
      </c>
      <c r="F7" s="10" t="n">
        <v>0.00484051904419808</v>
      </c>
      <c r="G7" s="10" t="n">
        <v>0.0216127773740931</v>
      </c>
      <c r="H7" s="10" t="n">
        <v>0.00916588943309709</v>
      </c>
      <c r="I7" s="10" t="n">
        <v>-0.00223881401137227</v>
      </c>
      <c r="J7" s="10" t="n">
        <v>0.00178803010621011</v>
      </c>
      <c r="K7" s="10" t="n">
        <v>-0.000436735232707911</v>
      </c>
      <c r="L7" s="10" t="n">
        <v>0.0237828418518593</v>
      </c>
      <c r="M7" s="10" t="n">
        <v>0.0345654887133618</v>
      </c>
      <c r="N7" s="10" t="n">
        <v>0.0859846306700636</v>
      </c>
      <c r="O7" s="10" t="n">
        <v>0.012384053679788</v>
      </c>
      <c r="P7" s="10" t="n">
        <v>0.116012076348923</v>
      </c>
      <c r="Q7" s="10" t="n">
        <v>0.0367443825605898</v>
      </c>
      <c r="R7" s="10" t="n">
        <v>0.00409376933605146</v>
      </c>
      <c r="S7" s="10" t="n">
        <v>0.000848010505183831</v>
      </c>
      <c r="T7" s="10" t="n">
        <v>0.0566825915496454</v>
      </c>
      <c r="U7" s="10" t="n">
        <v>0.0154476941044371</v>
      </c>
      <c r="V7" s="10" t="n">
        <v>0.0085063718564466</v>
      </c>
      <c r="W7" s="10" t="n">
        <v>0.233065983188931</v>
      </c>
      <c r="X7" s="10" t="n">
        <v>0.0950554497825194</v>
      </c>
      <c r="Y7" s="10" t="n">
        <v>0.00791658619005098</v>
      </c>
      <c r="Z7" s="10" t="n">
        <v>0.00601389412997615</v>
      </c>
      <c r="AA7" s="10" t="n">
        <v>0.00020141288211594</v>
      </c>
      <c r="AB7" s="10" t="n">
        <v>0.000207731930521278</v>
      </c>
      <c r="AC7" s="10" t="n">
        <v>0.00480330885623401</v>
      </c>
      <c r="AD7" s="10" t="n">
        <v>0.0016836556842995</v>
      </c>
      <c r="AE7" s="10" t="n">
        <v>0.0243304864948949</v>
      </c>
      <c r="AF7" s="10" t="n">
        <v>0.00765238435034114</v>
      </c>
      <c r="AG7" s="10" t="n">
        <v>0</v>
      </c>
      <c r="AH7" s="10" t="n">
        <v>0.00125220918606273</v>
      </c>
      <c r="AI7" s="10" t="n">
        <v>0</v>
      </c>
      <c r="AJ7" s="10" t="n">
        <v>0</v>
      </c>
      <c r="AK7" s="13" t="n">
        <f aca="false">SUM(C7:AF7)-SUM(AC7:AD7)</f>
        <v>0.852043476858689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152839675455371</v>
      </c>
      <c r="D8" s="10" t="n">
        <v>0.0393046734275669</v>
      </c>
      <c r="E8" s="10" t="n">
        <v>0.00244452989386671</v>
      </c>
      <c r="F8" s="10" t="n">
        <v>0.00385165031028829</v>
      </c>
      <c r="G8" s="10" t="n">
        <v>0.010593369622007</v>
      </c>
      <c r="H8" s="10" t="n">
        <v>0.00784886079072472</v>
      </c>
      <c r="I8" s="10" t="n">
        <v>-0.00178144711400641</v>
      </c>
      <c r="J8" s="10" t="n">
        <v>0.00153111157359073</v>
      </c>
      <c r="K8" s="10" t="n">
        <v>-0.000347514673367416</v>
      </c>
      <c r="L8" s="10" t="n">
        <v>0.02319843527451</v>
      </c>
      <c r="M8" s="10" t="n">
        <v>0.351894135735135</v>
      </c>
      <c r="N8" s="10" t="n">
        <v>0.0639768538480555</v>
      </c>
      <c r="O8" s="10" t="n">
        <v>0.130925261814591</v>
      </c>
      <c r="P8" s="10" t="n">
        <v>0.0858351586910376</v>
      </c>
      <c r="Q8" s="10" t="n">
        <v>0.032718976713539</v>
      </c>
      <c r="R8" s="10" t="n">
        <v>0.00339697076744569</v>
      </c>
      <c r="S8" s="10" t="n">
        <v>0.000940699316851448</v>
      </c>
      <c r="T8" s="10" t="n">
        <v>0.0500714354274436</v>
      </c>
      <c r="U8" s="10" t="n">
        <v>0.00925755314307499</v>
      </c>
      <c r="V8" s="10" t="n">
        <v>0.00515435222524799</v>
      </c>
      <c r="W8" s="10" t="n">
        <v>0.0954818097565044</v>
      </c>
      <c r="X8" s="10" t="n">
        <v>0.0652531516393561</v>
      </c>
      <c r="Y8" s="10" t="n">
        <v>0.00566589999052465</v>
      </c>
      <c r="Z8" s="10" t="n">
        <v>0.00548042398942174</v>
      </c>
      <c r="AA8" s="10" t="n">
        <v>0.000183628135083199</v>
      </c>
      <c r="AB8" s="10" t="n">
        <v>0.000188661452371589</v>
      </c>
      <c r="AC8" s="10" t="n">
        <v>0.00285432725967633</v>
      </c>
      <c r="AD8" s="10" t="n">
        <v>0.0010004987102522</v>
      </c>
      <c r="AE8" s="10" t="n">
        <v>0.0235327591893779</v>
      </c>
      <c r="AF8" s="10" t="n">
        <v>0.00740148447828725</v>
      </c>
      <c r="AG8" s="10" t="n">
        <v>0</v>
      </c>
      <c r="AH8" s="10" t="n">
        <v>0.000693743233593117</v>
      </c>
      <c r="AI8" s="10" t="n">
        <v>0</v>
      </c>
      <c r="AJ8" s="10" t="n">
        <v>0</v>
      </c>
      <c r="AK8" s="13" t="n">
        <f aca="false">SUM(C8:AF8)-SUM(AC8:AD8)</f>
        <v>1.02553128217308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260178457768452</v>
      </c>
      <c r="D9" s="10" t="n">
        <v>0.0477416313601851</v>
      </c>
      <c r="E9" s="10" t="n">
        <v>0.00310874940187312</v>
      </c>
      <c r="F9" s="10" t="n">
        <v>0.00757048494922845</v>
      </c>
      <c r="G9" s="10" t="n">
        <v>0.00774080081443593</v>
      </c>
      <c r="H9" s="10" t="n">
        <v>0.0101474979933266</v>
      </c>
      <c r="I9" s="10" t="n">
        <v>-0.00350146495085702</v>
      </c>
      <c r="J9" s="10" t="n">
        <v>0.00197951677763628</v>
      </c>
      <c r="K9" s="10" t="n">
        <v>-0.000683046069197063</v>
      </c>
      <c r="L9" s="10" t="n">
        <v>0.0245539660949042</v>
      </c>
      <c r="M9" s="10" t="n">
        <v>0.112169438801903</v>
      </c>
      <c r="N9" s="10" t="n">
        <v>0.0981962749654885</v>
      </c>
      <c r="O9" s="10" t="n">
        <v>0.0564155064834429</v>
      </c>
      <c r="P9" s="10" t="n">
        <v>0.158152862981063</v>
      </c>
      <c r="Q9" s="10" t="n">
        <v>0.0405508131960617</v>
      </c>
      <c r="R9" s="10" t="n">
        <v>0.0095480098673845</v>
      </c>
      <c r="S9" s="10" t="n">
        <v>0.000898787115949011</v>
      </c>
      <c r="T9" s="10" t="n">
        <v>0.0348506181350286</v>
      </c>
      <c r="U9" s="10" t="n">
        <v>0.00495155253037658</v>
      </c>
      <c r="V9" s="10" t="n">
        <v>0.00343085920950864</v>
      </c>
      <c r="W9" s="10" t="n">
        <v>0.0436390824274771</v>
      </c>
      <c r="X9" s="10" t="n">
        <v>0.0688287968999262</v>
      </c>
      <c r="Y9" s="10" t="n">
        <v>0.0116260864541656</v>
      </c>
      <c r="Z9" s="10" t="n">
        <v>0.00794881419044369</v>
      </c>
      <c r="AA9" s="10" t="n">
        <v>0.000266985028232148</v>
      </c>
      <c r="AB9" s="10" t="n">
        <v>0.0002602969936109</v>
      </c>
      <c r="AC9" s="10" t="n">
        <v>0.005233991926786</v>
      </c>
      <c r="AD9" s="10" t="n">
        <v>0.00183461870199621</v>
      </c>
      <c r="AE9" s="10" t="n">
        <v>0.031162539874384</v>
      </c>
      <c r="AF9" s="10" t="n">
        <v>0.00980119047359181</v>
      </c>
      <c r="AG9" s="10" t="n">
        <v>0</v>
      </c>
      <c r="AH9" s="10" t="n">
        <v>0.000858236681607135</v>
      </c>
      <c r="AI9" s="10" t="n">
        <v>0</v>
      </c>
      <c r="AJ9" s="10" t="n">
        <v>0</v>
      </c>
      <c r="AK9" s="13" t="n">
        <f aca="false">SUM(C9:AF9)-SUM(AC9:AD9)</f>
        <v>0.793958436577258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204653345585436</v>
      </c>
      <c r="D10" s="10" t="n">
        <v>0.0489338983578136</v>
      </c>
      <c r="E10" s="10" t="n">
        <v>0.00348997714769281</v>
      </c>
      <c r="F10" s="10" t="n">
        <v>0.00528734130527156</v>
      </c>
      <c r="G10" s="10" t="n">
        <v>0.017097162279846</v>
      </c>
      <c r="H10" s="10" t="n">
        <v>0.0104814569346312</v>
      </c>
      <c r="I10" s="10" t="n">
        <v>-0.00244547613366747</v>
      </c>
      <c r="J10" s="10" t="n">
        <v>0.00204466360770106</v>
      </c>
      <c r="K10" s="10" t="n">
        <v>-0.000477049716007569</v>
      </c>
      <c r="L10" s="10" t="n">
        <v>0.0257092330804663</v>
      </c>
      <c r="M10" s="10" t="n">
        <v>0.0323652205192427</v>
      </c>
      <c r="N10" s="10" t="n">
        <v>0.0815572263778194</v>
      </c>
      <c r="O10" s="10" t="n">
        <v>0.181847768940745</v>
      </c>
      <c r="P10" s="10" t="n">
        <v>0.104411352921104</v>
      </c>
      <c r="Q10" s="10" t="n">
        <v>0.0417494766082341</v>
      </c>
      <c r="R10" s="10" t="n">
        <v>0.0139295227036553</v>
      </c>
      <c r="S10" s="10" t="n">
        <v>0.000956764533556022</v>
      </c>
      <c r="T10" s="10" t="n">
        <v>0.0490951217659182</v>
      </c>
      <c r="U10" s="10" t="n">
        <v>0.010527837763252</v>
      </c>
      <c r="V10" s="10" t="n">
        <v>0.00680502643553751</v>
      </c>
      <c r="W10" s="10" t="n">
        <v>0.165295707339622</v>
      </c>
      <c r="X10" s="10" t="n">
        <v>0.0933486519652285</v>
      </c>
      <c r="Y10" s="10" t="n">
        <v>0.00723891276310611</v>
      </c>
      <c r="Z10" s="10" t="n">
        <v>0.00717546779920425</v>
      </c>
      <c r="AA10" s="10" t="n">
        <v>0.000240811439244249</v>
      </c>
      <c r="AB10" s="10" t="n">
        <v>0.000249420117393169</v>
      </c>
      <c r="AC10" s="10" t="n">
        <v>0.00491139503069177</v>
      </c>
      <c r="AD10" s="10" t="n">
        <v>0.00172154204711038</v>
      </c>
      <c r="AE10" s="10" t="n">
        <v>0.0303627184528886</v>
      </c>
      <c r="AF10" s="10" t="n">
        <v>0.00954963196364574</v>
      </c>
      <c r="AG10" s="10" t="n">
        <v>0</v>
      </c>
      <c r="AH10" s="10" t="n">
        <v>0.0010249370444852</v>
      </c>
      <c r="AI10" s="10" t="n">
        <v>0</v>
      </c>
      <c r="AJ10" s="10" t="n">
        <v>0</v>
      </c>
      <c r="AK10" s="13" t="n">
        <f aca="false">SUM(C10:AF10)-SUM(AC10:AD10)</f>
        <v>0.948874380728998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280595204353652</v>
      </c>
      <c r="D11" s="10" t="n">
        <v>0.0881312265313808</v>
      </c>
      <c r="E11" s="10" t="n">
        <v>0.00266644279483275</v>
      </c>
      <c r="F11" s="10" t="n">
        <v>0.00515742016383508</v>
      </c>
      <c r="G11" s="10" t="n">
        <v>0.00814604367505557</v>
      </c>
      <c r="H11" s="10" t="n">
        <v>0.0177638488789511</v>
      </c>
      <c r="I11" s="10" t="n">
        <v>-0.00238538562081842</v>
      </c>
      <c r="J11" s="10" t="n">
        <v>0.003465271627982</v>
      </c>
      <c r="K11" s="10" t="n">
        <v>-0.000465327597073454</v>
      </c>
      <c r="L11" s="10" t="n">
        <v>0.0445879854799037</v>
      </c>
      <c r="M11" s="10" t="n">
        <v>0.0328499062694027</v>
      </c>
      <c r="N11" s="10" t="n">
        <v>0.105520871627886</v>
      </c>
      <c r="O11" s="10" t="n">
        <v>0.382036418689543</v>
      </c>
      <c r="P11" s="10" t="n">
        <v>0.0898790458990853</v>
      </c>
      <c r="Q11" s="10" t="n">
        <v>0.0434259007634539</v>
      </c>
      <c r="R11" s="10" t="n">
        <v>0.0538833703705342</v>
      </c>
      <c r="S11" s="10" t="n">
        <v>0.00115911369810105</v>
      </c>
      <c r="T11" s="10" t="n">
        <v>0.0373752776037947</v>
      </c>
      <c r="U11" s="10" t="n">
        <v>0.00462968470289903</v>
      </c>
      <c r="V11" s="10" t="n">
        <v>0.00378581075948419</v>
      </c>
      <c r="W11" s="10" t="n">
        <v>0.0159799091966596</v>
      </c>
      <c r="X11" s="10" t="n">
        <v>0.121142643536402</v>
      </c>
      <c r="Y11" s="10" t="n">
        <v>0.00719508525456982</v>
      </c>
      <c r="Z11" s="10" t="n">
        <v>0.0196673996547691</v>
      </c>
      <c r="AA11" s="10" t="n">
        <v>0.00066105728141961</v>
      </c>
      <c r="AB11" s="10" t="n">
        <v>0.000427025669890271</v>
      </c>
      <c r="AC11" s="10" t="n">
        <v>0.00558984816890108</v>
      </c>
      <c r="AD11" s="10" t="n">
        <v>0.00195935342190766</v>
      </c>
      <c r="AE11" s="10" t="n">
        <v>0.0600190654098174</v>
      </c>
      <c r="AF11" s="10" t="n">
        <v>0.0188770971332841</v>
      </c>
      <c r="AG11" s="10" t="n">
        <v>0</v>
      </c>
      <c r="AH11" s="10" t="n">
        <v>0.000585550968670073</v>
      </c>
      <c r="AI11" s="10" t="n">
        <v>0</v>
      </c>
      <c r="AJ11" s="10" t="n">
        <v>0</v>
      </c>
      <c r="AK11" s="13" t="n">
        <f aca="false">SUM(C11:AF11)-SUM(AC11:AD11)</f>
        <v>1.16838816149858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122558857155087</v>
      </c>
      <c r="D12" s="10" t="n">
        <v>0.0176611523748283</v>
      </c>
      <c r="E12" s="10" t="n">
        <v>0.00159925891165612</v>
      </c>
      <c r="F12" s="10" t="n">
        <v>0.00397919677273116</v>
      </c>
      <c r="G12" s="10" t="n">
        <v>0.00262724934111005</v>
      </c>
      <c r="H12" s="10" t="n">
        <v>0.00375966920688734</v>
      </c>
      <c r="I12" s="10" t="n">
        <v>-0.00184043930154059</v>
      </c>
      <c r="J12" s="10" t="n">
        <v>0.000733415101761074</v>
      </c>
      <c r="K12" s="10" t="n">
        <v>-0.000359022537182729</v>
      </c>
      <c r="L12" s="10" t="n">
        <v>0.00973007444995892</v>
      </c>
      <c r="M12" s="10" t="n">
        <v>0.00946294628949471</v>
      </c>
      <c r="N12" s="10" t="n">
        <v>0.0295025143979029</v>
      </c>
      <c r="O12" s="10" t="n">
        <v>0.0110406412154837</v>
      </c>
      <c r="P12" s="10" t="n">
        <v>0.0901329619520273</v>
      </c>
      <c r="Q12" s="10" t="n">
        <v>0.0829862234618809</v>
      </c>
      <c r="R12" s="10" t="n">
        <v>0.0186434180322231</v>
      </c>
      <c r="S12" s="10" t="n">
        <v>0.000630974781766214</v>
      </c>
      <c r="T12" s="10" t="n">
        <v>0.0239746982134135</v>
      </c>
      <c r="U12" s="10" t="n">
        <v>0.00319829354988918</v>
      </c>
      <c r="V12" s="10" t="n">
        <v>0.00140971007116654</v>
      </c>
      <c r="W12" s="10" t="n">
        <v>0.0101600432968256</v>
      </c>
      <c r="X12" s="10" t="n">
        <v>0.0233335211220622</v>
      </c>
      <c r="Y12" s="10" t="n">
        <v>0.00266518516774937</v>
      </c>
      <c r="Z12" s="10" t="n">
        <v>0.00201004171348456</v>
      </c>
      <c r="AA12" s="10" t="n">
        <v>6.70429201964114E-005</v>
      </c>
      <c r="AB12" s="10" t="n">
        <v>0.000108903160327422</v>
      </c>
      <c r="AC12" s="10" t="n">
        <v>0.00145030580976484</v>
      </c>
      <c r="AD12" s="10" t="n">
        <v>0.000508361151378812</v>
      </c>
      <c r="AE12" s="10" t="n">
        <v>0.0110411610549236</v>
      </c>
      <c r="AF12" s="10" t="n">
        <v>0.00347264770410661</v>
      </c>
      <c r="AG12" s="10" t="n">
        <v>0</v>
      </c>
      <c r="AH12" s="10" t="n">
        <v>0.000442810580214419</v>
      </c>
      <c r="AI12" s="10" t="n">
        <v>0</v>
      </c>
      <c r="AJ12" s="10" t="n">
        <v>0</v>
      </c>
      <c r="AK12" s="13" t="n">
        <f aca="false">SUM(C12:AF12)-SUM(AC12:AD12)</f>
        <v>0.362957070996684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211773621374538</v>
      </c>
      <c r="D13" s="10" t="n">
        <v>0.0209913592636987</v>
      </c>
      <c r="E13" s="10" t="n">
        <v>0.00261597846265199</v>
      </c>
      <c r="F13" s="10" t="n">
        <v>0.00754786103727536</v>
      </c>
      <c r="G13" s="10" t="n">
        <v>0.00355766636464539</v>
      </c>
      <c r="H13" s="10" t="n">
        <v>0.00484612168826415</v>
      </c>
      <c r="I13" s="10" t="n">
        <v>-0.00349100104593068</v>
      </c>
      <c r="J13" s="10" t="n">
        <v>0.000945354135048325</v>
      </c>
      <c r="K13" s="10" t="n">
        <v>-0.000681004829536321</v>
      </c>
      <c r="L13" s="10" t="n">
        <v>0.0107238589274334</v>
      </c>
      <c r="M13" s="10" t="n">
        <v>0.0127748137001139</v>
      </c>
      <c r="N13" s="10" t="n">
        <v>0.0358283096804639</v>
      </c>
      <c r="O13" s="10" t="n">
        <v>0.0209620637660328</v>
      </c>
      <c r="P13" s="10" t="n">
        <v>0.268980499428221</v>
      </c>
      <c r="Q13" s="10" t="n">
        <v>0.12795969269699</v>
      </c>
      <c r="R13" s="10" t="n">
        <v>0.0126448930736947</v>
      </c>
      <c r="S13" s="10" t="n">
        <v>0.00116943406861952</v>
      </c>
      <c r="T13" s="10" t="n">
        <v>0.0384583945675026</v>
      </c>
      <c r="U13" s="10" t="n">
        <v>0.00222321543143167</v>
      </c>
      <c r="V13" s="10" t="n">
        <v>0.00154320755290563</v>
      </c>
      <c r="W13" s="10" t="n">
        <v>0.0114372543454384</v>
      </c>
      <c r="X13" s="10" t="n">
        <v>0.0271321800063323</v>
      </c>
      <c r="Y13" s="10" t="n">
        <v>0.00346926472996259</v>
      </c>
      <c r="Z13" s="10" t="n">
        <v>0.0025513692089761</v>
      </c>
      <c r="AA13" s="10" t="n">
        <v>8.52028498240842E-005</v>
      </c>
      <c r="AB13" s="10" t="n">
        <v>0.000165548702798937</v>
      </c>
      <c r="AC13" s="10" t="n">
        <v>0.00191076416913968</v>
      </c>
      <c r="AD13" s="10" t="n">
        <v>0.000669761002470734</v>
      </c>
      <c r="AE13" s="10" t="n">
        <v>0.0131756542070194</v>
      </c>
      <c r="AF13" s="10" t="n">
        <v>0.0041439849581494</v>
      </c>
      <c r="AG13" s="10" t="n">
        <v>0</v>
      </c>
      <c r="AH13" s="10" t="n">
        <v>0.000690558814358697</v>
      </c>
      <c r="AI13" s="10" t="n">
        <v>0</v>
      </c>
      <c r="AJ13" s="10" t="n">
        <v>0</v>
      </c>
      <c r="AK13" s="13" t="n">
        <f aca="false">SUM(C13:AF13)-SUM(AC13:AD13)</f>
        <v>0.633878913191773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195210349411936</v>
      </c>
      <c r="D14" s="10" t="n">
        <v>0.0425524811102022</v>
      </c>
      <c r="E14" s="10" t="n">
        <v>0.0021139425724486</v>
      </c>
      <c r="F14" s="10" t="n">
        <v>0.00510917799864099</v>
      </c>
      <c r="G14" s="10" t="n">
        <v>0.00452264404831557</v>
      </c>
      <c r="H14" s="10" t="n">
        <v>0.00877170468706947</v>
      </c>
      <c r="I14" s="10" t="n">
        <v>-0.00236307288237255</v>
      </c>
      <c r="J14" s="10" t="n">
        <v>0.00171113476523413</v>
      </c>
      <c r="K14" s="10" t="n">
        <v>-0.000460974953679224</v>
      </c>
      <c r="L14" s="10" t="n">
        <v>0.0231864990242649</v>
      </c>
      <c r="M14" s="10" t="n">
        <v>0.638954372505187</v>
      </c>
      <c r="N14" s="10" t="n">
        <v>0.0695077758049776</v>
      </c>
      <c r="O14" s="10" t="n">
        <v>0.70452459207644</v>
      </c>
      <c r="P14" s="10" t="n">
        <v>0.140699276291884</v>
      </c>
      <c r="Q14" s="10" t="n">
        <v>0.163292453711127</v>
      </c>
      <c r="R14" s="10" t="n">
        <v>0.00834949152374524</v>
      </c>
      <c r="S14" s="10" t="n">
        <v>0.00204643887855239</v>
      </c>
      <c r="T14" s="10" t="n">
        <v>0.0685351464734271</v>
      </c>
      <c r="U14" s="10" t="n">
        <v>0.00356129686996957</v>
      </c>
      <c r="V14" s="10" t="n">
        <v>0.00283181613866404</v>
      </c>
      <c r="W14" s="10" t="n">
        <v>0.0175593993231438</v>
      </c>
      <c r="X14" s="10" t="n">
        <v>0.0576548586355708</v>
      </c>
      <c r="Y14" s="10" t="n">
        <v>0.0097522802777561</v>
      </c>
      <c r="Z14" s="10" t="n">
        <v>0.00463183367166089</v>
      </c>
      <c r="AA14" s="10" t="n">
        <v>0.00015249940406529</v>
      </c>
      <c r="AB14" s="10" t="n">
        <v>0.000224932267557122</v>
      </c>
      <c r="AC14" s="10" t="n">
        <v>0.00235951341628527</v>
      </c>
      <c r="AD14" s="10" t="n">
        <v>0.000827056575875556</v>
      </c>
      <c r="AE14" s="10" t="n">
        <v>0.0283810303260908</v>
      </c>
      <c r="AF14" s="10" t="n">
        <v>0.00892635469329826</v>
      </c>
      <c r="AG14" s="10" t="n">
        <v>0</v>
      </c>
      <c r="AH14" s="10" t="n">
        <v>0.00050126623611943</v>
      </c>
      <c r="AI14" s="10" t="n">
        <v>0</v>
      </c>
      <c r="AJ14" s="10" t="n">
        <v>0</v>
      </c>
      <c r="AK14" s="13" t="n">
        <f aca="false">SUM(C14:AF14)-SUM(AC14:AD14)</f>
        <v>2.01668148873736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489971165169066</v>
      </c>
      <c r="D15" s="10" t="n">
        <v>0.0286851999326486</v>
      </c>
      <c r="E15" s="10" t="n">
        <v>0.00595232004619199</v>
      </c>
      <c r="F15" s="10" t="n">
        <v>0.0189867022258942</v>
      </c>
      <c r="G15" s="10" t="n">
        <v>0.00623575427677689</v>
      </c>
      <c r="H15" s="10" t="n">
        <v>0.00755151369278037</v>
      </c>
      <c r="I15" s="10" t="n">
        <v>-0.00878163985823697</v>
      </c>
      <c r="J15" s="10" t="n">
        <v>0.00147310677580221</v>
      </c>
      <c r="K15" s="10" t="n">
        <v>-0.00171307286248999</v>
      </c>
      <c r="L15" s="10" t="n">
        <v>0.0151691704928652</v>
      </c>
      <c r="M15" s="10" t="n">
        <v>1.52889621209483</v>
      </c>
      <c r="N15" s="10" t="n">
        <v>0.650250928039755</v>
      </c>
      <c r="O15" s="10" t="n">
        <v>0.019135172111579</v>
      </c>
      <c r="P15" s="10" t="n">
        <v>0.0675823623791404</v>
      </c>
      <c r="Q15" s="10" t="n">
        <v>0.219156075723022</v>
      </c>
      <c r="R15" s="10" t="n">
        <v>0.00561727669195741</v>
      </c>
      <c r="S15" s="10" t="n">
        <v>0.00238429347615764</v>
      </c>
      <c r="T15" s="10" t="n">
        <v>0.0789387089419791</v>
      </c>
      <c r="U15" s="10" t="n">
        <v>0.00302741797280408</v>
      </c>
      <c r="V15" s="10" t="n">
        <v>0.00279215013589666</v>
      </c>
      <c r="W15" s="10" t="n">
        <v>0.0157028620380794</v>
      </c>
      <c r="X15" s="10" t="n">
        <v>0.0352830653477821</v>
      </c>
      <c r="Y15" s="10" t="n">
        <v>0.00563203004248436</v>
      </c>
      <c r="Z15" s="10" t="n">
        <v>0.00430917907435595</v>
      </c>
      <c r="AA15" s="10" t="n">
        <v>0.000142722471839486</v>
      </c>
      <c r="AB15" s="10" t="n">
        <v>0.000155997293709235</v>
      </c>
      <c r="AC15" s="10" t="n">
        <v>0.00182087817347545</v>
      </c>
      <c r="AD15" s="10" t="n">
        <v>0.000638254165815289</v>
      </c>
      <c r="AE15" s="10" t="n">
        <v>0.017236014206864</v>
      </c>
      <c r="AF15" s="10" t="n">
        <v>0.00542104266622614</v>
      </c>
      <c r="AG15" s="10" t="n">
        <v>0</v>
      </c>
      <c r="AH15" s="10" t="n">
        <v>0.00161298160992935</v>
      </c>
      <c r="AI15" s="10" t="n">
        <v>0</v>
      </c>
      <c r="AJ15" s="10" t="n">
        <v>0</v>
      </c>
      <c r="AK15" s="13" t="n">
        <f aca="false">SUM(C15:AF15)-SUM(AC15:AD15)</f>
        <v>2.74012227708239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45339603268131</v>
      </c>
      <c r="D16" s="10" t="n">
        <v>0.13586558758007</v>
      </c>
      <c r="E16" s="10" t="n">
        <v>0.00518215222906309</v>
      </c>
      <c r="F16" s="10" t="n">
        <v>0.00796307636253202</v>
      </c>
      <c r="G16" s="10" t="n">
        <v>0.0121941310272834</v>
      </c>
      <c r="H16" s="10" t="n">
        <v>0.0293820657703813</v>
      </c>
      <c r="I16" s="10" t="n">
        <v>-0.00368304447751997</v>
      </c>
      <c r="J16" s="10" t="n">
        <v>0.00573168796804217</v>
      </c>
      <c r="K16" s="10" t="n">
        <v>-0.000718467580957001</v>
      </c>
      <c r="L16" s="10" t="n">
        <v>0.0699326409908205</v>
      </c>
      <c r="M16" s="10" t="n">
        <v>0.11357191432801</v>
      </c>
      <c r="N16" s="10" t="n">
        <v>0.156284524592945</v>
      </c>
      <c r="O16" s="10" t="n">
        <v>0.0251731891093893</v>
      </c>
      <c r="P16" s="10" t="n">
        <v>0.107793241910766</v>
      </c>
      <c r="Q16" s="10" t="n">
        <v>0.342816955670435</v>
      </c>
      <c r="R16" s="10" t="n">
        <v>0.00560842769341885</v>
      </c>
      <c r="S16" s="10" t="n">
        <v>0.00207221556699112</v>
      </c>
      <c r="T16" s="10" t="n">
        <v>0.0536127875388082</v>
      </c>
      <c r="U16" s="10" t="n">
        <v>0.00267719804913484</v>
      </c>
      <c r="V16" s="10" t="n">
        <v>0.00228166511708244</v>
      </c>
      <c r="W16" s="10" t="n">
        <v>0.0183396093270618</v>
      </c>
      <c r="X16" s="10" t="n">
        <v>0.19998256651675</v>
      </c>
      <c r="Y16" s="10" t="n">
        <v>0.00606119853974311</v>
      </c>
      <c r="Z16" s="10" t="n">
        <v>0.00480071739880856</v>
      </c>
      <c r="AA16" s="10" t="n">
        <v>0.000160630293205501</v>
      </c>
      <c r="AB16" s="10" t="n">
        <v>0.000552346477015686</v>
      </c>
      <c r="AC16" s="10" t="n">
        <v>0.00331985090220826</v>
      </c>
      <c r="AD16" s="10" t="n">
        <v>0.00116367404425293</v>
      </c>
      <c r="AE16" s="10" t="n">
        <v>0.100275434802598</v>
      </c>
      <c r="AF16" s="10" t="n">
        <v>0.0315384638185537</v>
      </c>
      <c r="AG16" s="10" t="n">
        <v>0</v>
      </c>
      <c r="AH16" s="10" t="n">
        <v>0.000789830462812927</v>
      </c>
      <c r="AI16" s="10" t="n">
        <v>0</v>
      </c>
      <c r="AJ16" s="10" t="n">
        <v>0</v>
      </c>
      <c r="AK16" s="13" t="n">
        <f aca="false">SUM(C16:AF16)-SUM(AC16:AD16)</f>
        <v>1.43998687694725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639270652552292</v>
      </c>
      <c r="D17" s="10" t="n">
        <v>0.193265252187973</v>
      </c>
      <c r="E17" s="10" t="n">
        <v>0.00954424128929952</v>
      </c>
      <c r="F17" s="10" t="n">
        <v>0.0113679335233982</v>
      </c>
      <c r="G17" s="10" t="n">
        <v>0.0170794847532284</v>
      </c>
      <c r="H17" s="10" t="n">
        <v>0.0412149742410905</v>
      </c>
      <c r="I17" s="10" t="n">
        <v>-0.00525784293381472</v>
      </c>
      <c r="J17" s="10" t="n">
        <v>0.00803998513266415</v>
      </c>
      <c r="K17" s="10" t="n">
        <v>-0.00102567039761991</v>
      </c>
      <c r="L17" s="10" t="n">
        <v>0.0971435587583034</v>
      </c>
      <c r="M17" s="10" t="n">
        <v>0.101440947434569</v>
      </c>
      <c r="N17" s="10" t="n">
        <v>0.23703125694856</v>
      </c>
      <c r="O17" s="10" t="n">
        <v>0.0169645757602705</v>
      </c>
      <c r="P17" s="10" t="n">
        <v>0.264751462070401</v>
      </c>
      <c r="Q17" s="10" t="n">
        <v>0.107714814733354</v>
      </c>
      <c r="R17" s="10" t="n">
        <v>0.0135784525085331</v>
      </c>
      <c r="S17" s="10" t="n">
        <v>0.00203808120104408</v>
      </c>
      <c r="T17" s="10" t="n">
        <v>0.0504596917243316</v>
      </c>
      <c r="U17" s="10" t="n">
        <v>0.00399371270725924</v>
      </c>
      <c r="V17" s="10" t="n">
        <v>0.00407638513019797</v>
      </c>
      <c r="W17" s="10" t="n">
        <v>0.0199049838124432</v>
      </c>
      <c r="X17" s="10" t="n">
        <v>0.279767547496463</v>
      </c>
      <c r="Y17" s="10" t="n">
        <v>0.00571969011367696</v>
      </c>
      <c r="Z17" s="10" t="n">
        <v>0.00443561154438459</v>
      </c>
      <c r="AA17" s="10" t="n">
        <v>0.000148758950148958</v>
      </c>
      <c r="AB17" s="10" t="n">
        <v>0.000984029656395147</v>
      </c>
      <c r="AC17" s="10" t="n">
        <v>0.0143803120825191</v>
      </c>
      <c r="AD17" s="10" t="n">
        <v>0.00504058658404008</v>
      </c>
      <c r="AE17" s="10" t="n">
        <v>0.139722035722985</v>
      </c>
      <c r="AF17" s="10" t="n">
        <v>0.0439451434638894</v>
      </c>
      <c r="AG17" s="10" t="n">
        <v>0</v>
      </c>
      <c r="AH17" s="10" t="n">
        <v>0.00101809802698843</v>
      </c>
      <c r="AI17" s="10" t="n">
        <v>0</v>
      </c>
      <c r="AJ17" s="10" t="n">
        <v>0</v>
      </c>
      <c r="AK17" s="13" t="n">
        <f aca="false">SUM(C17:AF17)-SUM(AC17:AD17)</f>
        <v>1.67444180405895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406012333732595</v>
      </c>
      <c r="D18" s="10" t="n">
        <v>0.117220246671811</v>
      </c>
      <c r="E18" s="10" t="n">
        <v>0.00396915576116266</v>
      </c>
      <c r="F18" s="10" t="n">
        <v>0.00779431196049962</v>
      </c>
      <c r="G18" s="10" t="n">
        <v>0.0105896582230191</v>
      </c>
      <c r="H18" s="10" t="n">
        <v>0.0247554402530327</v>
      </c>
      <c r="I18" s="10" t="n">
        <v>-0.00360498836319812</v>
      </c>
      <c r="J18" s="10" t="n">
        <v>0.00482915191024205</v>
      </c>
      <c r="K18" s="10" t="n">
        <v>-0.000703240833634774</v>
      </c>
      <c r="L18" s="10" t="n">
        <v>0.0607031282989274</v>
      </c>
      <c r="M18" s="10" t="n">
        <v>0.105224825308329</v>
      </c>
      <c r="N18" s="10" t="n">
        <v>0.156629028642816</v>
      </c>
      <c r="O18" s="10" t="n">
        <v>0.0311143871421492</v>
      </c>
      <c r="P18" s="10" t="n">
        <v>0.766729073668395</v>
      </c>
      <c r="Q18" s="10" t="n">
        <v>0.162248976443671</v>
      </c>
      <c r="R18" s="10" t="n">
        <v>0.0108191464860789</v>
      </c>
      <c r="S18" s="10" t="n">
        <v>0.00292026476942477</v>
      </c>
      <c r="T18" s="10" t="n">
        <v>0.0860466006897143</v>
      </c>
      <c r="U18" s="10" t="n">
        <v>0.00352544193504762</v>
      </c>
      <c r="V18" s="10" t="n">
        <v>0.00335344266561963</v>
      </c>
      <c r="W18" s="10" t="n">
        <v>0.0197804824927149</v>
      </c>
      <c r="X18" s="10" t="n">
        <v>0.167445894858268</v>
      </c>
      <c r="Y18" s="10" t="n">
        <v>0.00584750140900969</v>
      </c>
      <c r="Z18" s="10" t="n">
        <v>0.00459521337861362</v>
      </c>
      <c r="AA18" s="10" t="n">
        <v>0.000153766495652234</v>
      </c>
      <c r="AB18" s="10" t="n">
        <v>0.000659599947948232</v>
      </c>
      <c r="AC18" s="10" t="n">
        <v>0.00287994848030158</v>
      </c>
      <c r="AD18" s="10" t="n">
        <v>0.00100947945978039</v>
      </c>
      <c r="AE18" s="10" t="n">
        <v>0.08389630667764</v>
      </c>
      <c r="AF18" s="10" t="n">
        <v>0.0263869275448357</v>
      </c>
      <c r="AG18" s="10" t="n">
        <v>0</v>
      </c>
      <c r="AH18" s="10" t="n">
        <v>0.000798659646954858</v>
      </c>
      <c r="AI18" s="10" t="n">
        <v>0</v>
      </c>
      <c r="AJ18" s="10" t="n">
        <v>0</v>
      </c>
      <c r="AK18" s="13" t="n">
        <f aca="false">SUM(C18:AF18)-SUM(AC18:AD18)</f>
        <v>1.86698986777512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552978223169041</v>
      </c>
      <c r="D19" s="10" t="n">
        <v>0.0547357956099516</v>
      </c>
      <c r="E19" s="10" t="n">
        <v>0.0150447073911125</v>
      </c>
      <c r="F19" s="10" t="n">
        <v>0.0194408855759671</v>
      </c>
      <c r="G19" s="10" t="n">
        <v>0.0087898196824515</v>
      </c>
      <c r="H19" s="10" t="n">
        <v>0.013357032311354</v>
      </c>
      <c r="I19" s="10" t="n">
        <v>-0.0089917065966571</v>
      </c>
      <c r="J19" s="10" t="n">
        <v>0.00260561466256443</v>
      </c>
      <c r="K19" s="10" t="n">
        <v>-0.00175405149913515</v>
      </c>
      <c r="L19" s="10" t="n">
        <v>0.0274781842217619</v>
      </c>
      <c r="M19" s="10" t="n">
        <v>0.0458804771947884</v>
      </c>
      <c r="N19" s="10" t="n">
        <v>0.105126759800772</v>
      </c>
      <c r="O19" s="10" t="n">
        <v>0.0171042106611247</v>
      </c>
      <c r="P19" s="10" t="n">
        <v>0.677450967261465</v>
      </c>
      <c r="Q19" s="10" t="n">
        <v>0.258333850227794</v>
      </c>
      <c r="R19" s="10" t="n">
        <v>0.00774403938628001</v>
      </c>
      <c r="S19" s="10" t="n">
        <v>0.00277572337763209</v>
      </c>
      <c r="T19" s="10" t="n">
        <v>0.0848714561365201</v>
      </c>
      <c r="U19" s="10" t="n">
        <v>0.00215626929006605</v>
      </c>
      <c r="V19" s="10" t="n">
        <v>0.0057724121094462</v>
      </c>
      <c r="W19" s="10" t="n">
        <v>0.0229766238012424</v>
      </c>
      <c r="X19" s="10" t="n">
        <v>0.0738833815948733</v>
      </c>
      <c r="Y19" s="10" t="n">
        <v>0.00669009944850804</v>
      </c>
      <c r="Z19" s="10" t="n">
        <v>0.00431839147803288</v>
      </c>
      <c r="AA19" s="10" t="n">
        <v>0.000144635273701705</v>
      </c>
      <c r="AB19" s="10" t="n">
        <v>0.000485428358643385</v>
      </c>
      <c r="AC19" s="10" t="n">
        <v>0.00656388335970018</v>
      </c>
      <c r="AD19" s="10" t="n">
        <v>0.00230077220941041</v>
      </c>
      <c r="AE19" s="10" t="n">
        <v>0.0368072294941274</v>
      </c>
      <c r="AF19" s="10" t="n">
        <v>0.0115765489119741</v>
      </c>
      <c r="AG19" s="10" t="n">
        <v>0</v>
      </c>
      <c r="AH19" s="10" t="n">
        <v>0.00167744658670381</v>
      </c>
      <c r="AI19" s="10" t="n">
        <v>0</v>
      </c>
      <c r="AJ19" s="10" t="n">
        <v>0</v>
      </c>
      <c r="AK19" s="13" t="n">
        <f aca="false">SUM(C19:AF19)-SUM(AC19:AD19)</f>
        <v>1.50033456739805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0643497555184431</v>
      </c>
      <c r="D20" s="10" t="n">
        <v>0.12523104733752</v>
      </c>
      <c r="E20" s="10" t="n">
        <v>0.00617016432446384</v>
      </c>
      <c r="F20" s="10" t="n">
        <v>0.0172213716843783</v>
      </c>
      <c r="G20" s="10" t="n">
        <v>0.0128536278228182</v>
      </c>
      <c r="H20" s="10" t="n">
        <v>0.0278002956228216</v>
      </c>
      <c r="I20" s="10" t="n">
        <v>-0.00796514751207288</v>
      </c>
      <c r="J20" s="10" t="n">
        <v>0.00542312515309825</v>
      </c>
      <c r="K20" s="10" t="n">
        <v>-0.00155379613249149</v>
      </c>
      <c r="L20" s="10" t="n">
        <v>0.0627825209984218</v>
      </c>
      <c r="M20" s="10" t="n">
        <v>0.110489450406703</v>
      </c>
      <c r="N20" s="10" t="n">
        <v>0.16193651667442</v>
      </c>
      <c r="O20" s="10" t="n">
        <v>0.0267306866830821</v>
      </c>
      <c r="P20" s="10" t="n">
        <v>0.618198303275094</v>
      </c>
      <c r="Q20" s="10" t="n">
        <v>0.16272349209131</v>
      </c>
      <c r="R20" s="10" t="n">
        <v>0.0136044415459185</v>
      </c>
      <c r="S20" s="10" t="n">
        <v>0.00263378490306873</v>
      </c>
      <c r="T20" s="10" t="n">
        <v>0.0701828241487051</v>
      </c>
      <c r="U20" s="10" t="n">
        <v>0.00195896120755237</v>
      </c>
      <c r="V20" s="10" t="n">
        <v>0.00242875035410373</v>
      </c>
      <c r="W20" s="10" t="n">
        <v>0.0142008258824828</v>
      </c>
      <c r="X20" s="10" t="n">
        <v>0.179610481836732</v>
      </c>
      <c r="Y20" s="10" t="n">
        <v>0.00529266016527879</v>
      </c>
      <c r="Z20" s="10" t="n">
        <v>0.00546934325741446</v>
      </c>
      <c r="AA20" s="10" t="n">
        <v>0.000183007162247578</v>
      </c>
      <c r="AB20" s="10" t="n">
        <v>0.000704448555456328</v>
      </c>
      <c r="AC20" s="10" t="n">
        <v>0.00289594834297236</v>
      </c>
      <c r="AD20" s="10" t="n">
        <v>0.00101508773119078</v>
      </c>
      <c r="AE20" s="10" t="n">
        <v>0.0903659471106195</v>
      </c>
      <c r="AF20" s="10" t="n">
        <v>0.0284217481478702</v>
      </c>
      <c r="AG20" s="10" t="n">
        <v>0</v>
      </c>
      <c r="AH20" s="10" t="n">
        <v>0.00150239005058508</v>
      </c>
      <c r="AI20" s="10" t="n">
        <v>0</v>
      </c>
      <c r="AJ20" s="10" t="n">
        <v>0</v>
      </c>
      <c r="AK20" s="13" t="n">
        <f aca="false">SUM(C20:AF20)-SUM(AC20:AD20)</f>
        <v>1.74953385825886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17875416123955</v>
      </c>
      <c r="D21" s="10" t="n">
        <v>0.243536542316649</v>
      </c>
      <c r="E21" s="10" t="n">
        <v>0.0122814152287997</v>
      </c>
      <c r="F21" s="10" t="n">
        <v>0.0598826669508284</v>
      </c>
      <c r="G21" s="10" t="n">
        <v>0.0272678774097342</v>
      </c>
      <c r="H21" s="10" t="n">
        <v>0.0559644601135555</v>
      </c>
      <c r="I21" s="10" t="n">
        <v>-0.027696648351905</v>
      </c>
      <c r="J21" s="10" t="n">
        <v>0.0109172317963496</v>
      </c>
      <c r="K21" s="10" t="n">
        <v>-0.00540290622702695</v>
      </c>
      <c r="L21" s="10" t="n">
        <v>0.0994427966407286</v>
      </c>
      <c r="M21" s="10" t="n">
        <v>0.0741132911080075</v>
      </c>
      <c r="N21" s="10" t="n">
        <v>0.169214785096805</v>
      </c>
      <c r="O21" s="10" t="n">
        <v>0.00843760098152699</v>
      </c>
      <c r="P21" s="10" t="n">
        <v>0.114020186810788</v>
      </c>
      <c r="Q21" s="10" t="n">
        <v>0.0555265287580765</v>
      </c>
      <c r="R21" s="10" t="n">
        <v>0.00822984782560922</v>
      </c>
      <c r="S21" s="10" t="n">
        <v>0.00148436332370894</v>
      </c>
      <c r="T21" s="10" t="n">
        <v>0.0244235220722541</v>
      </c>
      <c r="U21" s="10" t="n">
        <v>0.00167059866661224</v>
      </c>
      <c r="V21" s="10" t="n">
        <v>0.00320763849830888</v>
      </c>
      <c r="W21" s="10" t="n">
        <v>0.0151558495982644</v>
      </c>
      <c r="X21" s="10" t="n">
        <v>0.289463589250266</v>
      </c>
      <c r="Y21" s="10" t="n">
        <v>0.00602331385420857</v>
      </c>
      <c r="Z21" s="10" t="n">
        <v>0.00510187412589513</v>
      </c>
      <c r="AA21" s="10" t="n">
        <v>0.000171011200415291</v>
      </c>
      <c r="AB21" s="10" t="n">
        <v>0.00103435903767286</v>
      </c>
      <c r="AC21" s="10" t="n">
        <v>0.00707030447364856</v>
      </c>
      <c r="AD21" s="10" t="n">
        <v>0.00247828292393418</v>
      </c>
      <c r="AE21" s="10" t="n">
        <v>0.145898369036742</v>
      </c>
      <c r="AF21" s="10" t="n">
        <v>0.0458877135971499</v>
      </c>
      <c r="AG21" s="10" t="n">
        <v>0</v>
      </c>
      <c r="AH21" s="10" t="n">
        <v>0.00462313828114944</v>
      </c>
      <c r="AI21" s="10" t="n">
        <v>0</v>
      </c>
      <c r="AJ21" s="10" t="n">
        <v>0</v>
      </c>
      <c r="AK21" s="13" t="n">
        <f aca="false">SUM(C21:AF21)-SUM(AC21:AD21)</f>
        <v>1.46313329484398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618042403668009</v>
      </c>
      <c r="D22" s="10" t="n">
        <v>0.100712048874922</v>
      </c>
      <c r="E22" s="10" t="n">
        <v>0.00466669494260392</v>
      </c>
      <c r="F22" s="10" t="n">
        <v>0.01816097102768</v>
      </c>
      <c r="G22" s="10" t="n">
        <v>0.0113461344772625</v>
      </c>
      <c r="H22" s="10" t="n">
        <v>0.0229167393570094</v>
      </c>
      <c r="I22" s="10" t="n">
        <v>-0.00839972656354492</v>
      </c>
      <c r="J22" s="10" t="n">
        <v>0.00447046849142033</v>
      </c>
      <c r="K22" s="10" t="n">
        <v>-0.00163857136715169</v>
      </c>
      <c r="L22" s="10" t="n">
        <v>0.0494409866154167</v>
      </c>
      <c r="M22" s="10" t="n">
        <v>0.0235428259889692</v>
      </c>
      <c r="N22" s="10" t="n">
        <v>0.0857789281767437</v>
      </c>
      <c r="O22" s="10" t="n">
        <v>0.00648563392112137</v>
      </c>
      <c r="P22" s="10" t="n">
        <v>0.0405991072985781</v>
      </c>
      <c r="Q22" s="10" t="n">
        <v>0.0387284625534051</v>
      </c>
      <c r="R22" s="10" t="n">
        <v>0.0145703422394243</v>
      </c>
      <c r="S22" s="10" t="n">
        <v>0.000785990048647311</v>
      </c>
      <c r="T22" s="10" t="n">
        <v>0.0134570733999897</v>
      </c>
      <c r="U22" s="10" t="n">
        <v>0.000755897813579037</v>
      </c>
      <c r="V22" s="10" t="n">
        <v>0.00136349415293786</v>
      </c>
      <c r="W22" s="10" t="n">
        <v>0.00903134007383763</v>
      </c>
      <c r="X22" s="10" t="n">
        <v>0.155424981401269</v>
      </c>
      <c r="Y22" s="10" t="n">
        <v>0.0047005623770858</v>
      </c>
      <c r="Z22" s="10" t="n">
        <v>0.00355281844363551</v>
      </c>
      <c r="AA22" s="10" t="n">
        <v>0.000119319606230766</v>
      </c>
      <c r="AB22" s="10" t="n">
        <v>0.000473931528860377</v>
      </c>
      <c r="AC22" s="10" t="n">
        <v>0.00533634280708706</v>
      </c>
      <c r="AD22" s="10" t="n">
        <v>0.00187049472966166</v>
      </c>
      <c r="AE22" s="10" t="n">
        <v>0.0726307480074073</v>
      </c>
      <c r="AF22" s="10" t="n">
        <v>0.0228437026740947</v>
      </c>
      <c r="AG22" s="10" t="n">
        <v>0</v>
      </c>
      <c r="AH22" s="10" t="n">
        <v>0.00141912425068617</v>
      </c>
      <c r="AI22" s="10" t="n">
        <v>0</v>
      </c>
      <c r="AJ22" s="10" t="n">
        <v>0</v>
      </c>
      <c r="AK22" s="13" t="n">
        <f aca="false">SUM(C22:AF22)-SUM(AC22:AD22)</f>
        <v>0.702701329598115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26732725258119</v>
      </c>
      <c r="D23" s="10" t="n">
        <v>0.0452769794514126</v>
      </c>
      <c r="E23" s="10" t="n">
        <v>0.00307296119901424</v>
      </c>
      <c r="F23" s="10" t="n">
        <v>0.00805153419474566</v>
      </c>
      <c r="G23" s="10" t="n">
        <v>0.00720123546716095</v>
      </c>
      <c r="H23" s="10" t="n">
        <v>0.00972668241414904</v>
      </c>
      <c r="I23" s="10" t="n">
        <v>-0.00372395757637719</v>
      </c>
      <c r="J23" s="10" t="n">
        <v>0.00189742644366227</v>
      </c>
      <c r="K23" s="10" t="n">
        <v>-0.000726448677939352</v>
      </c>
      <c r="L23" s="10" t="n">
        <v>0.0230167776845359</v>
      </c>
      <c r="M23" s="10" t="n">
        <v>0.0954902163818794</v>
      </c>
      <c r="N23" s="10" t="n">
        <v>0.0884044675514141</v>
      </c>
      <c r="O23" s="10" t="n">
        <v>0.0475883677123127</v>
      </c>
      <c r="P23" s="10" t="n">
        <v>0.162621447040002</v>
      </c>
      <c r="Q23" s="10" t="n">
        <v>0.0443636414931237</v>
      </c>
      <c r="R23" s="10" t="n">
        <v>0.0102563635864071</v>
      </c>
      <c r="S23" s="10" t="n">
        <v>0.000877620647619494</v>
      </c>
      <c r="T23" s="10" t="n">
        <v>0.0325123207258621</v>
      </c>
      <c r="U23" s="10" t="n">
        <v>0.0041685323552626</v>
      </c>
      <c r="V23" s="10" t="n">
        <v>0.00303287729699366</v>
      </c>
      <c r="W23" s="10" t="n">
        <v>0.0365542956526568</v>
      </c>
      <c r="X23" s="10" t="n">
        <v>0.0644716327951439</v>
      </c>
      <c r="Y23" s="10" t="n">
        <v>0.0114115194236013</v>
      </c>
      <c r="Z23" s="10" t="n">
        <v>0.00776609533210585</v>
      </c>
      <c r="AA23" s="10" t="n">
        <v>0.000260838109637341</v>
      </c>
      <c r="AB23" s="10" t="n">
        <v>0.000253187375171387</v>
      </c>
      <c r="AC23" s="10" t="n">
        <v>0.00547685751392615</v>
      </c>
      <c r="AD23" s="10" t="n">
        <v>0.00191974794072475</v>
      </c>
      <c r="AE23" s="10" t="n">
        <v>0.0296206161030476</v>
      </c>
      <c r="AF23" s="10" t="n">
        <v>0.00931622716060299</v>
      </c>
      <c r="AG23" s="10" t="n">
        <v>0</v>
      </c>
      <c r="AH23" s="10" t="n">
        <v>0.000851072952556911</v>
      </c>
      <c r="AI23" s="10" t="n">
        <v>0</v>
      </c>
      <c r="AJ23" s="10" t="n">
        <v>0</v>
      </c>
      <c r="AK23" s="13" t="n">
        <f aca="false">SUM(C23:AF23)-SUM(AC23:AD23)</f>
        <v>0.74543672986902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388049801640273</v>
      </c>
      <c r="D24" s="10" t="n">
        <v>0.0706446718869402</v>
      </c>
      <c r="E24" s="10" t="n">
        <v>0.00383223675505767</v>
      </c>
      <c r="F24" s="10" t="n">
        <v>0.0113603229059581</v>
      </c>
      <c r="G24" s="10" t="n">
        <v>0.00896123112933596</v>
      </c>
      <c r="H24" s="10" t="n">
        <v>0.0148367695822907</v>
      </c>
      <c r="I24" s="10" t="n">
        <v>-0.0052543229069737</v>
      </c>
      <c r="J24" s="10" t="n">
        <v>0.00289427347838675</v>
      </c>
      <c r="K24" s="10" t="n">
        <v>-0.00102498373060168</v>
      </c>
      <c r="L24" s="10" t="n">
        <v>0.035242381170275</v>
      </c>
      <c r="M24" s="10" t="n">
        <v>0.159574704261861</v>
      </c>
      <c r="N24" s="10" t="n">
        <v>0.1788386464127</v>
      </c>
      <c r="O24" s="10" t="n">
        <v>0.0312072673921657</v>
      </c>
      <c r="P24" s="10" t="n">
        <v>0.108969368433057</v>
      </c>
      <c r="Q24" s="10" t="n">
        <v>0.0400138740122104</v>
      </c>
      <c r="R24" s="10" t="n">
        <v>0.010513832418244</v>
      </c>
      <c r="S24" s="10" t="n">
        <v>0.000940084825126965</v>
      </c>
      <c r="T24" s="10" t="n">
        <v>0.0367009864470844</v>
      </c>
      <c r="U24" s="10" t="n">
        <v>0.00583213618895119</v>
      </c>
      <c r="V24" s="10" t="n">
        <v>0.00472981676222979</v>
      </c>
      <c r="W24" s="10" t="n">
        <v>0.0327838636718371</v>
      </c>
      <c r="X24" s="10" t="n">
        <v>0.0962022034163713</v>
      </c>
      <c r="Y24" s="10" t="n">
        <v>0.0228150832981506</v>
      </c>
      <c r="Z24" s="10" t="n">
        <v>0.0202383334353295</v>
      </c>
      <c r="AA24" s="10" t="n">
        <v>0.000680830731232983</v>
      </c>
      <c r="AB24" s="10" t="n">
        <v>0.000387466953563211</v>
      </c>
      <c r="AC24" s="10" t="n">
        <v>0.00418384348643073</v>
      </c>
      <c r="AD24" s="10" t="n">
        <v>0.00146652070041389</v>
      </c>
      <c r="AE24" s="10" t="n">
        <v>0.0458866619651723</v>
      </c>
      <c r="AF24" s="10" t="n">
        <v>0.0144321969881431</v>
      </c>
      <c r="AG24" s="10" t="n">
        <v>0</v>
      </c>
      <c r="AH24" s="10" t="n">
        <v>0.00127252897925184</v>
      </c>
      <c r="AI24" s="10" t="n">
        <v>0</v>
      </c>
      <c r="AJ24" s="10" t="n">
        <v>0</v>
      </c>
      <c r="AK24" s="13" t="n">
        <f aca="false">SUM(C24:AF24)-SUM(AC24:AD24)</f>
        <v>0.956120435900502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433970034303018</v>
      </c>
      <c r="D25" s="10" t="n">
        <v>0.0553122775818521</v>
      </c>
      <c r="E25" s="10" t="n">
        <v>0.00444262611913991</v>
      </c>
      <c r="F25" s="10" t="n">
        <v>0.0144390048068095</v>
      </c>
      <c r="G25" s="10" t="n">
        <v>0.00756158458897905</v>
      </c>
      <c r="H25" s="10" t="n">
        <v>0.0123513669509609</v>
      </c>
      <c r="I25" s="10" t="n">
        <v>-0.00667826032220727</v>
      </c>
      <c r="J25" s="10" t="n">
        <v>0.0024094351260033</v>
      </c>
      <c r="K25" s="10" t="n">
        <v>-0.0013027574247293</v>
      </c>
      <c r="L25" s="10" t="n">
        <v>0.028497068619797</v>
      </c>
      <c r="M25" s="10" t="n">
        <v>0.576974463312151</v>
      </c>
      <c r="N25" s="10" t="n">
        <v>0.286896740559883</v>
      </c>
      <c r="O25" s="10" t="n">
        <v>0.0190727275459567</v>
      </c>
      <c r="P25" s="10" t="n">
        <v>0.0686356931850439</v>
      </c>
      <c r="Q25" s="10" t="n">
        <v>0.095784997912152</v>
      </c>
      <c r="R25" s="10" t="n">
        <v>0.00801944727056375</v>
      </c>
      <c r="S25" s="10" t="n">
        <v>0.00129936549434639</v>
      </c>
      <c r="T25" s="10" t="n">
        <v>0.0464640922943288</v>
      </c>
      <c r="U25" s="10" t="n">
        <v>0.00457397143260293</v>
      </c>
      <c r="V25" s="10" t="n">
        <v>0.00355431828698475</v>
      </c>
      <c r="W25" s="10" t="n">
        <v>0.0275882639024244</v>
      </c>
      <c r="X25" s="10" t="n">
        <v>0.0738403546764989</v>
      </c>
      <c r="Y25" s="10" t="n">
        <v>0.0176067639622459</v>
      </c>
      <c r="Z25" s="10" t="n">
        <v>0.0115301442584709</v>
      </c>
      <c r="AA25" s="10" t="n">
        <v>0.000386984918850977</v>
      </c>
      <c r="AB25" s="10" t="n">
        <v>0.00028349100125279</v>
      </c>
      <c r="AC25" s="10" t="n">
        <v>0.00260499204632391</v>
      </c>
      <c r="AD25" s="10" t="n">
        <v>0.000913101738326895</v>
      </c>
      <c r="AE25" s="10" t="n">
        <v>0.0361108050490649</v>
      </c>
      <c r="AF25" s="10" t="n">
        <v>0.0113575106479546</v>
      </c>
      <c r="AG25" s="10" t="n">
        <v>0</v>
      </c>
      <c r="AH25" s="10" t="n">
        <v>0.00145028073050352</v>
      </c>
      <c r="AI25" s="10" t="n">
        <v>0</v>
      </c>
      <c r="AJ25" s="10" t="n">
        <v>0</v>
      </c>
      <c r="AK25" s="13" t="n">
        <f aca="false">SUM(C25:AF25)-SUM(AC25:AD25)</f>
        <v>1.41135218210041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196664057996618</v>
      </c>
      <c r="D26" s="10" t="n">
        <v>0.0461138246055431</v>
      </c>
      <c r="E26" s="10" t="n">
        <v>0.00253412897434841</v>
      </c>
      <c r="F26" s="10" t="n">
        <v>0.00496262162782724</v>
      </c>
      <c r="G26" s="10" t="n">
        <v>0.00925625171700705</v>
      </c>
      <c r="H26" s="10" t="n">
        <v>0.00968059687900674</v>
      </c>
      <c r="I26" s="10" t="n">
        <v>-0.00229528832178354</v>
      </c>
      <c r="J26" s="10" t="n">
        <v>0.00188843633693049</v>
      </c>
      <c r="K26" s="10" t="n">
        <v>-0.000447751923229858</v>
      </c>
      <c r="L26" s="10" t="n">
        <v>0.023919776558406</v>
      </c>
      <c r="M26" s="10" t="n">
        <v>0.0399912950021139</v>
      </c>
      <c r="N26" s="10" t="n">
        <v>0.0716746061716821</v>
      </c>
      <c r="O26" s="10" t="n">
        <v>0.0632278444944971</v>
      </c>
      <c r="P26" s="10" t="n">
        <v>0.137536995131988</v>
      </c>
      <c r="Q26" s="10" t="n">
        <v>0.0398002575287003</v>
      </c>
      <c r="R26" s="10" t="n">
        <v>0.00815367359906354</v>
      </c>
      <c r="S26" s="10" t="n">
        <v>0.000818462391770437</v>
      </c>
      <c r="T26" s="10" t="n">
        <v>0.0336486463051992</v>
      </c>
      <c r="U26" s="10" t="n">
        <v>0.00614190678662759</v>
      </c>
      <c r="V26" s="10" t="n">
        <v>0.00365343420458873</v>
      </c>
      <c r="W26" s="10" t="n">
        <v>0.0667299471037854</v>
      </c>
      <c r="X26" s="10" t="n">
        <v>0.0726836947402125</v>
      </c>
      <c r="Y26" s="10" t="n">
        <v>0.00687773226535083</v>
      </c>
      <c r="Z26" s="10" t="n">
        <v>0.00755428725924467</v>
      </c>
      <c r="AA26" s="10" t="n">
        <v>0.000253831523248648</v>
      </c>
      <c r="AB26" s="10" t="n">
        <v>0.000237680454543763</v>
      </c>
      <c r="AC26" s="10" t="n">
        <v>0.00328986120986553</v>
      </c>
      <c r="AD26" s="10" t="n">
        <v>0.00115316205814201</v>
      </c>
      <c r="AE26" s="10" t="n">
        <v>0.0302243759160664</v>
      </c>
      <c r="AF26" s="10" t="n">
        <v>0.00950612069789333</v>
      </c>
      <c r="AG26" s="10" t="n">
        <v>0</v>
      </c>
      <c r="AH26" s="10" t="n">
        <v>0.000686079800516389</v>
      </c>
      <c r="AI26" s="10" t="n">
        <v>0</v>
      </c>
      <c r="AJ26" s="10" t="n">
        <v>0</v>
      </c>
      <c r="AK26" s="13" t="n">
        <f aca="false">SUM(C26:AF26)-SUM(AC26:AD26)</f>
        <v>0.696294028610599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261063938386552</v>
      </c>
      <c r="D27" s="10" t="n">
        <v>0.0664945558368447</v>
      </c>
      <c r="E27" s="10" t="n">
        <v>0.00303399905258709</v>
      </c>
      <c r="F27" s="10" t="n">
        <v>0.00626337180090944</v>
      </c>
      <c r="G27" s="10" t="n">
        <v>0.00741066828343042</v>
      </c>
      <c r="H27" s="10" t="n">
        <v>0.0132603006285408</v>
      </c>
      <c r="I27" s="10" t="n">
        <v>-0.00289690514969001</v>
      </c>
      <c r="J27" s="10" t="n">
        <v>0.00258674479048526</v>
      </c>
      <c r="K27" s="10" t="n">
        <v>-0.000565111946886169</v>
      </c>
      <c r="L27" s="10" t="n">
        <v>0.0340564522429474</v>
      </c>
      <c r="M27" s="10" t="n">
        <v>0.117024656386418</v>
      </c>
      <c r="N27" s="10" t="n">
        <v>0.123188582864463</v>
      </c>
      <c r="O27" s="10" t="n">
        <v>0.0176499257027782</v>
      </c>
      <c r="P27" s="10" t="n">
        <v>0.0832507729416909</v>
      </c>
      <c r="Q27" s="10" t="n">
        <v>0.0322104163040969</v>
      </c>
      <c r="R27" s="10" t="n">
        <v>0.0100030065591894</v>
      </c>
      <c r="S27" s="10" t="n">
        <v>0.000795676020663593</v>
      </c>
      <c r="T27" s="10" t="n">
        <v>0.034384011217082</v>
      </c>
      <c r="U27" s="10" t="n">
        <v>0.00680105863165549</v>
      </c>
      <c r="V27" s="10" t="n">
        <v>0.00465759682944292</v>
      </c>
      <c r="W27" s="10" t="n">
        <v>0.0539957042793461</v>
      </c>
      <c r="X27" s="10" t="n">
        <v>0.0902822750529602</v>
      </c>
      <c r="Y27" s="10" t="n">
        <v>0.044710641635827</v>
      </c>
      <c r="Z27" s="10" t="n">
        <v>0.0188022170918764</v>
      </c>
      <c r="AA27" s="10" t="n">
        <v>0.000632380916737492</v>
      </c>
      <c r="AB27" s="10" t="n">
        <v>0.000367953081206236</v>
      </c>
      <c r="AC27" s="10" t="n">
        <v>0.0034814575553152</v>
      </c>
      <c r="AD27" s="10" t="n">
        <v>0.00122032040372469</v>
      </c>
      <c r="AE27" s="10" t="n">
        <v>0.0429802907516677</v>
      </c>
      <c r="AF27" s="10" t="n">
        <v>0.0135180899235281</v>
      </c>
      <c r="AG27" s="10" t="n">
        <v>0</v>
      </c>
      <c r="AH27" s="10" t="n">
        <v>0.00111132088115369</v>
      </c>
      <c r="AI27" s="10" t="n">
        <v>0</v>
      </c>
      <c r="AJ27" s="10" t="n">
        <v>0</v>
      </c>
      <c r="AK27" s="13" t="n">
        <f aca="false">SUM(C27:AF27)-SUM(AC27:AD27)</f>
        <v>0.827509971113664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671774692919469</v>
      </c>
      <c r="D28" s="10" t="n">
        <v>0.0676685302844107</v>
      </c>
      <c r="E28" s="10" t="n">
        <v>0.00605809952244073</v>
      </c>
      <c r="F28" s="10" t="n">
        <v>0.0237863817819711</v>
      </c>
      <c r="G28" s="10" t="n">
        <v>0.0124608475896001</v>
      </c>
      <c r="H28" s="10" t="n">
        <v>0.0159618180225968</v>
      </c>
      <c r="I28" s="10" t="n">
        <v>-0.0110015649824076</v>
      </c>
      <c r="J28" s="10" t="n">
        <v>0.00311374159404482</v>
      </c>
      <c r="K28" s="10" t="n">
        <v>-0.00214612335742796</v>
      </c>
      <c r="L28" s="10" t="n">
        <v>0.0345007678874184</v>
      </c>
      <c r="M28" s="10" t="n">
        <v>0.193943548341037</v>
      </c>
      <c r="N28" s="10" t="n">
        <v>0.129115001423506</v>
      </c>
      <c r="O28" s="10" t="n">
        <v>0.0244688131508491</v>
      </c>
      <c r="P28" s="10" t="n">
        <v>0.0831898900223434</v>
      </c>
      <c r="Q28" s="10" t="n">
        <v>0.0311152052400116</v>
      </c>
      <c r="R28" s="10" t="n">
        <v>0.0102877137804491</v>
      </c>
      <c r="S28" s="10" t="n">
        <v>0.000852585409922152</v>
      </c>
      <c r="T28" s="10" t="n">
        <v>0.0380892654290252</v>
      </c>
      <c r="U28" s="10" t="n">
        <v>0.00709208734090571</v>
      </c>
      <c r="V28" s="10" t="n">
        <v>0.00510191695393086</v>
      </c>
      <c r="W28" s="10" t="n">
        <v>0.0435753752077582</v>
      </c>
      <c r="X28" s="10" t="n">
        <v>0.0928024963366249</v>
      </c>
      <c r="Y28" s="10" t="n">
        <v>0.0149510444619531</v>
      </c>
      <c r="Z28" s="10" t="n">
        <v>0.0142757177900939</v>
      </c>
      <c r="AA28" s="10" t="n">
        <v>0.000479988614366439</v>
      </c>
      <c r="AB28" s="10" t="n">
        <v>0.000346763412546052</v>
      </c>
      <c r="AC28" s="10" t="n">
        <v>0.00301078822830623</v>
      </c>
      <c r="AD28" s="10" t="n">
        <v>0.00105534140454674</v>
      </c>
      <c r="AE28" s="10" t="n">
        <v>0.0432717655194095</v>
      </c>
      <c r="AF28" s="10" t="n">
        <v>0.0136097640851464</v>
      </c>
      <c r="AG28" s="10" t="n">
        <v>0</v>
      </c>
      <c r="AH28" s="10" t="n">
        <v>0.00223878354745353</v>
      </c>
      <c r="AI28" s="10" t="n">
        <v>0</v>
      </c>
      <c r="AJ28" s="10" t="n">
        <v>0</v>
      </c>
      <c r="AK28" s="13" t="n">
        <f aca="false">SUM(C28:AF28)-SUM(AC28:AD28)</f>
        <v>0.90368918779172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45298811935512</v>
      </c>
      <c r="D29" s="10" t="n">
        <v>0.0906007953058594</v>
      </c>
      <c r="E29" s="10" t="n">
        <v>0.00495239876130981</v>
      </c>
      <c r="F29" s="10" t="n">
        <v>0.0127219996066346</v>
      </c>
      <c r="G29" s="10" t="n">
        <v>0.0128086173485521</v>
      </c>
      <c r="H29" s="10" t="n">
        <v>0.0187508427935305</v>
      </c>
      <c r="I29" s="10" t="n">
        <v>-0.00588411918472776</v>
      </c>
      <c r="J29" s="10" t="n">
        <v>0.00365780884401492</v>
      </c>
      <c r="K29" s="10" t="n">
        <v>-0.0011478408426826</v>
      </c>
      <c r="L29" s="10" t="n">
        <v>0.0491685504040832</v>
      </c>
      <c r="M29" s="10" t="n">
        <v>0.186000560937694</v>
      </c>
      <c r="N29" s="10" t="n">
        <v>0.358518664245092</v>
      </c>
      <c r="O29" s="10" t="n">
        <v>0.0203457845723492</v>
      </c>
      <c r="P29" s="10" t="n">
        <v>0.089166007037659</v>
      </c>
      <c r="Q29" s="10" t="n">
        <v>0.0337307189807847</v>
      </c>
      <c r="R29" s="10" t="n">
        <v>0.0128204027210189</v>
      </c>
      <c r="S29" s="10" t="n">
        <v>0.00115107262318948</v>
      </c>
      <c r="T29" s="10" t="n">
        <v>0.0667721229072943</v>
      </c>
      <c r="U29" s="10" t="n">
        <v>0.0135172138945676</v>
      </c>
      <c r="V29" s="10" t="n">
        <v>0.00797828010265178</v>
      </c>
      <c r="W29" s="10" t="n">
        <v>0.0845304514809138</v>
      </c>
      <c r="X29" s="10" t="n">
        <v>0.126835454791168</v>
      </c>
      <c r="Y29" s="10" t="n">
        <v>0.0873214516236373</v>
      </c>
      <c r="Z29" s="10" t="n">
        <v>0.016973591119141</v>
      </c>
      <c r="AA29" s="10" t="n">
        <v>0.000570251708613903</v>
      </c>
      <c r="AB29" s="10" t="n">
        <v>0.000436415941361259</v>
      </c>
      <c r="AC29" s="10" t="n">
        <v>0.0042896516234898</v>
      </c>
      <c r="AD29" s="10" t="n">
        <v>0.00150360856562028</v>
      </c>
      <c r="AE29" s="10" t="n">
        <v>0.0583054241282532</v>
      </c>
      <c r="AF29" s="10" t="n">
        <v>0.0183381255131362</v>
      </c>
      <c r="AG29" s="10" t="n">
        <v>0</v>
      </c>
      <c r="AH29" s="10" t="n">
        <v>0.00167142283240977</v>
      </c>
      <c r="AI29" s="10" t="n">
        <v>0</v>
      </c>
      <c r="AJ29" s="10" t="n">
        <v>0</v>
      </c>
      <c r="AK29" s="13" t="n">
        <f aca="false">SUM(C29:AF29)-SUM(AC29:AD29)</f>
        <v>1.37347092855865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245390254027082</v>
      </c>
      <c r="D30" s="10" t="n">
        <v>0.055243785053084</v>
      </c>
      <c r="E30" s="10" t="n">
        <v>0.00245505401579501</v>
      </c>
      <c r="F30" s="10" t="n">
        <v>0.00633353088080808</v>
      </c>
      <c r="G30" s="10" t="n">
        <v>0.00649398196066845</v>
      </c>
      <c r="H30" s="10" t="n">
        <v>0.0112868841136231</v>
      </c>
      <c r="I30" s="10" t="n">
        <v>-0.00292935479603328</v>
      </c>
      <c r="J30" s="10" t="n">
        <v>0.00220178180718504</v>
      </c>
      <c r="K30" s="10" t="n">
        <v>-0.000571442041201742</v>
      </c>
      <c r="L30" s="10" t="n">
        <v>0.0286756976346627</v>
      </c>
      <c r="M30" s="10" t="n">
        <v>0.183386847211667</v>
      </c>
      <c r="N30" s="10" t="n">
        <v>0.114121155895862</v>
      </c>
      <c r="O30" s="10" t="n">
        <v>0.0209098045638702</v>
      </c>
      <c r="P30" s="10" t="n">
        <v>0.0790059096304972</v>
      </c>
      <c r="Q30" s="10" t="n">
        <v>0.0326418559331262</v>
      </c>
      <c r="R30" s="10" t="n">
        <v>0.0104459021584828</v>
      </c>
      <c r="S30" s="10" t="n">
        <v>0.000790470661168886</v>
      </c>
      <c r="T30" s="10" t="n">
        <v>0.0306054093886147</v>
      </c>
      <c r="U30" s="10" t="n">
        <v>0.0042595382378386</v>
      </c>
      <c r="V30" s="10" t="n">
        <v>0.00301017748781175</v>
      </c>
      <c r="W30" s="10" t="n">
        <v>0.0719360645535596</v>
      </c>
      <c r="X30" s="10" t="n">
        <v>0.0759366301796949</v>
      </c>
      <c r="Y30" s="10" t="n">
        <v>0.0588611251126324</v>
      </c>
      <c r="Z30" s="10" t="n">
        <v>0.0138759187865219</v>
      </c>
      <c r="AA30" s="10" t="n">
        <v>0.000466526549841488</v>
      </c>
      <c r="AB30" s="10" t="n">
        <v>0.000301690724014454</v>
      </c>
      <c r="AC30" s="10" t="n">
        <v>0.00318544669568566</v>
      </c>
      <c r="AD30" s="10" t="n">
        <v>0.00111656268558778</v>
      </c>
      <c r="AE30" s="10" t="n">
        <v>0.0364822488707314</v>
      </c>
      <c r="AF30" s="10" t="n">
        <v>0.0114743365440808</v>
      </c>
      <c r="AG30" s="10" t="n">
        <v>0</v>
      </c>
      <c r="AH30" s="10" t="n">
        <v>0.000673087832792224</v>
      </c>
      <c r="AI30" s="10" t="n">
        <v>0</v>
      </c>
      <c r="AJ30" s="10" t="n">
        <v>0</v>
      </c>
      <c r="AK30" s="13" t="n">
        <f aca="false">SUM(C30:AF30)-SUM(AC30:AD30)</f>
        <v>0.860155433658879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528691308209253</v>
      </c>
      <c r="D31" s="10" t="n">
        <v>0.0417795429441612</v>
      </c>
      <c r="E31" s="10" t="n">
        <v>0.00494317091624848</v>
      </c>
      <c r="F31" s="10" t="n">
        <v>0.0197210644267538</v>
      </c>
      <c r="G31" s="10" t="n">
        <v>0.00838752096729099</v>
      </c>
      <c r="H31" s="10" t="n">
        <v>0.0100753598908338</v>
      </c>
      <c r="I31" s="10" t="n">
        <v>-0.0091212935957173</v>
      </c>
      <c r="J31" s="10" t="n">
        <v>0.00196544448274297</v>
      </c>
      <c r="K31" s="10" t="n">
        <v>-0.00177933060133077</v>
      </c>
      <c r="L31" s="10" t="n">
        <v>0.0211507792558564</v>
      </c>
      <c r="M31" s="10" t="n">
        <v>0.0629540583434562</v>
      </c>
      <c r="N31" s="10" t="n">
        <v>0.128948214437025</v>
      </c>
      <c r="O31" s="10" t="n">
        <v>0.0112060309377061</v>
      </c>
      <c r="P31" s="10" t="n">
        <v>0.0438229347007592</v>
      </c>
      <c r="Q31" s="10" t="n">
        <v>0.0225641889818666</v>
      </c>
      <c r="R31" s="10" t="n">
        <v>0.00543517429265263</v>
      </c>
      <c r="S31" s="10" t="n">
        <v>0.000516075110089526</v>
      </c>
      <c r="T31" s="10" t="n">
        <v>0.0242626738980526</v>
      </c>
      <c r="U31" s="10" t="n">
        <v>0.00422809704105037</v>
      </c>
      <c r="V31" s="10" t="n">
        <v>0.00334158272929665</v>
      </c>
      <c r="W31" s="10" t="n">
        <v>0.0243872047926753</v>
      </c>
      <c r="X31" s="10" t="n">
        <v>0.0529826684808126</v>
      </c>
      <c r="Y31" s="10" t="n">
        <v>0.0535002150912159</v>
      </c>
      <c r="Z31" s="10" t="n">
        <v>0.0125487450224873</v>
      </c>
      <c r="AA31" s="10" t="n">
        <v>0.000421908201597741</v>
      </c>
      <c r="AB31" s="10" t="n">
        <v>0.000249796685286225</v>
      </c>
      <c r="AC31" s="10" t="n">
        <v>0.00238258859511198</v>
      </c>
      <c r="AD31" s="10" t="n">
        <v>0.000835144886904608</v>
      </c>
      <c r="AE31" s="10" t="n">
        <v>0.0252639386922611</v>
      </c>
      <c r="AF31" s="10" t="n">
        <v>0.0079459721907822</v>
      </c>
      <c r="AG31" s="10" t="n">
        <v>0</v>
      </c>
      <c r="AH31" s="10" t="n">
        <v>0.00170917645529447</v>
      </c>
      <c r="AI31" s="10" t="n">
        <v>0</v>
      </c>
      <c r="AJ31" s="10" t="n">
        <v>0</v>
      </c>
      <c r="AK31" s="13" t="n">
        <f aca="false">SUM(C31:AF31)-SUM(AC31:AD31)</f>
        <v>0.586988651398005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145922822005748</v>
      </c>
      <c r="D32" s="10" t="n">
        <v>0.0760397354630637</v>
      </c>
      <c r="E32" s="10" t="n">
        <v>0.012849057817936</v>
      </c>
      <c r="F32" s="10" t="n">
        <v>0.0572805011954889</v>
      </c>
      <c r="G32" s="10" t="n">
        <v>0.0212905125755362</v>
      </c>
      <c r="H32" s="10" t="n">
        <v>0.0211375332088752</v>
      </c>
      <c r="I32" s="10" t="n">
        <v>-0.0264931069341824</v>
      </c>
      <c r="J32" s="10" t="n">
        <v>0.00412339097305851</v>
      </c>
      <c r="K32" s="10" t="n">
        <v>-0.00516812614325372</v>
      </c>
      <c r="L32" s="10" t="n">
        <v>0.037238125170742</v>
      </c>
      <c r="M32" s="10" t="n">
        <v>0.114276512054525</v>
      </c>
      <c r="N32" s="10" t="n">
        <v>0.140423961944668</v>
      </c>
      <c r="O32" s="10" t="n">
        <v>0.0245730439433643</v>
      </c>
      <c r="P32" s="10" t="n">
        <v>0.0700143318468952</v>
      </c>
      <c r="Q32" s="10" t="n">
        <v>0.0293599158775312</v>
      </c>
      <c r="R32" s="10" t="n">
        <v>0.0107705219993506</v>
      </c>
      <c r="S32" s="10" t="n">
        <v>0.000816730429124898</v>
      </c>
      <c r="T32" s="10" t="n">
        <v>0.040415434493323</v>
      </c>
      <c r="U32" s="10" t="n">
        <v>0.00809579546098709</v>
      </c>
      <c r="V32" s="10" t="n">
        <v>0.00658897367171779</v>
      </c>
      <c r="W32" s="10" t="n">
        <v>0.051592047950327</v>
      </c>
      <c r="X32" s="10" t="n">
        <v>0.0955813015977646</v>
      </c>
      <c r="Y32" s="10" t="n">
        <v>0.0302901157047107</v>
      </c>
      <c r="Z32" s="10" t="n">
        <v>0.022686516787967</v>
      </c>
      <c r="AA32" s="10" t="n">
        <v>0.000762994420804488</v>
      </c>
      <c r="AB32" s="10" t="n">
        <v>0.000453672492365694</v>
      </c>
      <c r="AC32" s="10" t="n">
        <v>0.00327327173751508</v>
      </c>
      <c r="AD32" s="10" t="n">
        <v>0.0011473471167634</v>
      </c>
      <c r="AE32" s="10" t="n">
        <v>0.0447287467113726</v>
      </c>
      <c r="AF32" s="10" t="n">
        <v>0.0140680113986335</v>
      </c>
      <c r="AG32" s="10" t="n">
        <v>0</v>
      </c>
      <c r="AH32" s="10" t="n">
        <v>0.00483375977029294</v>
      </c>
      <c r="AI32" s="10" t="n">
        <v>0</v>
      </c>
      <c r="AJ32" s="10" t="n">
        <v>0</v>
      </c>
      <c r="AK32" s="13" t="n">
        <f aca="false">SUM(C32:AF32)-SUM(AC32:AD32)</f>
        <v>0.918388534313272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400900830247313</v>
      </c>
      <c r="D33" s="10" t="n">
        <v>0.0728309151799626</v>
      </c>
      <c r="E33" s="10" t="n">
        <v>0.00450499785251798</v>
      </c>
      <c r="F33" s="10" t="n">
        <v>0.0116729820421039</v>
      </c>
      <c r="G33" s="10" t="n">
        <v>0.0128379527437869</v>
      </c>
      <c r="H33" s="10" t="n">
        <v>0.0157396631112484</v>
      </c>
      <c r="I33" s="10" t="n">
        <v>-0.00539893253424616</v>
      </c>
      <c r="J33" s="10" t="n">
        <v>0.0030704048646818</v>
      </c>
      <c r="K33" s="10" t="n">
        <v>-0.00105319336253084</v>
      </c>
      <c r="L33" s="10" t="n">
        <v>0.037289701932417</v>
      </c>
      <c r="M33" s="10" t="n">
        <v>0.176401464537125</v>
      </c>
      <c r="N33" s="10" t="n">
        <v>0.177711032728499</v>
      </c>
      <c r="O33" s="10" t="n">
        <v>0.0231679525478022</v>
      </c>
      <c r="P33" s="10" t="n">
        <v>0.124828357592168</v>
      </c>
      <c r="Q33" s="10" t="n">
        <v>0.0444173855429463</v>
      </c>
      <c r="R33" s="10" t="n">
        <v>0.0126228711265212</v>
      </c>
      <c r="S33" s="10" t="n">
        <v>0.00104726708085292</v>
      </c>
      <c r="T33" s="10" t="n">
        <v>0.0447034320506257</v>
      </c>
      <c r="U33" s="10" t="n">
        <v>0.00801319393444125</v>
      </c>
      <c r="V33" s="10" t="n">
        <v>0.00559446392271397</v>
      </c>
      <c r="W33" s="10" t="n">
        <v>0.0788818392590788</v>
      </c>
      <c r="X33" s="10" t="n">
        <v>0.108790073093235</v>
      </c>
      <c r="Y33" s="10" t="n">
        <v>0.0273040064173362</v>
      </c>
      <c r="Z33" s="10" t="n">
        <v>0.0116595849203658</v>
      </c>
      <c r="AA33" s="10" t="n">
        <v>0.000391780962443821</v>
      </c>
      <c r="AB33" s="10" t="n">
        <v>0.000361832218097906</v>
      </c>
      <c r="AC33" s="10" t="n">
        <v>0.0100410796450578</v>
      </c>
      <c r="AD33" s="10" t="n">
        <v>0.00351959895291023</v>
      </c>
      <c r="AE33" s="10" t="n">
        <v>0.0479655956027164</v>
      </c>
      <c r="AF33" s="10" t="n">
        <v>0.0150860597556089</v>
      </c>
      <c r="AG33" s="10" t="n">
        <v>0</v>
      </c>
      <c r="AH33" s="10" t="n">
        <v>0.00137687150526426</v>
      </c>
      <c r="AI33" s="10" t="n">
        <v>0</v>
      </c>
      <c r="AJ33" s="10" t="n">
        <v>0</v>
      </c>
      <c r="AK33" s="13" t="n">
        <f aca="false">SUM(C33:AF33)-SUM(AC33:AD33)</f>
        <v>1.06445169342499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0698786379898918</v>
      </c>
      <c r="D34" s="10" t="n">
        <v>0.0185256658454224</v>
      </c>
      <c r="E34" s="10" t="n">
        <v>0.000888772710193605</v>
      </c>
      <c r="F34" s="10" t="n">
        <v>0.00191953495903586</v>
      </c>
      <c r="G34" s="10" t="n">
        <v>0.00210198892212951</v>
      </c>
      <c r="H34" s="10" t="n">
        <v>0.00297856502744339</v>
      </c>
      <c r="I34" s="10" t="n">
        <v>-0.000887814245201536</v>
      </c>
      <c r="J34" s="10" t="n">
        <v>0.000581041696089258</v>
      </c>
      <c r="K34" s="10" t="n">
        <v>-0.000173189804517004</v>
      </c>
      <c r="L34" s="10" t="n">
        <v>0.00895405779258027</v>
      </c>
      <c r="M34" s="10" t="n">
        <v>0.0350596526954451</v>
      </c>
      <c r="N34" s="10" t="n">
        <v>0.0344244092336738</v>
      </c>
      <c r="O34" s="10" t="n">
        <v>0.0138458809325864</v>
      </c>
      <c r="P34" s="10" t="n">
        <v>0.0217762037337124</v>
      </c>
      <c r="Q34" s="10" t="n">
        <v>0.0150585283918586</v>
      </c>
      <c r="R34" s="10" t="n">
        <v>0.00165129762127354</v>
      </c>
      <c r="S34" s="10" t="n">
        <v>0.000252529270678514</v>
      </c>
      <c r="T34" s="10" t="n">
        <v>0.013202541435694</v>
      </c>
      <c r="U34" s="10" t="n">
        <v>0.00279566091382416</v>
      </c>
      <c r="V34" s="10" t="n">
        <v>0.00250212956113471</v>
      </c>
      <c r="W34" s="10" t="n">
        <v>0.0100091922906331</v>
      </c>
      <c r="X34" s="10" t="n">
        <v>0.020142935625666</v>
      </c>
      <c r="Y34" s="10" t="n">
        <v>0.0019096482822649</v>
      </c>
      <c r="Z34" s="10" t="n">
        <v>0.00822553948373569</v>
      </c>
      <c r="AA34" s="10" t="n">
        <v>0.000264773108292864</v>
      </c>
      <c r="AB34" s="10" t="n">
        <v>0.000105717814315162</v>
      </c>
      <c r="AC34" s="10" t="n">
        <v>0.00125638050608051</v>
      </c>
      <c r="AD34" s="10" t="n">
        <v>0.000440386459421647</v>
      </c>
      <c r="AE34" s="10" t="n">
        <v>0.00936272709824607</v>
      </c>
      <c r="AF34" s="10" t="n">
        <v>0.00294474943352105</v>
      </c>
      <c r="AG34" s="10" t="n">
        <v>0</v>
      </c>
      <c r="AH34" s="10" t="n">
        <v>0.000210712882062061</v>
      </c>
      <c r="AI34" s="10" t="n">
        <v>0</v>
      </c>
      <c r="AJ34" s="10" t="n">
        <v>0</v>
      </c>
      <c r="AK34" s="13" t="n">
        <f aca="false">SUM(C34:AF34)-SUM(AC34:AD34)</f>
        <v>0.229121526209631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339345281213877</v>
      </c>
      <c r="D35" s="10" t="n">
        <v>0.153894606197068</v>
      </c>
      <c r="E35" s="10" t="n">
        <v>0.00288609479705162</v>
      </c>
      <c r="F35" s="10" t="n">
        <v>0.00471321795138852</v>
      </c>
      <c r="G35" s="10" t="n">
        <v>0.0124707431884543</v>
      </c>
      <c r="H35" s="10" t="n">
        <v>0.0252362338564702</v>
      </c>
      <c r="I35" s="10" t="n">
        <v>-0.00217993531104226</v>
      </c>
      <c r="J35" s="10" t="n">
        <v>0.00492294241950951</v>
      </c>
      <c r="K35" s="10" t="n">
        <v>-0.000425249507337448</v>
      </c>
      <c r="L35" s="10" t="n">
        <v>0.0812206113845954</v>
      </c>
      <c r="M35" s="10" t="n">
        <v>0.181090742346687</v>
      </c>
      <c r="N35" s="10" t="n">
        <v>0.325518331991699</v>
      </c>
      <c r="O35" s="10" t="n">
        <v>0.0337533617137919</v>
      </c>
      <c r="P35" s="10" t="n">
        <v>0.0620191789675833</v>
      </c>
      <c r="Q35" s="10" t="n">
        <v>0.0424066516466134</v>
      </c>
      <c r="R35" s="10" t="n">
        <v>0.00725779834143777</v>
      </c>
      <c r="S35" s="10" t="n">
        <v>0.00136934739931631</v>
      </c>
      <c r="T35" s="10" t="n">
        <v>0.0908637360180321</v>
      </c>
      <c r="U35" s="10" t="n">
        <v>0.0308066640085798</v>
      </c>
      <c r="V35" s="10" t="n">
        <v>0.0339239003606018</v>
      </c>
      <c r="W35" s="10" t="n">
        <v>0.047239036638872</v>
      </c>
      <c r="X35" s="10" t="n">
        <v>0.176866404148729</v>
      </c>
      <c r="Y35" s="10" t="n">
        <v>0.024989345754012</v>
      </c>
      <c r="Z35" s="10" t="n">
        <v>0.0153172591416837</v>
      </c>
      <c r="AA35" s="10" t="n">
        <v>0.000422064633174158</v>
      </c>
      <c r="AB35" s="10" t="n">
        <v>0.000502150226222021</v>
      </c>
      <c r="AC35" s="10" t="n">
        <v>0.00919967983174235</v>
      </c>
      <c r="AD35" s="10" t="n">
        <v>0.00322467151416796</v>
      </c>
      <c r="AE35" s="10" t="n">
        <v>0.0859851873660815</v>
      </c>
      <c r="AF35" s="10" t="n">
        <v>0.0270439188422893</v>
      </c>
      <c r="AG35" s="10" t="n">
        <v>0</v>
      </c>
      <c r="AH35" s="10" t="n">
        <v>0.000939274664527437</v>
      </c>
      <c r="AI35" s="10" t="n">
        <v>0</v>
      </c>
      <c r="AJ35" s="10" t="n">
        <v>0</v>
      </c>
      <c r="AK35" s="13" t="n">
        <f aca="false">SUM(C35:AF35)-SUM(AC35:AD35)</f>
        <v>1.4735077973337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346306861489504</v>
      </c>
      <c r="D36" s="10" t="n">
        <v>0.164291260663445</v>
      </c>
      <c r="E36" s="10" t="n">
        <v>0.00362197001214137</v>
      </c>
      <c r="F36" s="10" t="n">
        <v>0.00490502214610845</v>
      </c>
      <c r="G36" s="10" t="n">
        <v>0.0125728899962677</v>
      </c>
      <c r="H36" s="10" t="n">
        <v>0.0257650408307256</v>
      </c>
      <c r="I36" s="10" t="n">
        <v>-0.00226864768148394</v>
      </c>
      <c r="J36" s="10" t="n">
        <v>0.00502609910683855</v>
      </c>
      <c r="K36" s="10" t="n">
        <v>-0.000442555017108299</v>
      </c>
      <c r="L36" s="10" t="n">
        <v>0.0875743300279546</v>
      </c>
      <c r="M36" s="10" t="n">
        <v>0.214381493003266</v>
      </c>
      <c r="N36" s="10" t="n">
        <v>0.411837212440875</v>
      </c>
      <c r="O36" s="10" t="n">
        <v>0.0240544595442612</v>
      </c>
      <c r="P36" s="10" t="n">
        <v>0.056594754945855</v>
      </c>
      <c r="Q36" s="10" t="n">
        <v>0.0255595058849045</v>
      </c>
      <c r="R36" s="10" t="n">
        <v>0.0156354812761941</v>
      </c>
      <c r="S36" s="10" t="n">
        <v>0.00142991343831821</v>
      </c>
      <c r="T36" s="10" t="n">
        <v>0.110804487254403</v>
      </c>
      <c r="U36" s="10" t="n">
        <v>0.0374498055622242</v>
      </c>
      <c r="V36" s="10" t="n">
        <v>0.038625669704907</v>
      </c>
      <c r="W36" s="10" t="n">
        <v>0.0441130583267525</v>
      </c>
      <c r="X36" s="10" t="n">
        <v>0.180047440577213</v>
      </c>
      <c r="Y36" s="10" t="n">
        <v>0.0413976877813373</v>
      </c>
      <c r="Z36" s="10" t="n">
        <v>0.0165274140089046</v>
      </c>
      <c r="AA36" s="10" t="n">
        <v>0.000449700018535323</v>
      </c>
      <c r="AB36" s="10" t="n">
        <v>0.000508387064208517</v>
      </c>
      <c r="AC36" s="10" t="n">
        <v>0.0151390861393621</v>
      </c>
      <c r="AD36" s="10" t="n">
        <v>0.00530655204496287</v>
      </c>
      <c r="AE36" s="10" t="n">
        <v>0.0869168072119667</v>
      </c>
      <c r="AF36" s="10" t="n">
        <v>0.0273369303745747</v>
      </c>
      <c r="AG36" s="10" t="n">
        <v>0</v>
      </c>
      <c r="AH36" s="10" t="n">
        <v>0.00143447999781513</v>
      </c>
      <c r="AI36" s="10" t="n">
        <v>0</v>
      </c>
      <c r="AJ36" s="10" t="n">
        <v>0</v>
      </c>
      <c r="AK36" s="13" t="n">
        <f aca="false">SUM(C36:AF36)-SUM(AC36:AD36)</f>
        <v>1.63817868711848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0321253626750724</v>
      </c>
      <c r="D37" s="10" t="n">
        <v>0.158812868337611</v>
      </c>
      <c r="E37" s="10" t="n">
        <v>0.00283052164876863</v>
      </c>
      <c r="F37" s="10" t="n">
        <v>0.00473068494223465</v>
      </c>
      <c r="G37" s="10" t="n">
        <v>0.0115147919630865</v>
      </c>
      <c r="H37" s="10" t="n">
        <v>0.0232519439265338</v>
      </c>
      <c r="I37" s="10" t="n">
        <v>-0.00218801406116921</v>
      </c>
      <c r="J37" s="10" t="n">
        <v>0.00453585831162529</v>
      </c>
      <c r="K37" s="10" t="n">
        <v>-0.000426825464428462</v>
      </c>
      <c r="L37" s="10" t="n">
        <v>0.0844525530452336</v>
      </c>
      <c r="M37" s="10" t="n">
        <v>0.13890016632073</v>
      </c>
      <c r="N37" s="10" t="n">
        <v>0.291343040804657</v>
      </c>
      <c r="O37" s="10" t="n">
        <v>0.0212116565863223</v>
      </c>
      <c r="P37" s="10" t="n">
        <v>0.0597759544472516</v>
      </c>
      <c r="Q37" s="10" t="n">
        <v>0.0322582278016709</v>
      </c>
      <c r="R37" s="10" t="n">
        <v>0.00648288152617468</v>
      </c>
      <c r="S37" s="10" t="n">
        <v>0.00128510349748533</v>
      </c>
      <c r="T37" s="10" t="n">
        <v>0.108403727062789</v>
      </c>
      <c r="U37" s="10" t="n">
        <v>0.0385792832077332</v>
      </c>
      <c r="V37" s="10" t="n">
        <v>0.0379401672944701</v>
      </c>
      <c r="W37" s="10" t="n">
        <v>0.0424539909137221</v>
      </c>
      <c r="X37" s="10" t="n">
        <v>0.1613588137023</v>
      </c>
      <c r="Y37" s="10" t="n">
        <v>0.0232136962873243</v>
      </c>
      <c r="Z37" s="10" t="n">
        <v>0.0182157021699486</v>
      </c>
      <c r="AA37" s="10" t="n">
        <v>0.000483820479199584</v>
      </c>
      <c r="AB37" s="10" t="n">
        <v>0.000464880848841668</v>
      </c>
      <c r="AC37" s="10" t="n">
        <v>0.0131889789243251</v>
      </c>
      <c r="AD37" s="10" t="n">
        <v>0.00462300051915805</v>
      </c>
      <c r="AE37" s="10" t="n">
        <v>0.0790422767219865</v>
      </c>
      <c r="AF37" s="10" t="n">
        <v>0.0248602460756211</v>
      </c>
      <c r="AG37" s="10" t="n">
        <v>0</v>
      </c>
      <c r="AH37" s="10" t="n">
        <v>0.000933567353528631</v>
      </c>
      <c r="AI37" s="10" t="n">
        <v>0</v>
      </c>
      <c r="AJ37" s="10" t="n">
        <v>0</v>
      </c>
      <c r="AK37" s="13" t="n">
        <f aca="false">SUM(C37:AF37)-SUM(AC37:AD37)</f>
        <v>1.37700055466523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0413875521676105</v>
      </c>
      <c r="D38" s="10" t="n">
        <v>0.152324321288076</v>
      </c>
      <c r="E38" s="10" t="n">
        <v>0.00794368835011804</v>
      </c>
      <c r="F38" s="10" t="n">
        <v>0.00684876552269558</v>
      </c>
      <c r="G38" s="10" t="n">
        <v>0.0153056675308982</v>
      </c>
      <c r="H38" s="10" t="n">
        <v>0.0298515623080852</v>
      </c>
      <c r="I38" s="10" t="n">
        <v>-0.00316765868965905</v>
      </c>
      <c r="J38" s="10" t="n">
        <v>0.00582327470932936</v>
      </c>
      <c r="K38" s="10" t="n">
        <v>-0.000617929023107873</v>
      </c>
      <c r="L38" s="10" t="n">
        <v>0.083457903088273</v>
      </c>
      <c r="M38" s="10" t="n">
        <v>0.326174610056786</v>
      </c>
      <c r="N38" s="10" t="n">
        <v>0.783127528587371</v>
      </c>
      <c r="O38" s="10" t="n">
        <v>0.0244529472893845</v>
      </c>
      <c r="P38" s="10" t="n">
        <v>0.0461970120566696</v>
      </c>
      <c r="Q38" s="10" t="n">
        <v>0.0267986058322759</v>
      </c>
      <c r="R38" s="10" t="n">
        <v>0.00973715926896126</v>
      </c>
      <c r="S38" s="10" t="n">
        <v>0.00174564553470602</v>
      </c>
      <c r="T38" s="10" t="n">
        <v>0.119092104869769</v>
      </c>
      <c r="U38" s="10" t="n">
        <v>0.0333897112249027</v>
      </c>
      <c r="V38" s="10" t="n">
        <v>0.0440276118630974</v>
      </c>
      <c r="W38" s="10" t="n">
        <v>0.0572906312976858</v>
      </c>
      <c r="X38" s="10" t="n">
        <v>0.212728336199976</v>
      </c>
      <c r="Y38" s="10" t="n">
        <v>0.12534924632064</v>
      </c>
      <c r="Z38" s="10" t="n">
        <v>0.010690190939473</v>
      </c>
      <c r="AA38" s="10" t="n">
        <v>0.0003589860267447</v>
      </c>
      <c r="AB38" s="10" t="n">
        <v>0.000600933084292178</v>
      </c>
      <c r="AC38" s="10" t="n">
        <v>0.045956322467936</v>
      </c>
      <c r="AD38" s="10" t="n">
        <v>0.0161086088503803</v>
      </c>
      <c r="AE38" s="10" t="n">
        <v>0.0952112079556135</v>
      </c>
      <c r="AF38" s="10" t="n">
        <v>0.0299456715709112</v>
      </c>
      <c r="AG38" s="10" t="n">
        <v>0</v>
      </c>
      <c r="AH38" s="10" t="n">
        <v>0.0041806603717886</v>
      </c>
      <c r="AI38" s="10" t="n">
        <v>0</v>
      </c>
      <c r="AJ38" s="10" t="n">
        <v>0</v>
      </c>
      <c r="AK38" s="13" t="n">
        <f aca="false">SUM(C38:AF38)-SUM(AC38:AD38)</f>
        <v>2.24882649028073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0308280416814302</v>
      </c>
      <c r="D39" s="10" t="n">
        <v>0.134714115141234</v>
      </c>
      <c r="E39" s="10" t="n">
        <v>0.00387940586502962</v>
      </c>
      <c r="F39" s="10" t="n">
        <v>0.00545984863391385</v>
      </c>
      <c r="G39" s="10" t="n">
        <v>0.0104048891157268</v>
      </c>
      <c r="H39" s="10" t="n">
        <v>0.0203233419528722</v>
      </c>
      <c r="I39" s="10" t="n">
        <v>-0.00252526340873081</v>
      </c>
      <c r="J39" s="10" t="n">
        <v>0.00396456312677338</v>
      </c>
      <c r="K39" s="10" t="n">
        <v>-0.000492614168420728</v>
      </c>
      <c r="L39" s="10" t="n">
        <v>0.0727317840968245</v>
      </c>
      <c r="M39" s="10" t="n">
        <v>0.15433144145646</v>
      </c>
      <c r="N39" s="10" t="n">
        <v>0.3433281945804</v>
      </c>
      <c r="O39" s="10" t="n">
        <v>0.0259534291956821</v>
      </c>
      <c r="P39" s="10" t="n">
        <v>0.0606350854580048</v>
      </c>
      <c r="Q39" s="10" t="n">
        <v>0.0390703817400141</v>
      </c>
      <c r="R39" s="10" t="n">
        <v>0.00909388055067436</v>
      </c>
      <c r="S39" s="10" t="n">
        <v>0.00127258259097551</v>
      </c>
      <c r="T39" s="10" t="n">
        <v>0.0996638978464416</v>
      </c>
      <c r="U39" s="10" t="n">
        <v>0.0335184193469301</v>
      </c>
      <c r="V39" s="10" t="n">
        <v>0.0340227644440909</v>
      </c>
      <c r="W39" s="10" t="n">
        <v>0.0486575837920908</v>
      </c>
      <c r="X39" s="10" t="n">
        <v>0.140442109665797</v>
      </c>
      <c r="Y39" s="10" t="n">
        <v>0.0459330276896974</v>
      </c>
      <c r="Z39" s="10" t="n">
        <v>0.0264278407934427</v>
      </c>
      <c r="AA39" s="10" t="n">
        <v>0.000753480000758128</v>
      </c>
      <c r="AB39" s="10" t="n">
        <v>0.000456534215507869</v>
      </c>
      <c r="AC39" s="10" t="n">
        <v>0.0120027646501682</v>
      </c>
      <c r="AD39" s="10" t="n">
        <v>0.00420720872536377</v>
      </c>
      <c r="AE39" s="10" t="n">
        <v>0.0677598342416781</v>
      </c>
      <c r="AF39" s="10" t="n">
        <v>0.0213117109368744</v>
      </c>
      <c r="AG39" s="10" t="n">
        <v>0</v>
      </c>
      <c r="AH39" s="10" t="n">
        <v>0.00123206880877785</v>
      </c>
      <c r="AI39" s="10" t="n">
        <v>0</v>
      </c>
      <c r="AJ39" s="10" t="n">
        <v>0</v>
      </c>
      <c r="AK39" s="13" t="n">
        <f aca="false">SUM(C39:AF39)-SUM(AC39:AD39)</f>
        <v>1.40417507306889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287320025446799</v>
      </c>
      <c r="D40" s="10" t="n">
        <v>0.0860596289250113</v>
      </c>
      <c r="E40" s="10" t="n">
        <v>0.00327702288170899</v>
      </c>
      <c r="F40" s="10" t="n">
        <v>0.0068044742244786</v>
      </c>
      <c r="G40" s="10" t="n">
        <v>0.00774184601939902</v>
      </c>
      <c r="H40" s="10" t="n">
        <v>0.0148133264017441</v>
      </c>
      <c r="I40" s="10" t="n">
        <v>-0.00314717328755142</v>
      </c>
      <c r="J40" s="10" t="n">
        <v>0.00288970031471195</v>
      </c>
      <c r="K40" s="10" t="n">
        <v>-0.000613932846198515</v>
      </c>
      <c r="L40" s="10" t="n">
        <v>0.045042847233284</v>
      </c>
      <c r="M40" s="10" t="n">
        <v>0.0939055333010679</v>
      </c>
      <c r="N40" s="10" t="n">
        <v>0.197692033406976</v>
      </c>
      <c r="O40" s="10" t="n">
        <v>0.0235762678092947</v>
      </c>
      <c r="P40" s="10" t="n">
        <v>0.0499573096024119</v>
      </c>
      <c r="Q40" s="10" t="n">
        <v>0.0263599129438011</v>
      </c>
      <c r="R40" s="10" t="n">
        <v>0.015804304270289</v>
      </c>
      <c r="S40" s="10" t="n">
        <v>0.00082884711291499</v>
      </c>
      <c r="T40" s="10" t="n">
        <v>0.0534687220309731</v>
      </c>
      <c r="U40" s="10" t="n">
        <v>0.0157416413797547</v>
      </c>
      <c r="V40" s="10" t="n">
        <v>0.0164490847350395</v>
      </c>
      <c r="W40" s="10" t="n">
        <v>0.0246023369068098</v>
      </c>
      <c r="X40" s="10" t="n">
        <v>0.0992609339482291</v>
      </c>
      <c r="Y40" s="10" t="n">
        <v>0.0267864220387199</v>
      </c>
      <c r="Z40" s="10" t="n">
        <v>0.0157848224084433</v>
      </c>
      <c r="AA40" s="10" t="n">
        <v>0.000491664908848304</v>
      </c>
      <c r="AB40" s="10" t="n">
        <v>0.000361880105904418</v>
      </c>
      <c r="AC40" s="10" t="n">
        <v>0.00895333018740421</v>
      </c>
      <c r="AD40" s="10" t="n">
        <v>0.00313832104380902</v>
      </c>
      <c r="AE40" s="10" t="n">
        <v>0.0480805102170304</v>
      </c>
      <c r="AF40" s="10" t="n">
        <v>0.0151222025099425</v>
      </c>
      <c r="AG40" s="10" t="n">
        <v>0</v>
      </c>
      <c r="AH40" s="10" t="n">
        <v>0.00106871786890005</v>
      </c>
      <c r="AI40" s="10" t="n">
        <v>0</v>
      </c>
      <c r="AJ40" s="10" t="n">
        <v>0</v>
      </c>
      <c r="AK40" s="13" t="n">
        <f aca="false">SUM(C40:AF40)-SUM(AC40:AD40)</f>
        <v>0.890015369757507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304119800107239</v>
      </c>
      <c r="D41" s="10" t="n">
        <v>0.114394062508473</v>
      </c>
      <c r="E41" s="10" t="n">
        <v>0.00297098643087571</v>
      </c>
      <c r="F41" s="10" t="n">
        <v>0.00572692724156592</v>
      </c>
      <c r="G41" s="10" t="n">
        <v>0.00917929082654322</v>
      </c>
      <c r="H41" s="10" t="n">
        <v>0.0190586637417369</v>
      </c>
      <c r="I41" s="10" t="n">
        <v>-0.0026487913451958</v>
      </c>
      <c r="J41" s="10" t="n">
        <v>0.00371785682154428</v>
      </c>
      <c r="K41" s="10" t="n">
        <v>-0.000516711302798093</v>
      </c>
      <c r="L41" s="10" t="n">
        <v>0.0598224441751032</v>
      </c>
      <c r="M41" s="10" t="n">
        <v>0.251214945744647</v>
      </c>
      <c r="N41" s="10" t="n">
        <v>0.27512056403557</v>
      </c>
      <c r="O41" s="10" t="n">
        <v>0.0195582725958235</v>
      </c>
      <c r="P41" s="10" t="n">
        <v>0.058187748577517</v>
      </c>
      <c r="Q41" s="10" t="n">
        <v>0.0318942328378094</v>
      </c>
      <c r="R41" s="10" t="n">
        <v>0.00914630272159085</v>
      </c>
      <c r="S41" s="10" t="n">
        <v>0.00113092052216</v>
      </c>
      <c r="T41" s="10" t="n">
        <v>0.069817960071969</v>
      </c>
      <c r="U41" s="10" t="n">
        <v>0.0202915373726289</v>
      </c>
      <c r="V41" s="10" t="n">
        <v>0.0203433160536706</v>
      </c>
      <c r="W41" s="10" t="n">
        <v>0.0299450900985227</v>
      </c>
      <c r="X41" s="10" t="n">
        <v>0.13024876752568</v>
      </c>
      <c r="Y41" s="10" t="n">
        <v>0.0270220203575777</v>
      </c>
      <c r="Z41" s="10" t="n">
        <v>0.0203872203114004</v>
      </c>
      <c r="AA41" s="10" t="n">
        <v>0.00062785446918163</v>
      </c>
      <c r="AB41" s="10" t="n">
        <v>0.000441713893140784</v>
      </c>
      <c r="AC41" s="10" t="n">
        <v>0.00857214752950372</v>
      </c>
      <c r="AD41" s="10" t="n">
        <v>0.00300470890935349</v>
      </c>
      <c r="AE41" s="10" t="n">
        <v>0.0638545697064827</v>
      </c>
      <c r="AF41" s="10" t="n">
        <v>0.0200834335976876</v>
      </c>
      <c r="AG41" s="10" t="n">
        <v>0</v>
      </c>
      <c r="AH41" s="10" t="n">
        <v>0.000938999453275427</v>
      </c>
      <c r="AI41" s="10" t="n">
        <v>0</v>
      </c>
      <c r="AJ41" s="10" t="n">
        <v>0</v>
      </c>
      <c r="AK41" s="13" t="n">
        <f aca="false">SUM(C41:AF41)-SUM(AC41:AD41)</f>
        <v>1.26406239759198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261292065762894</v>
      </c>
      <c r="D42" s="10" t="n">
        <v>0.0843525999330594</v>
      </c>
      <c r="E42" s="10" t="n">
        <v>0.00282036494239799</v>
      </c>
      <c r="F42" s="10" t="n">
        <v>0.00580710904716436</v>
      </c>
      <c r="G42" s="10" t="n">
        <v>0.00748305216477837</v>
      </c>
      <c r="H42" s="10" t="n">
        <v>0.0143195547904816</v>
      </c>
      <c r="I42" s="10" t="n">
        <v>-0.00268587665530238</v>
      </c>
      <c r="J42" s="10" t="n">
        <v>0.00279337812874478</v>
      </c>
      <c r="K42" s="10" t="n">
        <v>-0.000523945696301605</v>
      </c>
      <c r="L42" s="10" t="n">
        <v>0.0462286679045451</v>
      </c>
      <c r="M42" s="10" t="n">
        <v>0.118571295826291</v>
      </c>
      <c r="N42" s="10" t="n">
        <v>0.181282352463379</v>
      </c>
      <c r="O42" s="10" t="n">
        <v>0.0198217536247139</v>
      </c>
      <c r="P42" s="10" t="n">
        <v>0.0548142638069599</v>
      </c>
      <c r="Q42" s="10" t="n">
        <v>0.0267240701483326</v>
      </c>
      <c r="R42" s="10" t="n">
        <v>0.00958257315779281</v>
      </c>
      <c r="S42" s="10" t="n">
        <v>0.000843589356668557</v>
      </c>
      <c r="T42" s="10" t="n">
        <v>0.056667659776744</v>
      </c>
      <c r="U42" s="10" t="n">
        <v>0.0156071182700411</v>
      </c>
      <c r="V42" s="10" t="n">
        <v>0.0143620709718615</v>
      </c>
      <c r="W42" s="10" t="n">
        <v>0.0282895392684766</v>
      </c>
      <c r="X42" s="10" t="n">
        <v>0.0968048003883896</v>
      </c>
      <c r="Y42" s="10" t="n">
        <v>0.0264609075904085</v>
      </c>
      <c r="Z42" s="10" t="n">
        <v>0.0140136073996574</v>
      </c>
      <c r="AA42" s="10" t="n">
        <v>0.00043500773141755</v>
      </c>
      <c r="AB42" s="10" t="n">
        <v>0.000331737408719634</v>
      </c>
      <c r="AC42" s="10" t="n">
        <v>0.00610567623728404</v>
      </c>
      <c r="AD42" s="10" t="n">
        <v>0.00214016146183352</v>
      </c>
      <c r="AE42" s="10" t="n">
        <v>0.0470753345474044</v>
      </c>
      <c r="AF42" s="10" t="n">
        <v>0.0148060563216941</v>
      </c>
      <c r="AG42" s="10" t="n">
        <v>0</v>
      </c>
      <c r="AH42" s="10" t="n">
        <v>0.000841145706414609</v>
      </c>
      <c r="AI42" s="10" t="n">
        <v>0</v>
      </c>
      <c r="AJ42" s="10" t="n">
        <v>0</v>
      </c>
      <c r="AK42" s="13" t="n">
        <f aca="false">SUM(C42:AF42)-SUM(AC42:AD42)</f>
        <v>0.889701563276149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0266494992164081</v>
      </c>
      <c r="D43" s="10" t="n">
        <v>0.0585761419983547</v>
      </c>
      <c r="E43" s="10" t="n">
        <v>0.00276439416145922</v>
      </c>
      <c r="F43" s="10" t="n">
        <v>0.00693410424940098</v>
      </c>
      <c r="G43" s="10" t="n">
        <v>0.0061749869996617</v>
      </c>
      <c r="H43" s="10" t="n">
        <v>0.012070145162063</v>
      </c>
      <c r="I43" s="10" t="n">
        <v>-0.00320712915456502</v>
      </c>
      <c r="J43" s="10" t="n">
        <v>0.00235457596271732</v>
      </c>
      <c r="K43" s="10" t="n">
        <v>-0.000625628699181113</v>
      </c>
      <c r="L43" s="10" t="n">
        <v>0.031215851460254</v>
      </c>
      <c r="M43" s="10" t="n">
        <v>0.0346028723563491</v>
      </c>
      <c r="N43" s="10" t="n">
        <v>0.0872918826184531</v>
      </c>
      <c r="O43" s="10" t="n">
        <v>0.0223153321499864</v>
      </c>
      <c r="P43" s="10" t="n">
        <v>0.202931242327236</v>
      </c>
      <c r="Q43" s="10" t="n">
        <v>0.0910558015062907</v>
      </c>
      <c r="R43" s="10" t="n">
        <v>0.00948691761976805</v>
      </c>
      <c r="S43" s="10" t="n">
        <v>0.00116729556784839</v>
      </c>
      <c r="T43" s="10" t="n">
        <v>0.0421716609376959</v>
      </c>
      <c r="U43" s="10" t="n">
        <v>0.00410388686907352</v>
      </c>
      <c r="V43" s="10" t="n">
        <v>0.00322785158853263</v>
      </c>
      <c r="W43" s="10" t="n">
        <v>0.013567360374646</v>
      </c>
      <c r="X43" s="10" t="n">
        <v>0.0789461031868254</v>
      </c>
      <c r="Y43" s="10" t="n">
        <v>0.00589131055071648</v>
      </c>
      <c r="Z43" s="10" t="n">
        <v>0.00989261788750605</v>
      </c>
      <c r="AA43" s="10" t="n">
        <v>0.000332430428226322</v>
      </c>
      <c r="AB43" s="10" t="n">
        <v>0.000313159768587112</v>
      </c>
      <c r="AC43" s="10" t="n">
        <v>0.00519778453236685</v>
      </c>
      <c r="AD43" s="10" t="n">
        <v>0.00182192728712949</v>
      </c>
      <c r="AE43" s="10" t="n">
        <v>0.0391082703076293</v>
      </c>
      <c r="AF43" s="10" t="n">
        <v>0.0123002684608796</v>
      </c>
      <c r="AG43" s="10" t="n">
        <v>0</v>
      </c>
      <c r="AH43" s="10" t="n">
        <v>0.000690669013437019</v>
      </c>
      <c r="AI43" s="10" t="n">
        <v>0</v>
      </c>
      <c r="AJ43" s="10" t="n">
        <v>0</v>
      </c>
      <c r="AK43" s="13" t="n">
        <f aca="false">SUM(C43:AF43)-SUM(AC43:AD43)</f>
        <v>0.777628656568055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0599937933839181</v>
      </c>
      <c r="D44" s="10" t="n">
        <v>0.0600620027705218</v>
      </c>
      <c r="E44" s="10" t="n">
        <v>0.00555343023341269</v>
      </c>
      <c r="F44" s="10" t="n">
        <v>0.0212026811312404</v>
      </c>
      <c r="G44" s="10" t="n">
        <v>0.00982600551231222</v>
      </c>
      <c r="H44" s="10" t="n">
        <v>0.0141216858493315</v>
      </c>
      <c r="I44" s="10" t="n">
        <v>-0.00980656395767645</v>
      </c>
      <c r="J44" s="10" t="n">
        <v>0.00275477896971689</v>
      </c>
      <c r="K44" s="10" t="n">
        <v>-0.00191300928543666</v>
      </c>
      <c r="L44" s="10" t="n">
        <v>0.0315835341479443</v>
      </c>
      <c r="M44" s="10" t="n">
        <v>0.0523416349014788</v>
      </c>
      <c r="N44" s="10" t="n">
        <v>0.0849506308254727</v>
      </c>
      <c r="O44" s="10" t="n">
        <v>0.0166653410296628</v>
      </c>
      <c r="P44" s="10" t="n">
        <v>0.135708366231108</v>
      </c>
      <c r="Q44" s="10" t="n">
        <v>0.0663939256207548</v>
      </c>
      <c r="R44" s="10" t="n">
        <v>0.00767954333214888</v>
      </c>
      <c r="S44" s="10" t="n">
        <v>0.000916313704772272</v>
      </c>
      <c r="T44" s="10" t="n">
        <v>0.035582412044089</v>
      </c>
      <c r="U44" s="10" t="n">
        <v>0.00448891223693245</v>
      </c>
      <c r="V44" s="10" t="n">
        <v>0.00344458629439446</v>
      </c>
      <c r="W44" s="10" t="n">
        <v>0.0154779461004445</v>
      </c>
      <c r="X44" s="10" t="n">
        <v>0.0790789648270305</v>
      </c>
      <c r="Y44" s="10" t="n">
        <v>0.0241036595019569</v>
      </c>
      <c r="Z44" s="10" t="n">
        <v>0.00946880699656386</v>
      </c>
      <c r="AA44" s="10" t="n">
        <v>0.000316952818687502</v>
      </c>
      <c r="AB44" s="10" t="n">
        <v>0.000339634675800933</v>
      </c>
      <c r="AC44" s="10" t="n">
        <v>0.00344147129885822</v>
      </c>
      <c r="AD44" s="10" t="n">
        <v>0.00120630442224345</v>
      </c>
      <c r="AE44" s="10" t="n">
        <v>0.0389941409868072</v>
      </c>
      <c r="AF44" s="10" t="n">
        <v>0.0122643726957556</v>
      </c>
      <c r="AG44" s="10" t="n">
        <v>0</v>
      </c>
      <c r="AH44" s="10" t="n">
        <v>0.00179593817360117</v>
      </c>
      <c r="AI44" s="10" t="n">
        <v>0</v>
      </c>
      <c r="AJ44" s="10" t="n">
        <v>0</v>
      </c>
      <c r="AK44" s="13" t="n">
        <f aca="false">SUM(C44:AF44)-SUM(AC44:AD44)</f>
        <v>0.727600069533619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238672994275718</v>
      </c>
      <c r="D45" s="10" t="n">
        <v>0.0788136310761444</v>
      </c>
      <c r="E45" s="10" t="n">
        <v>0.0209652201774558</v>
      </c>
      <c r="F45" s="10" t="n">
        <v>0.0971052403246737</v>
      </c>
      <c r="G45" s="10" t="n">
        <v>0.031296263161462</v>
      </c>
      <c r="H45" s="10" t="n">
        <v>0.0261465627234246</v>
      </c>
      <c r="I45" s="10" t="n">
        <v>-0.044912657223636</v>
      </c>
      <c r="J45" s="10" t="n">
        <v>0.00510052424967965</v>
      </c>
      <c r="K45" s="10" t="n">
        <v>-0.00876130831076606</v>
      </c>
      <c r="L45" s="10" t="n">
        <v>0.0393694277581066</v>
      </c>
      <c r="M45" s="10" t="n">
        <v>0.0557101215088164</v>
      </c>
      <c r="N45" s="10" t="n">
        <v>0.118813439428629</v>
      </c>
      <c r="O45" s="10" t="n">
        <v>0.023344336301901</v>
      </c>
      <c r="P45" s="10" t="n">
        <v>0.0935412095498441</v>
      </c>
      <c r="Q45" s="10" t="n">
        <v>0.0373252166086414</v>
      </c>
      <c r="R45" s="10" t="n">
        <v>0.00907914583068881</v>
      </c>
      <c r="S45" s="10" t="n">
        <v>0.000827728037727943</v>
      </c>
      <c r="T45" s="10" t="n">
        <v>0.045304624817778</v>
      </c>
      <c r="U45" s="10" t="n">
        <v>0.00828358947633473</v>
      </c>
      <c r="V45" s="10" t="n">
        <v>0.00712196126647612</v>
      </c>
      <c r="W45" s="10" t="n">
        <v>0.0289578248426174</v>
      </c>
      <c r="X45" s="10" t="n">
        <v>0.0866015245171594</v>
      </c>
      <c r="Y45" s="10" t="n">
        <v>0.0190265454703545</v>
      </c>
      <c r="Z45" s="10" t="n">
        <v>0.022246406034935</v>
      </c>
      <c r="AA45" s="10" t="n">
        <v>0.000746345205648286</v>
      </c>
      <c r="AB45" s="10" t="n">
        <v>0.000467377454835864</v>
      </c>
      <c r="AC45" s="10" t="n">
        <v>0.00391538347910532</v>
      </c>
      <c r="AD45" s="10" t="n">
        <v>0.00137242010624662</v>
      </c>
      <c r="AE45" s="10" t="n">
        <v>0.0423373971463028</v>
      </c>
      <c r="AF45" s="10" t="n">
        <v>0.0133158880906276</v>
      </c>
      <c r="AG45" s="10" t="n">
        <v>0</v>
      </c>
      <c r="AH45" s="10" t="n">
        <v>0.00764786814973587</v>
      </c>
      <c r="AI45" s="10" t="n">
        <v>0</v>
      </c>
      <c r="AJ45" s="10" t="n">
        <v>0</v>
      </c>
      <c r="AK45" s="13" t="n">
        <f aca="false">SUM(C45:AF45)-SUM(AC45:AD45)</f>
        <v>0.882040884953435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0626487883300139</v>
      </c>
      <c r="D46" s="10" t="n">
        <v>0.526872451780791</v>
      </c>
      <c r="E46" s="10" t="n">
        <v>0.00579925331198554</v>
      </c>
      <c r="F46" s="10" t="n">
        <v>0.00800512190478307</v>
      </c>
      <c r="G46" s="10" t="n">
        <v>0.018833641389631</v>
      </c>
      <c r="H46" s="10" t="n">
        <v>0.0475943286305995</v>
      </c>
      <c r="I46" s="10" t="n">
        <v>-0.00370249118318271</v>
      </c>
      <c r="J46" s="10" t="n">
        <v>0.00928443367089746</v>
      </c>
      <c r="K46" s="10" t="n">
        <v>-0.0007222611348118</v>
      </c>
      <c r="L46" s="10" t="n">
        <v>0.114799756900188</v>
      </c>
      <c r="M46" s="10" t="n">
        <v>0.0748844180830132</v>
      </c>
      <c r="N46" s="10" t="n">
        <v>0.7671083136898</v>
      </c>
      <c r="O46" s="10" t="n">
        <v>0.0198479576938523</v>
      </c>
      <c r="P46" s="10" t="n">
        <v>0.143387920830005</v>
      </c>
      <c r="Q46" s="10" t="n">
        <v>0.052654689335608</v>
      </c>
      <c r="R46" s="10" t="n">
        <v>0.00811132071709454</v>
      </c>
      <c r="S46" s="10" t="n">
        <v>0.00205150520399711</v>
      </c>
      <c r="T46" s="10" t="n">
        <v>0.0528799334373454</v>
      </c>
      <c r="U46" s="10" t="n">
        <v>0.00842067068570192</v>
      </c>
      <c r="V46" s="10" t="n">
        <v>0.0123619066869054</v>
      </c>
      <c r="W46" s="10" t="n">
        <v>0.0307219302816223</v>
      </c>
      <c r="X46" s="10" t="n">
        <v>0.327929150573024</v>
      </c>
      <c r="Y46" s="10" t="n">
        <v>0.00867806192265761</v>
      </c>
      <c r="Z46" s="10" t="n">
        <v>2.39380716923275</v>
      </c>
      <c r="AA46" s="10" t="n">
        <v>0.0484685036719334</v>
      </c>
      <c r="AB46" s="10" t="n">
        <v>0.000900250458406919</v>
      </c>
      <c r="AC46" s="10" t="n">
        <v>0.0108770657694964</v>
      </c>
      <c r="AD46" s="10" t="n">
        <v>0.00381262878558064</v>
      </c>
      <c r="AE46" s="10" t="n">
        <v>0.164869750978446</v>
      </c>
      <c r="AF46" s="10" t="n">
        <v>0.0518545612516553</v>
      </c>
      <c r="AG46" s="10" t="n">
        <v>0</v>
      </c>
      <c r="AH46" s="10" t="n">
        <v>0.00179508661324059</v>
      </c>
      <c r="AI46" s="10" t="n">
        <v>0</v>
      </c>
      <c r="AJ46" s="10" t="n">
        <v>0</v>
      </c>
      <c r="AK46" s="13" t="n">
        <f aca="false">SUM(C46:AF46)-SUM(AC46:AD46)</f>
        <v>4.9019671288377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0554057334439384</v>
      </c>
      <c r="D47" s="10" t="n">
        <v>0.532415381036354</v>
      </c>
      <c r="E47" s="10" t="n">
        <v>0.0100557102984874</v>
      </c>
      <c r="F47" s="10" t="n">
        <v>0.00765170645666297</v>
      </c>
      <c r="G47" s="10" t="n">
        <v>0.0168088726595838</v>
      </c>
      <c r="H47" s="10" t="n">
        <v>0.0410412528111144</v>
      </c>
      <c r="I47" s="10" t="n">
        <v>-0.00353903113894735</v>
      </c>
      <c r="J47" s="10" t="n">
        <v>0.00800609653416443</v>
      </c>
      <c r="K47" s="10" t="n">
        <v>-0.000690374269670279</v>
      </c>
      <c r="L47" s="10" t="n">
        <v>0.100324029968966</v>
      </c>
      <c r="M47" s="10" t="n">
        <v>0.0777415151325307</v>
      </c>
      <c r="N47" s="10" t="n">
        <v>1.43275846292356</v>
      </c>
      <c r="O47" s="10" t="n">
        <v>0.0412664764858186</v>
      </c>
      <c r="P47" s="10" t="n">
        <v>0.0857496805145672</v>
      </c>
      <c r="Q47" s="10" t="n">
        <v>0.0330423348938134</v>
      </c>
      <c r="R47" s="10" t="n">
        <v>0.00703200938323019</v>
      </c>
      <c r="S47" s="10" t="n">
        <v>0.0021425347415235</v>
      </c>
      <c r="T47" s="10" t="n">
        <v>0.0614905817194617</v>
      </c>
      <c r="U47" s="10" t="n">
        <v>0.0083290399551671</v>
      </c>
      <c r="V47" s="10" t="n">
        <v>0.0836164662092472</v>
      </c>
      <c r="W47" s="10" t="n">
        <v>0.0619469634782301</v>
      </c>
      <c r="X47" s="10" t="n">
        <v>0.282187224647037</v>
      </c>
      <c r="Y47" s="10" t="n">
        <v>0.049893504097678</v>
      </c>
      <c r="Z47" s="10" t="n">
        <v>1.53351501830462</v>
      </c>
      <c r="AA47" s="10" t="n">
        <v>0.051630601913077</v>
      </c>
      <c r="AB47" s="10" t="n">
        <v>0.00739990120954663</v>
      </c>
      <c r="AC47" s="10" t="n">
        <v>0.0113359429029122</v>
      </c>
      <c r="AD47" s="10" t="n">
        <v>0.00397347438539415</v>
      </c>
      <c r="AE47" s="10" t="n">
        <v>0.140792652516936</v>
      </c>
      <c r="AF47" s="10" t="n">
        <v>0.0442818720862685</v>
      </c>
      <c r="AG47" s="10" t="n">
        <v>0</v>
      </c>
      <c r="AH47" s="10" t="n">
        <v>0.0014321370723707</v>
      </c>
      <c r="AI47" s="10" t="n">
        <v>0</v>
      </c>
      <c r="AJ47" s="10" t="n">
        <v>0</v>
      </c>
      <c r="AK47" s="13" t="n">
        <f aca="false">SUM(C47:AF47)-SUM(AC47:AD47)</f>
        <v>4.72243105791342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0376275896764704</v>
      </c>
      <c r="D48" s="10" t="n">
        <v>0.255233478179202</v>
      </c>
      <c r="E48" s="10" t="n">
        <v>0.00574032930269641</v>
      </c>
      <c r="F48" s="10" t="n">
        <v>0.00675157419505888</v>
      </c>
      <c r="G48" s="10" t="n">
        <v>0.0110989481888254</v>
      </c>
      <c r="H48" s="10" t="n">
        <v>0.0242654432345649</v>
      </c>
      <c r="I48" s="10" t="n">
        <v>-0.00312270621573836</v>
      </c>
      <c r="J48" s="10" t="n">
        <v>0.00473356605058613</v>
      </c>
      <c r="K48" s="10" t="n">
        <v>-0.000609159947580015</v>
      </c>
      <c r="L48" s="10" t="n">
        <v>0.0690437322901445</v>
      </c>
      <c r="M48" s="10" t="n">
        <v>0.144011072370964</v>
      </c>
      <c r="N48" s="10" t="n">
        <v>0.665883084114684</v>
      </c>
      <c r="O48" s="10" t="n">
        <v>0.0275644008739656</v>
      </c>
      <c r="P48" s="10" t="n">
        <v>0.0896179613014939</v>
      </c>
      <c r="Q48" s="10" t="n">
        <v>0.0291650117370226</v>
      </c>
      <c r="R48" s="10" t="n">
        <v>0.00813183648920843</v>
      </c>
      <c r="S48" s="10" t="n">
        <v>0.00149674472450063</v>
      </c>
      <c r="T48" s="10" t="n">
        <v>0.0684244353388202</v>
      </c>
      <c r="U48" s="10" t="n">
        <v>0.011086248688111</v>
      </c>
      <c r="V48" s="10" t="n">
        <v>0.0383410141670527</v>
      </c>
      <c r="W48" s="10" t="n">
        <v>0.0832205744915919</v>
      </c>
      <c r="X48" s="10" t="n">
        <v>0.16539196552204</v>
      </c>
      <c r="Y48" s="10" t="n">
        <v>0.0301739492431519</v>
      </c>
      <c r="Z48" s="10" t="n">
        <v>0.611127361158131</v>
      </c>
      <c r="AA48" s="10" t="n">
        <v>0.0205770767725277</v>
      </c>
      <c r="AB48" s="10" t="n">
        <v>0.00312149758385852</v>
      </c>
      <c r="AC48" s="10" t="n">
        <v>0.00798738872948045</v>
      </c>
      <c r="AD48" s="10" t="n">
        <v>0.00279973927132459</v>
      </c>
      <c r="AE48" s="10" t="n">
        <v>0.0819521817562045</v>
      </c>
      <c r="AF48" s="10" t="n">
        <v>0.0257754645916792</v>
      </c>
      <c r="AG48" s="10" t="n">
        <v>0</v>
      </c>
      <c r="AH48" s="10" t="n">
        <v>0.00101822785691021</v>
      </c>
      <c r="AI48" s="10" t="n">
        <v>0</v>
      </c>
      <c r="AJ48" s="10" t="n">
        <v>0</v>
      </c>
      <c r="AK48" s="13" t="n">
        <f aca="false">SUM(C48:AF48)-SUM(AC48:AD48)</f>
        <v>2.48195984517042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0278543304645196</v>
      </c>
      <c r="D49" s="10" t="n">
        <v>0.145688472260436</v>
      </c>
      <c r="E49" s="10" t="n">
        <v>0.00360043831706304</v>
      </c>
      <c r="F49" s="10" t="n">
        <v>0.00555691519733022</v>
      </c>
      <c r="G49" s="10" t="n">
        <v>0.00768060236475046</v>
      </c>
      <c r="H49" s="10" t="n">
        <v>0.0166267214570126</v>
      </c>
      <c r="I49" s="10" t="n">
        <v>-0.00257015817729345</v>
      </c>
      <c r="J49" s="10" t="n">
        <v>0.00324344721259232</v>
      </c>
      <c r="K49" s="10" t="n">
        <v>-0.000501371987112221</v>
      </c>
      <c r="L49" s="10" t="n">
        <v>0.046887990355026</v>
      </c>
      <c r="M49" s="10" t="n">
        <v>0.0714434795674303</v>
      </c>
      <c r="N49" s="10" t="n">
        <v>0.361400412617354</v>
      </c>
      <c r="O49" s="10" t="n">
        <v>0.0213285015265538</v>
      </c>
      <c r="P49" s="10" t="n">
        <v>0.0759271011440572</v>
      </c>
      <c r="Q49" s="10" t="n">
        <v>0.0239691336687539</v>
      </c>
      <c r="R49" s="10" t="n">
        <v>0.00694519947193116</v>
      </c>
      <c r="S49" s="10" t="n">
        <v>0.000969236738260644</v>
      </c>
      <c r="T49" s="10" t="n">
        <v>0.0442498865590847</v>
      </c>
      <c r="U49" s="10" t="n">
        <v>0.00747418773094225</v>
      </c>
      <c r="V49" s="10" t="n">
        <v>0.0189218860976828</v>
      </c>
      <c r="W49" s="10" t="n">
        <v>0.0446940066509632</v>
      </c>
      <c r="X49" s="10" t="n">
        <v>0.112475367831485</v>
      </c>
      <c r="Y49" s="10" t="n">
        <v>0.0226811656259096</v>
      </c>
      <c r="Z49" s="10" t="n">
        <v>0.290088768402924</v>
      </c>
      <c r="AA49" s="10" t="n">
        <v>0.00977036623541697</v>
      </c>
      <c r="AB49" s="10" t="n">
        <v>0.00159413521362427</v>
      </c>
      <c r="AC49" s="10" t="n">
        <v>0.00576531064948004</v>
      </c>
      <c r="AD49" s="10" t="n">
        <v>0.00202085652563263</v>
      </c>
      <c r="AE49" s="10" t="n">
        <v>0.0557562305713124</v>
      </c>
      <c r="AF49" s="10" t="n">
        <v>0.0175363573740068</v>
      </c>
      <c r="AG49" s="10" t="n">
        <v>0</v>
      </c>
      <c r="AH49" s="10" t="n">
        <v>0.000812768183193388</v>
      </c>
      <c r="AI49" s="10" t="n">
        <v>0</v>
      </c>
      <c r="AJ49" s="10" t="n">
        <v>0</v>
      </c>
      <c r="AK49" s="13" t="n">
        <f aca="false">SUM(C49:AF49)-SUM(AC49:AD49)</f>
        <v>1.41622391307395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323772246814307</v>
      </c>
      <c r="D50" s="10" t="n">
        <v>0.179935225689399</v>
      </c>
      <c r="E50" s="10" t="n">
        <v>0.0038162316506914</v>
      </c>
      <c r="F50" s="10" t="n">
        <v>0.00582969137104401</v>
      </c>
      <c r="G50" s="10" t="n">
        <v>0.00942681398932054</v>
      </c>
      <c r="H50" s="10" t="n">
        <v>0.0207885030803039</v>
      </c>
      <c r="I50" s="10" t="n">
        <v>-0.00269632132510937</v>
      </c>
      <c r="J50" s="10" t="n">
        <v>0.00405530414063324</v>
      </c>
      <c r="K50" s="10" t="n">
        <v>-0.00052598318368356</v>
      </c>
      <c r="L50" s="10" t="n">
        <v>0.0625207814000018</v>
      </c>
      <c r="M50" s="10" t="n">
        <v>0.0667979341206128</v>
      </c>
      <c r="N50" s="10" t="n">
        <v>0.417042516295245</v>
      </c>
      <c r="O50" s="10" t="n">
        <v>0.0179129922723091</v>
      </c>
      <c r="P50" s="10" t="n">
        <v>0.0647912484306563</v>
      </c>
      <c r="Q50" s="10" t="n">
        <v>0.0242561703271764</v>
      </c>
      <c r="R50" s="10" t="n">
        <v>0.00891580153535448</v>
      </c>
      <c r="S50" s="10" t="n">
        <v>0.00109889287906746</v>
      </c>
      <c r="T50" s="10" t="n">
        <v>0.0608570668907382</v>
      </c>
      <c r="U50" s="10" t="n">
        <v>0.0113742545296754</v>
      </c>
      <c r="V50" s="10" t="n">
        <v>0.0212093665578463</v>
      </c>
      <c r="W50" s="10" t="n">
        <v>0.0396911087849241</v>
      </c>
      <c r="X50" s="10" t="n">
        <v>0.143722880879917</v>
      </c>
      <c r="Y50" s="10" t="n">
        <v>0.0221384203169135</v>
      </c>
      <c r="Z50" s="10" t="n">
        <v>0.314542976734859</v>
      </c>
      <c r="AA50" s="10" t="n">
        <v>0.0105190981172098</v>
      </c>
      <c r="AB50" s="10" t="n">
        <v>0.00173253332519314</v>
      </c>
      <c r="AC50" s="10" t="n">
        <v>0.00589912524632298</v>
      </c>
      <c r="AD50" s="10" t="n">
        <v>0.00206776121432956</v>
      </c>
      <c r="AE50" s="10" t="n">
        <v>0.0703359895418406</v>
      </c>
      <c r="AF50" s="10" t="n">
        <v>0.0221219590388657</v>
      </c>
      <c r="AG50" s="10" t="n">
        <v>0</v>
      </c>
      <c r="AH50" s="10" t="n">
        <v>0.000800539359556514</v>
      </c>
      <c r="AI50" s="10" t="n">
        <v>0</v>
      </c>
      <c r="AJ50" s="10" t="n">
        <v>0</v>
      </c>
      <c r="AK50" s="13" t="n">
        <f aca="false">SUM(C50:AF50)-SUM(AC50:AD50)</f>
        <v>1.60544917985915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214299523923543</v>
      </c>
      <c r="D51" s="10" t="n">
        <v>0.110127934373956</v>
      </c>
      <c r="E51" s="10" t="n">
        <v>0.00277905676467621</v>
      </c>
      <c r="F51" s="10" t="n">
        <v>0.00416421379386516</v>
      </c>
      <c r="G51" s="10" t="n">
        <v>0.00591714927718238</v>
      </c>
      <c r="H51" s="10" t="n">
        <v>0.0130465915927315</v>
      </c>
      <c r="I51" s="10" t="n">
        <v>-0.00192601250050437</v>
      </c>
      <c r="J51" s="10" t="n">
        <v>0.00254505563497174</v>
      </c>
      <c r="K51" s="10" t="n">
        <v>-0.000375715675055357</v>
      </c>
      <c r="L51" s="10" t="n">
        <v>0.0372083686993803</v>
      </c>
      <c r="M51" s="10" t="n">
        <v>0.0305903722923631</v>
      </c>
      <c r="N51" s="10" t="n">
        <v>0.236214805237885</v>
      </c>
      <c r="O51" s="10" t="n">
        <v>0.0127681865295948</v>
      </c>
      <c r="P51" s="10" t="n">
        <v>0.0478064551649711</v>
      </c>
      <c r="Q51" s="10" t="n">
        <v>0.0260061146297892</v>
      </c>
      <c r="R51" s="10" t="n">
        <v>0.0333048116722079</v>
      </c>
      <c r="S51" s="10" t="n">
        <v>0.000732670214928108</v>
      </c>
      <c r="T51" s="10" t="n">
        <v>0.0340864647448205</v>
      </c>
      <c r="U51" s="10" t="n">
        <v>0.00597942666121879</v>
      </c>
      <c r="V51" s="10" t="n">
        <v>0.0134125437995384</v>
      </c>
      <c r="W51" s="10" t="n">
        <v>0.0336420177855646</v>
      </c>
      <c r="X51" s="10" t="n">
        <v>0.088467613166056</v>
      </c>
      <c r="Y51" s="10" t="n">
        <v>0.0298220627802023</v>
      </c>
      <c r="Z51" s="10" t="n">
        <v>0.210047531911865</v>
      </c>
      <c r="AA51" s="10" t="n">
        <v>0.00707267001699812</v>
      </c>
      <c r="AB51" s="10" t="n">
        <v>0.00117647635117679</v>
      </c>
      <c r="AC51" s="10" t="n">
        <v>0.00487768007719118</v>
      </c>
      <c r="AD51" s="10" t="n">
        <v>0.00170972428256387</v>
      </c>
      <c r="AE51" s="10" t="n">
        <v>0.0438657091637797</v>
      </c>
      <c r="AF51" s="10" t="n">
        <v>0.0137965702573172</v>
      </c>
      <c r="AG51" s="10" t="n">
        <v>0</v>
      </c>
      <c r="AH51" s="10" t="n">
        <v>0.000636783283195233</v>
      </c>
      <c r="AI51" s="10" t="n">
        <v>0</v>
      </c>
      <c r="AJ51" s="10" t="n">
        <v>0</v>
      </c>
      <c r="AK51" s="13" t="n">
        <f aca="false">SUM(C51:AF51)-SUM(AC51:AD51)</f>
        <v>1.04442213958072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052571163114309</v>
      </c>
      <c r="D52" s="10" t="n">
        <v>0.216537388024812</v>
      </c>
      <c r="E52" s="10" t="n">
        <v>0.0165350233654874</v>
      </c>
      <c r="F52" s="10" t="n">
        <v>0.00789695132575738</v>
      </c>
      <c r="G52" s="10" t="n">
        <v>0.191068907813242</v>
      </c>
      <c r="H52" s="10" t="n">
        <v>0.0522605374832984</v>
      </c>
      <c r="I52" s="10" t="n">
        <v>-0.00365246063775365</v>
      </c>
      <c r="J52" s="10" t="n">
        <v>0.0101946914229016</v>
      </c>
      <c r="K52" s="10" t="n">
        <v>-0.000712501457683876</v>
      </c>
      <c r="L52" s="10" t="n">
        <v>0.114344154519705</v>
      </c>
      <c r="M52" s="10" t="n">
        <v>0.114937470837892</v>
      </c>
      <c r="N52" s="10" t="n">
        <v>0.410949843098157</v>
      </c>
      <c r="O52" s="10" t="n">
        <v>0.017278014183953</v>
      </c>
      <c r="P52" s="10" t="n">
        <v>0.0567281389119178</v>
      </c>
      <c r="Q52" s="10" t="n">
        <v>0.0240141127624164</v>
      </c>
      <c r="R52" s="10" t="n">
        <v>0.00725640510185698</v>
      </c>
      <c r="S52" s="10" t="n">
        <v>0.00331598011193439</v>
      </c>
      <c r="T52" s="10" t="n">
        <v>0.298486757033644</v>
      </c>
      <c r="U52" s="10" t="n">
        <v>0.0879261090745259</v>
      </c>
      <c r="V52" s="10" t="n">
        <v>0.0622427410049235</v>
      </c>
      <c r="W52" s="10" t="n">
        <v>2.28309101203773</v>
      </c>
      <c r="X52" s="10" t="n">
        <v>0.712708201708104</v>
      </c>
      <c r="Y52" s="10" t="n">
        <v>0.0327737783316737</v>
      </c>
      <c r="Z52" s="10" t="n">
        <v>0.00916209060323833</v>
      </c>
      <c r="AA52" s="10" t="n">
        <v>0.000307447358914632</v>
      </c>
      <c r="AB52" s="10" t="n">
        <v>0.000786154187337617</v>
      </c>
      <c r="AC52" s="10" t="n">
        <v>0.0271558138187623</v>
      </c>
      <c r="AD52" s="10" t="n">
        <v>0.00951865509093772</v>
      </c>
      <c r="AE52" s="10" t="n">
        <v>0.127997342124491</v>
      </c>
      <c r="AF52" s="10" t="n">
        <v>0.040257512235287</v>
      </c>
      <c r="AG52" s="10" t="n">
        <v>0</v>
      </c>
      <c r="AH52" s="10" t="n">
        <v>0.00738235118506204</v>
      </c>
      <c r="AI52" s="10" t="n">
        <v>0</v>
      </c>
      <c r="AJ52" s="10" t="n">
        <v>0</v>
      </c>
      <c r="AK52" s="13" t="n">
        <f aca="false">SUM(C52:AF52)-SUM(AC52:AD52)</f>
        <v>4.89994891887919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113598609903962</v>
      </c>
      <c r="D53" s="10" t="n">
        <v>0.436155199180805</v>
      </c>
      <c r="E53" s="10" t="n">
        <v>0.0472291390674474</v>
      </c>
      <c r="F53" s="10" t="n">
        <v>0.0116843355861539</v>
      </c>
      <c r="G53" s="10" t="n">
        <v>0.0366497684572544</v>
      </c>
      <c r="H53" s="10" t="n">
        <v>0.0936332462904178</v>
      </c>
      <c r="I53" s="10" t="n">
        <v>-0.00540418372182868</v>
      </c>
      <c r="J53" s="10" t="n">
        <v>0.0182654465266535</v>
      </c>
      <c r="K53" s="10" t="n">
        <v>-0.00105421773464</v>
      </c>
      <c r="L53" s="10" t="n">
        <v>0.21969229111597</v>
      </c>
      <c r="M53" s="10" t="n">
        <v>0.186309489013551</v>
      </c>
      <c r="N53" s="10" t="n">
        <v>1.68550244711977</v>
      </c>
      <c r="O53" s="10" t="n">
        <v>0.0146696706450525</v>
      </c>
      <c r="P53" s="10" t="n">
        <v>0.0521023487275462</v>
      </c>
      <c r="Q53" s="10" t="n">
        <v>0.0250942996867024</v>
      </c>
      <c r="R53" s="10" t="n">
        <v>0.00707069632403506</v>
      </c>
      <c r="S53" s="10" t="n">
        <v>0.00328762172335179</v>
      </c>
      <c r="T53" s="10" t="n">
        <v>0.199060871501209</v>
      </c>
      <c r="U53" s="10" t="n">
        <v>0.0509838681411957</v>
      </c>
      <c r="V53" s="10" t="n">
        <v>0.0468640477833093</v>
      </c>
      <c r="W53" s="10" t="n">
        <v>0.0307252487721689</v>
      </c>
      <c r="X53" s="10" t="n">
        <v>0.641431492810954</v>
      </c>
      <c r="Y53" s="10" t="n">
        <v>0.0457385412400668</v>
      </c>
      <c r="Z53" s="10" t="n">
        <v>0.00635152236588602</v>
      </c>
      <c r="AA53" s="10" t="n">
        <v>0.000213316033082188</v>
      </c>
      <c r="AB53" s="10" t="n">
        <v>0.00168271350258587</v>
      </c>
      <c r="AC53" s="10" t="n">
        <v>0.0333914721899715</v>
      </c>
      <c r="AD53" s="10" t="n">
        <v>0.0117043778866747</v>
      </c>
      <c r="AE53" s="10" t="n">
        <v>0.32382624196292</v>
      </c>
      <c r="AF53" s="10" t="n">
        <v>0.101849293755256</v>
      </c>
      <c r="AG53" s="10" t="n">
        <v>0</v>
      </c>
      <c r="AH53" s="10" t="n">
        <v>0.00400968738056034</v>
      </c>
      <c r="AI53" s="10" t="n">
        <v>0</v>
      </c>
      <c r="AJ53" s="10" t="n">
        <v>0</v>
      </c>
      <c r="AK53" s="13" t="n">
        <f aca="false">SUM(C53:AF53)-SUM(AC53:AD53)</f>
        <v>4.29097461686727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0899463940245941</v>
      </c>
      <c r="D54" s="10" t="n">
        <v>0.366892572160925</v>
      </c>
      <c r="E54" s="10" t="n">
        <v>0.068139722203382</v>
      </c>
      <c r="F54" s="10" t="n">
        <v>0.0162103240309013</v>
      </c>
      <c r="G54" s="10" t="n">
        <v>0.0380906268563677</v>
      </c>
      <c r="H54" s="10" t="n">
        <v>0.0604812928449435</v>
      </c>
      <c r="I54" s="10" t="n">
        <v>-0.00749752252555774</v>
      </c>
      <c r="J54" s="10" t="n">
        <v>0.0117983500956032</v>
      </c>
      <c r="K54" s="10" t="n">
        <v>-0.00146257448287329</v>
      </c>
      <c r="L54" s="10" t="n">
        <v>0.152562180105549</v>
      </c>
      <c r="M54" s="10" t="n">
        <v>0.154526015386425</v>
      </c>
      <c r="N54" s="10" t="n">
        <v>0.705844242440657</v>
      </c>
      <c r="O54" s="10" t="n">
        <v>0.0252464327434569</v>
      </c>
      <c r="P54" s="10" t="n">
        <v>0.0600329046906505</v>
      </c>
      <c r="Q54" s="10" t="n">
        <v>0.0269142420815942</v>
      </c>
      <c r="R54" s="10" t="n">
        <v>0.00780566125554122</v>
      </c>
      <c r="S54" s="10" t="n">
        <v>0.00266740860852475</v>
      </c>
      <c r="T54" s="10" t="n">
        <v>0.142432183779118</v>
      </c>
      <c r="U54" s="10" t="n">
        <v>0.186965949329778</v>
      </c>
      <c r="V54" s="10" t="n">
        <v>0.0756121693385817</v>
      </c>
      <c r="W54" s="10" t="n">
        <v>0.130905718160683</v>
      </c>
      <c r="X54" s="10" t="n">
        <v>0.409206553977998</v>
      </c>
      <c r="Y54" s="10" t="n">
        <v>0.057639736667555</v>
      </c>
      <c r="Z54" s="10" t="n">
        <v>0.00957569414778652</v>
      </c>
      <c r="AA54" s="10" t="n">
        <v>0.000321836795289234</v>
      </c>
      <c r="AB54" s="10" t="n">
        <v>0.00178669604465784</v>
      </c>
      <c r="AC54" s="10" t="n">
        <v>0.0171181646300225</v>
      </c>
      <c r="AD54" s="10" t="n">
        <v>0.00600025858147896</v>
      </c>
      <c r="AE54" s="10" t="n">
        <v>0.195273697339659</v>
      </c>
      <c r="AF54" s="10" t="n">
        <v>0.0614171601488035</v>
      </c>
      <c r="AG54" s="10" t="n">
        <v>0</v>
      </c>
      <c r="AH54" s="10" t="n">
        <v>0.0617596780571826</v>
      </c>
      <c r="AI54" s="10" t="n">
        <v>0</v>
      </c>
      <c r="AJ54" s="10" t="n">
        <v>0</v>
      </c>
      <c r="AK54" s="13" t="n">
        <f aca="false">SUM(C54:AF54)-SUM(AC54:AD54)</f>
        <v>2.96838391362846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0563161796378737</v>
      </c>
      <c r="D55" s="10" t="n">
        <v>0.23518947301611</v>
      </c>
      <c r="E55" s="10" t="n">
        <v>0.00453071040842641</v>
      </c>
      <c r="F55" s="10" t="n">
        <v>0.010042687975058</v>
      </c>
      <c r="G55" s="10" t="n">
        <v>0.0169176267003212</v>
      </c>
      <c r="H55" s="10" t="n">
        <v>0.0364258796394434</v>
      </c>
      <c r="I55" s="10" t="n">
        <v>-0.00464489662061117</v>
      </c>
      <c r="J55" s="10" t="n">
        <v>0.00710575552060785</v>
      </c>
      <c r="K55" s="10" t="n">
        <v>-0.000906100281757392</v>
      </c>
      <c r="L55" s="10" t="n">
        <v>2.14721382984535</v>
      </c>
      <c r="M55" s="10" t="n">
        <v>0.0608286359920513</v>
      </c>
      <c r="N55" s="10" t="n">
        <v>0.465883806495733</v>
      </c>
      <c r="O55" s="10" t="n">
        <v>0.181240011324757</v>
      </c>
      <c r="P55" s="10" t="n">
        <v>0.0519753204491192</v>
      </c>
      <c r="Q55" s="10" t="n">
        <v>0.0304027316828439</v>
      </c>
      <c r="R55" s="10" t="n">
        <v>0.00884135442280413</v>
      </c>
      <c r="S55" s="10" t="n">
        <v>0.0169514410456024</v>
      </c>
      <c r="T55" s="10" t="n">
        <v>1.99815563721801</v>
      </c>
      <c r="U55" s="10" t="n">
        <v>0.269970625319266</v>
      </c>
      <c r="V55" s="10" t="n">
        <v>0.0245558194864785</v>
      </c>
      <c r="W55" s="10" t="n">
        <v>0.769777322132617</v>
      </c>
      <c r="X55" s="10" t="n">
        <v>0.248199712552493</v>
      </c>
      <c r="Y55" s="10" t="n">
        <v>0.015485409880834</v>
      </c>
      <c r="Z55" s="10" t="n">
        <v>0.00421977876321106</v>
      </c>
      <c r="AA55" s="10" t="n">
        <v>0.000141716466428064</v>
      </c>
      <c r="AB55" s="10" t="n">
        <v>0.000690420129982484</v>
      </c>
      <c r="AC55" s="10" t="n">
        <v>0.0108189624156099</v>
      </c>
      <c r="AD55" s="10" t="n">
        <v>0.0037922623996213</v>
      </c>
      <c r="AE55" s="10" t="n">
        <v>0.123220663577789</v>
      </c>
      <c r="AF55" s="10" t="n">
        <v>0.0387551592032151</v>
      </c>
      <c r="AG55" s="10" t="n">
        <v>0</v>
      </c>
      <c r="AH55" s="10" t="n">
        <v>0.00172933950240836</v>
      </c>
      <c r="AI55" s="10" t="n">
        <v>0</v>
      </c>
      <c r="AJ55" s="10" t="n">
        <v>0</v>
      </c>
      <c r="AK55" s="13" t="n">
        <f aca="false">SUM(C55:AF55)-SUM(AC55:AD55)</f>
        <v>6.76680215030997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0599037462070049</v>
      </c>
      <c r="D56" s="10" t="n">
        <v>0.613485154382527</v>
      </c>
      <c r="E56" s="10" t="n">
        <v>0.0107992531799319</v>
      </c>
      <c r="F56" s="10" t="n">
        <v>0.00917175054101103</v>
      </c>
      <c r="G56" s="10" t="n">
        <v>0.0560784116934127</v>
      </c>
      <c r="H56" s="10" t="n">
        <v>0.0446758077565767</v>
      </c>
      <c r="I56" s="10" t="n">
        <v>-0.00424207475118579</v>
      </c>
      <c r="J56" s="10" t="n">
        <v>0.00871510505020603</v>
      </c>
      <c r="K56" s="10" t="n">
        <v>-0.000827520059376394</v>
      </c>
      <c r="L56" s="10" t="n">
        <v>0.647653386443209</v>
      </c>
      <c r="M56" s="10" t="n">
        <v>0.0679425710956967</v>
      </c>
      <c r="N56" s="10" t="n">
        <v>0.617240280719389</v>
      </c>
      <c r="O56" s="10" t="n">
        <v>0.0585598571402706</v>
      </c>
      <c r="P56" s="10" t="n">
        <v>0.0550001001112298</v>
      </c>
      <c r="Q56" s="10" t="n">
        <v>0.0267398734626295</v>
      </c>
      <c r="R56" s="10" t="n">
        <v>0.0073188937125267</v>
      </c>
      <c r="S56" s="10" t="n">
        <v>0.00591693706635083</v>
      </c>
      <c r="T56" s="10" t="n">
        <v>1.21471716397837</v>
      </c>
      <c r="U56" s="10" t="n">
        <v>0.269280119348102</v>
      </c>
      <c r="V56" s="10" t="n">
        <v>0.0610280239951649</v>
      </c>
      <c r="W56" s="10" t="n">
        <v>0.30199510961494</v>
      </c>
      <c r="X56" s="10" t="n">
        <v>0.309908710037364</v>
      </c>
      <c r="Y56" s="10" t="n">
        <v>0.0427085496748295</v>
      </c>
      <c r="Z56" s="10" t="n">
        <v>0.00546582252466656</v>
      </c>
      <c r="AA56" s="10" t="n">
        <v>0.000183596395967399</v>
      </c>
      <c r="AB56" s="10" t="n">
        <v>0.000806997045996211</v>
      </c>
      <c r="AC56" s="10" t="n">
        <v>0.0134448963257377</v>
      </c>
      <c r="AD56" s="10" t="n">
        <v>0.00471270467945587</v>
      </c>
      <c r="AE56" s="10" t="n">
        <v>0.144322546763005</v>
      </c>
      <c r="AF56" s="10" t="n">
        <v>0.0453920885832813</v>
      </c>
      <c r="AG56" s="10" t="n">
        <v>0</v>
      </c>
      <c r="AH56" s="10" t="n">
        <v>0.00193538441905973</v>
      </c>
      <c r="AI56" s="10" t="n">
        <v>0</v>
      </c>
      <c r="AJ56" s="10" t="n">
        <v>0</v>
      </c>
      <c r="AK56" s="13" t="n">
        <f aca="false">SUM(C56:AF56)-SUM(AC56:AD56)</f>
        <v>4.62602689012679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619628619706213</v>
      </c>
      <c r="D57" s="10" t="n">
        <v>0.575318590726197</v>
      </c>
      <c r="E57" s="10" t="n">
        <v>0.0710972413847133</v>
      </c>
      <c r="F57" s="10" t="n">
        <v>0.00961553687272316</v>
      </c>
      <c r="G57" s="10" t="n">
        <v>0.0241367124439124</v>
      </c>
      <c r="H57" s="10" t="n">
        <v>0.0451372782453909</v>
      </c>
      <c r="I57" s="10" t="n">
        <v>-0.00444733270976846</v>
      </c>
      <c r="J57" s="10" t="n">
        <v>0.00880512611506283</v>
      </c>
      <c r="K57" s="10" t="n">
        <v>-0.000867560626324519</v>
      </c>
      <c r="L57" s="10" t="n">
        <v>0.40503389491838</v>
      </c>
      <c r="M57" s="10" t="n">
        <v>0.0407814516232485</v>
      </c>
      <c r="N57" s="10" t="n">
        <v>1.02735823327255</v>
      </c>
      <c r="O57" s="10" t="n">
        <v>0.0358230754657354</v>
      </c>
      <c r="P57" s="10" t="n">
        <v>0.0540231748624998</v>
      </c>
      <c r="Q57" s="10" t="n">
        <v>0.024701335915322</v>
      </c>
      <c r="R57" s="10" t="n">
        <v>0.00823401926184778</v>
      </c>
      <c r="S57" s="10" t="n">
        <v>0.00428925214418165</v>
      </c>
      <c r="T57" s="10" t="n">
        <v>0.509081927518853</v>
      </c>
      <c r="U57" s="10" t="n">
        <v>0.149586846834921</v>
      </c>
      <c r="V57" s="10" t="n">
        <v>0.0216386507842312</v>
      </c>
      <c r="W57" s="10" t="n">
        <v>0.213237376912245</v>
      </c>
      <c r="X57" s="10" t="n">
        <v>0.301604124661087</v>
      </c>
      <c r="Y57" s="10" t="n">
        <v>0.0207473309880872</v>
      </c>
      <c r="Z57" s="10" t="n">
        <v>0.00753891313587102</v>
      </c>
      <c r="AA57" s="10" t="n">
        <v>0.000253333237896388</v>
      </c>
      <c r="AB57" s="10" t="n">
        <v>0.000821070666788826</v>
      </c>
      <c r="AC57" s="10" t="n">
        <v>0.0139309491052978</v>
      </c>
      <c r="AD57" s="10" t="n">
        <v>0.00488307588598652</v>
      </c>
      <c r="AE57" s="10" t="n">
        <v>0.148150852535995</v>
      </c>
      <c r="AF57" s="10" t="n">
        <v>0.0465961609799304</v>
      </c>
      <c r="AG57" s="10" t="n">
        <v>0</v>
      </c>
      <c r="AH57" s="10" t="n">
        <v>0.00144382740081634</v>
      </c>
      <c r="AI57" s="10" t="n">
        <v>0</v>
      </c>
      <c r="AJ57" s="10" t="n">
        <v>0</v>
      </c>
      <c r="AK57" s="13" t="n">
        <f aca="false">SUM(C57:AF57)-SUM(AC57:AD57)</f>
        <v>3.75449290436864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0687978070424431</v>
      </c>
      <c r="D58" s="10" t="n">
        <v>0.273356086677163</v>
      </c>
      <c r="E58" s="10" t="n">
        <v>0.0101018016961426</v>
      </c>
      <c r="F58" s="10" t="n">
        <v>0.0160615219041216</v>
      </c>
      <c r="G58" s="10" t="n">
        <v>0.0527135279939241</v>
      </c>
      <c r="H58" s="10" t="n">
        <v>0.0609841692745688</v>
      </c>
      <c r="I58" s="10" t="n">
        <v>-0.00742869926852383</v>
      </c>
      <c r="J58" s="10" t="n">
        <v>0.011896448398276</v>
      </c>
      <c r="K58" s="10" t="n">
        <v>-0.00144914882936936</v>
      </c>
      <c r="L58" s="10" t="n">
        <v>0.203175934374662</v>
      </c>
      <c r="M58" s="10" t="n">
        <v>0.10370988921951</v>
      </c>
      <c r="N58" s="10" t="n">
        <v>0.437244887294269</v>
      </c>
      <c r="O58" s="10" t="n">
        <v>0.0459003729403964</v>
      </c>
      <c r="P58" s="10" t="n">
        <v>0.0582846877441788</v>
      </c>
      <c r="Q58" s="10" t="n">
        <v>0.0256777341027521</v>
      </c>
      <c r="R58" s="10" t="n">
        <v>0.00821817806961202</v>
      </c>
      <c r="S58" s="10" t="n">
        <v>0.00250990875876431</v>
      </c>
      <c r="T58" s="10" t="n">
        <v>0.748857724270823</v>
      </c>
      <c r="U58" s="10" t="n">
        <v>0.216341941862831</v>
      </c>
      <c r="V58" s="10" t="n">
        <v>0.160347898361951</v>
      </c>
      <c r="W58" s="10" t="n">
        <v>0.108565512596787</v>
      </c>
      <c r="X58" s="10" t="n">
        <v>0.524104591469081</v>
      </c>
      <c r="Y58" s="10" t="n">
        <v>0.0696704331874215</v>
      </c>
      <c r="Z58" s="10" t="n">
        <v>0.00596076251963483</v>
      </c>
      <c r="AA58" s="10" t="n">
        <v>0.000200200002641253</v>
      </c>
      <c r="AB58" s="10" t="n">
        <v>0.000710553518694776</v>
      </c>
      <c r="AC58" s="10" t="n">
        <v>0.0107711504306774</v>
      </c>
      <c r="AD58" s="10" t="n">
        <v>0.00377550334401639</v>
      </c>
      <c r="AE58" s="10" t="n">
        <v>0.117208980132833</v>
      </c>
      <c r="AF58" s="10" t="n">
        <v>0.0368643744742275</v>
      </c>
      <c r="AG58" s="10" t="n">
        <v>0</v>
      </c>
      <c r="AH58" s="10" t="n">
        <v>0.00381596514651515</v>
      </c>
      <c r="AI58" s="10" t="n">
        <v>0</v>
      </c>
      <c r="AJ58" s="10" t="n">
        <v>0</v>
      </c>
      <c r="AK58" s="13" t="n">
        <f aca="false">SUM(C58:AF58)-SUM(AC58:AD58)</f>
        <v>3.29667005345162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513423203178548</v>
      </c>
      <c r="D59" s="10" t="n">
        <v>0.38336999729266</v>
      </c>
      <c r="E59" s="10" t="n">
        <v>0.00693686893571321</v>
      </c>
      <c r="F59" s="10" t="n">
        <v>0.00951813760471924</v>
      </c>
      <c r="G59" s="10" t="n">
        <v>0.0281660744867427</v>
      </c>
      <c r="H59" s="10" t="n">
        <v>0.0336879417892247</v>
      </c>
      <c r="I59" s="10" t="n">
        <v>-0.00440228406025102</v>
      </c>
      <c r="J59" s="10" t="n">
        <v>0.00657165401950899</v>
      </c>
      <c r="K59" s="10" t="n">
        <v>-0.000858772789402721</v>
      </c>
      <c r="L59" s="10" t="n">
        <v>0.4874083801353</v>
      </c>
      <c r="M59" s="10" t="n">
        <v>0.0678259958585604</v>
      </c>
      <c r="N59" s="10" t="n">
        <v>0.515058967165977</v>
      </c>
      <c r="O59" s="10" t="n">
        <v>0.0532472063493391</v>
      </c>
      <c r="P59" s="10" t="n">
        <v>0.0574455105416955</v>
      </c>
      <c r="Q59" s="10" t="n">
        <v>0.0268235181767952</v>
      </c>
      <c r="R59" s="10" t="n">
        <v>0.00783139628200268</v>
      </c>
      <c r="S59" s="10" t="n">
        <v>0.00465984665385226</v>
      </c>
      <c r="T59" s="10" t="n">
        <v>1.19834517493631</v>
      </c>
      <c r="U59" s="10" t="n">
        <v>0.268310457208752</v>
      </c>
      <c r="V59" s="10" t="n">
        <v>0.06736192617633</v>
      </c>
      <c r="W59" s="10" t="n">
        <v>0.330092171812648</v>
      </c>
      <c r="X59" s="10" t="n">
        <v>0.255307398447662</v>
      </c>
      <c r="Y59" s="10" t="n">
        <v>0.0325544283219659</v>
      </c>
      <c r="Z59" s="10" t="n">
        <v>0.00998092681433575</v>
      </c>
      <c r="AA59" s="10" t="n">
        <v>0.000289065355635974</v>
      </c>
      <c r="AB59" s="10" t="n">
        <v>0.000636118023465772</v>
      </c>
      <c r="AC59" s="10" t="n">
        <v>0.0160221606368536</v>
      </c>
      <c r="AD59" s="10" t="n">
        <v>0.00561608729282265</v>
      </c>
      <c r="AE59" s="10" t="n">
        <v>0.109140613032604</v>
      </c>
      <c r="AF59" s="10" t="n">
        <v>0.0343267250053786</v>
      </c>
      <c r="AG59" s="10" t="n">
        <v>0</v>
      </c>
      <c r="AH59" s="10" t="n">
        <v>0.00188654315741519</v>
      </c>
      <c r="AI59" s="10" t="n">
        <v>0</v>
      </c>
      <c r="AJ59" s="10" t="n">
        <v>0</v>
      </c>
      <c r="AK59" s="13" t="n">
        <f aca="false">SUM(C59:AF59)-SUM(AC59:AD59)</f>
        <v>3.99476967560932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0511226592773532</v>
      </c>
      <c r="D60" s="10" t="n">
        <v>0.42948009515475</v>
      </c>
      <c r="E60" s="10" t="n">
        <v>0.0056882275709251</v>
      </c>
      <c r="F60" s="10" t="n">
        <v>0.00812106945354265</v>
      </c>
      <c r="G60" s="10" t="n">
        <v>0.024183606528542</v>
      </c>
      <c r="H60" s="10" t="n">
        <v>0.0358966713457321</v>
      </c>
      <c r="I60" s="10" t="n">
        <v>-0.0037561186959302</v>
      </c>
      <c r="J60" s="10" t="n">
        <v>0.00700252054613881</v>
      </c>
      <c r="K60" s="10" t="n">
        <v>-0.000732722488073103</v>
      </c>
      <c r="L60" s="10" t="n">
        <v>0.235840446469257</v>
      </c>
      <c r="M60" s="10" t="n">
        <v>0.0694356939922956</v>
      </c>
      <c r="N60" s="10" t="n">
        <v>0.740931504180701</v>
      </c>
      <c r="O60" s="10" t="n">
        <v>0.0515709752980824</v>
      </c>
      <c r="P60" s="10" t="n">
        <v>0.0571965132921413</v>
      </c>
      <c r="Q60" s="10" t="n">
        <v>0.0253812818696091</v>
      </c>
      <c r="R60" s="10" t="n">
        <v>0.00791214340508722</v>
      </c>
      <c r="S60" s="10" t="n">
        <v>0.00281788727476076</v>
      </c>
      <c r="T60" s="10" t="n">
        <v>0.456899876988689</v>
      </c>
      <c r="U60" s="10" t="n">
        <v>0.184686793839271</v>
      </c>
      <c r="V60" s="10" t="n">
        <v>0.170558333947831</v>
      </c>
      <c r="W60" s="10" t="n">
        <v>0.130701960826969</v>
      </c>
      <c r="X60" s="10" t="n">
        <v>0.24849169557011</v>
      </c>
      <c r="Y60" s="10" t="n">
        <v>0.0191122910468638</v>
      </c>
      <c r="Z60" s="10" t="n">
        <v>0.0589772131006927</v>
      </c>
      <c r="AA60" s="10" t="n">
        <v>0.00129946081364357</v>
      </c>
      <c r="AB60" s="10" t="n">
        <v>0.000696059028150192</v>
      </c>
      <c r="AC60" s="10" t="n">
        <v>0.0159443857600184</v>
      </c>
      <c r="AD60" s="10" t="n">
        <v>0.00558882564519627</v>
      </c>
      <c r="AE60" s="10" t="n">
        <v>0.120590192144437</v>
      </c>
      <c r="AF60" s="10" t="n">
        <v>0.0379278276808953</v>
      </c>
      <c r="AG60" s="10" t="n">
        <v>0</v>
      </c>
      <c r="AH60" s="10" t="n">
        <v>0.00164720831909083</v>
      </c>
      <c r="AI60" s="10" t="n">
        <v>0</v>
      </c>
      <c r="AJ60" s="10" t="n">
        <v>0</v>
      </c>
      <c r="AK60" s="13" t="n">
        <f aca="false">SUM(C60:AF60)-SUM(AC60:AD60)</f>
        <v>3.13202376611285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0356407490725305</v>
      </c>
      <c r="D61" s="10" t="n">
        <v>0.0851592233328097</v>
      </c>
      <c r="E61" s="10" t="n">
        <v>0.00457371702050312</v>
      </c>
      <c r="F61" s="10" t="n">
        <v>0.00981540915369106</v>
      </c>
      <c r="G61" s="10" t="n">
        <v>0.00957260421012863</v>
      </c>
      <c r="H61" s="10" t="n">
        <v>0.015543050770216</v>
      </c>
      <c r="I61" s="10" t="n">
        <v>-0.00453977669336402</v>
      </c>
      <c r="J61" s="10" t="n">
        <v>0.00303205083613015</v>
      </c>
      <c r="K61" s="10" t="n">
        <v>-0.000885594078180267</v>
      </c>
      <c r="L61" s="10" t="n">
        <v>0.0509687471540835</v>
      </c>
      <c r="M61" s="10" t="n">
        <v>0.0400496396242026</v>
      </c>
      <c r="N61" s="10" t="n">
        <v>0.126993940587471</v>
      </c>
      <c r="O61" s="10" t="n">
        <v>0.0124948213139513</v>
      </c>
      <c r="P61" s="10" t="n">
        <v>0.0536312445585166</v>
      </c>
      <c r="Q61" s="10" t="n">
        <v>0.0189999092849776</v>
      </c>
      <c r="R61" s="10" t="n">
        <v>0.0181770627069891</v>
      </c>
      <c r="S61" s="10" t="n">
        <v>0.000779690941496653</v>
      </c>
      <c r="T61" s="10" t="n">
        <v>0.0723255770733177</v>
      </c>
      <c r="U61" s="10" t="n">
        <v>0.0182545101406998</v>
      </c>
      <c r="V61" s="10" t="n">
        <v>0.0115253295687694</v>
      </c>
      <c r="W61" s="10" t="n">
        <v>0.0299348041135652</v>
      </c>
      <c r="X61" s="10" t="n">
        <v>0.103206083908463</v>
      </c>
      <c r="Y61" s="10" t="n">
        <v>0.0313208486184953</v>
      </c>
      <c r="Z61" s="10" t="n">
        <v>0.0174461443402816</v>
      </c>
      <c r="AA61" s="10" t="n">
        <v>0.000586608930115653</v>
      </c>
      <c r="AB61" s="10" t="n">
        <v>0.000376949838483124</v>
      </c>
      <c r="AC61" s="10" t="n">
        <v>0.00922586386160727</v>
      </c>
      <c r="AD61" s="10" t="n">
        <v>0.00323384953957491</v>
      </c>
      <c r="AE61" s="10" t="n">
        <v>0.0475800164981958</v>
      </c>
      <c r="AF61" s="10" t="n">
        <v>0.0149647880537105</v>
      </c>
      <c r="AG61" s="10" t="n">
        <v>0</v>
      </c>
      <c r="AH61" s="10" t="n">
        <v>0.00176210391817239</v>
      </c>
      <c r="AI61" s="10" t="n">
        <v>0</v>
      </c>
      <c r="AJ61" s="10" t="n">
        <v>0</v>
      </c>
      <c r="AK61" s="13" t="n">
        <f aca="false">SUM(C61:AF61)-SUM(AC61:AD61)</f>
        <v>0.795451476714973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0419972607723355</v>
      </c>
      <c r="D62" s="10" t="n">
        <v>0.110382120265816</v>
      </c>
      <c r="E62" s="10" t="n">
        <v>0.00517975028770731</v>
      </c>
      <c r="F62" s="10" t="n">
        <v>0.0118641208276488</v>
      </c>
      <c r="G62" s="10" t="n">
        <v>0.0117904537532136</v>
      </c>
      <c r="H62" s="10" t="n">
        <v>0.0176429695124159</v>
      </c>
      <c r="I62" s="10" t="n">
        <v>-0.00548733714277825</v>
      </c>
      <c r="J62" s="10" t="n">
        <v>0.00344169116171497</v>
      </c>
      <c r="K62" s="10" t="n">
        <v>-0.00107043883584108</v>
      </c>
      <c r="L62" s="10" t="n">
        <v>0.0729197024493891</v>
      </c>
      <c r="M62" s="10" t="n">
        <v>0.0665409568071596</v>
      </c>
      <c r="N62" s="10" t="n">
        <v>0.186840742613236</v>
      </c>
      <c r="O62" s="10" t="n">
        <v>0.019297017837754</v>
      </c>
      <c r="P62" s="10" t="n">
        <v>0.0586576219293336</v>
      </c>
      <c r="Q62" s="10" t="n">
        <v>0.0248083833991145</v>
      </c>
      <c r="R62" s="10" t="n">
        <v>0.0137206155038566</v>
      </c>
      <c r="S62" s="10" t="n">
        <v>0.00104036913746934</v>
      </c>
      <c r="T62" s="10" t="n">
        <v>0.121497838995299</v>
      </c>
      <c r="U62" s="10" t="n">
        <v>0.0284451290587337</v>
      </c>
      <c r="V62" s="10" t="n">
        <v>0.0162983807300393</v>
      </c>
      <c r="W62" s="10" t="n">
        <v>0.0407974452576697</v>
      </c>
      <c r="X62" s="10" t="n">
        <v>0.117133451277528</v>
      </c>
      <c r="Y62" s="10" t="n">
        <v>0.0475100968245938</v>
      </c>
      <c r="Z62" s="10" t="n">
        <v>0.0409103631938076</v>
      </c>
      <c r="AA62" s="10" t="n">
        <v>0.00137644228278724</v>
      </c>
      <c r="AB62" s="10" t="n">
        <v>0.000514814673359882</v>
      </c>
      <c r="AC62" s="10" t="n">
        <v>0.00863756740350605</v>
      </c>
      <c r="AD62" s="10" t="n">
        <v>0.00302763988173667</v>
      </c>
      <c r="AE62" s="10" t="n">
        <v>0.0534498235856159</v>
      </c>
      <c r="AF62" s="10" t="n">
        <v>0.0168109500655026</v>
      </c>
      <c r="AG62" s="10" t="n">
        <v>0</v>
      </c>
      <c r="AH62" s="10" t="n">
        <v>0.00204009778592362</v>
      </c>
      <c r="AI62" s="10" t="n">
        <v>0</v>
      </c>
      <c r="AJ62" s="10" t="n">
        <v>0</v>
      </c>
      <c r="AK62" s="13" t="n">
        <f aca="false">SUM(C62:AF62)-SUM(AC62:AD62)</f>
        <v>1.08651320152938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775190990932688</v>
      </c>
      <c r="D63" s="10" t="n">
        <v>0.191389159019021</v>
      </c>
      <c r="E63" s="10" t="n">
        <v>0.0142366526672985</v>
      </c>
      <c r="F63" s="10" t="n">
        <v>0.0243953559413995</v>
      </c>
      <c r="G63" s="10" t="n">
        <v>0.0229506163469395</v>
      </c>
      <c r="H63" s="10" t="n">
        <v>0.0273469621755299</v>
      </c>
      <c r="I63" s="10" t="n">
        <v>-0.0112832248350481</v>
      </c>
      <c r="J63" s="10" t="n">
        <v>0.00533469141648969</v>
      </c>
      <c r="K63" s="10" t="n">
        <v>-0.00220106797572253</v>
      </c>
      <c r="L63" s="10" t="n">
        <v>0.194467338955636</v>
      </c>
      <c r="M63" s="10" t="n">
        <v>0.0699703919237759</v>
      </c>
      <c r="N63" s="10" t="n">
        <v>0.263280294013798</v>
      </c>
      <c r="O63" s="10" t="n">
        <v>0.0287774889879472</v>
      </c>
      <c r="P63" s="10" t="n">
        <v>0.0594925368348135</v>
      </c>
      <c r="Q63" s="10" t="n">
        <v>0.0267301305876517</v>
      </c>
      <c r="R63" s="10" t="n">
        <v>0.00868243999344302</v>
      </c>
      <c r="S63" s="10" t="n">
        <v>0.00212179346342333</v>
      </c>
      <c r="T63" s="10" t="n">
        <v>0.356722983842339</v>
      </c>
      <c r="U63" s="10" t="n">
        <v>0.0986302335842103</v>
      </c>
      <c r="V63" s="10" t="n">
        <v>0.0327950570378738</v>
      </c>
      <c r="W63" s="10" t="n">
        <v>0.106037746847591</v>
      </c>
      <c r="X63" s="10" t="n">
        <v>0.177011435361715</v>
      </c>
      <c r="Y63" s="10" t="n">
        <v>0.0333754981392975</v>
      </c>
      <c r="Z63" s="10" t="n">
        <v>0.00992701505521006</v>
      </c>
      <c r="AA63" s="10" t="n">
        <v>0.000328985213920095</v>
      </c>
      <c r="AB63" s="10" t="n">
        <v>0.000635385670316249</v>
      </c>
      <c r="AC63" s="10" t="n">
        <v>0.0145425351457457</v>
      </c>
      <c r="AD63" s="10" t="n">
        <v>0.00509744900756952</v>
      </c>
      <c r="AE63" s="10" t="n">
        <v>0.0767497432546468</v>
      </c>
      <c r="AF63" s="10" t="n">
        <v>0.0241392022431526</v>
      </c>
      <c r="AG63" s="10" t="n">
        <v>0</v>
      </c>
      <c r="AH63" s="10" t="n">
        <v>0.00887560554797362</v>
      </c>
      <c r="AI63" s="10" t="n">
        <v>0</v>
      </c>
      <c r="AJ63" s="10" t="n">
        <v>0</v>
      </c>
      <c r="AK63" s="13" t="n">
        <f aca="false">SUM(C63:AF63)-SUM(AC63:AD63)</f>
        <v>1.84979675567599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44843290013029</v>
      </c>
      <c r="D64" s="10" t="n">
        <v>0.125562945567678</v>
      </c>
      <c r="E64" s="10" t="n">
        <v>0.0107135397640057</v>
      </c>
      <c r="F64" s="10" t="n">
        <v>0.0118366726991763</v>
      </c>
      <c r="G64" s="10" t="n">
        <v>0.0121352701798076</v>
      </c>
      <c r="H64" s="10" t="n">
        <v>0.0203993157966145</v>
      </c>
      <c r="I64" s="10" t="n">
        <v>-0.00547464196400732</v>
      </c>
      <c r="J64" s="10" t="n">
        <v>0.00397938367647424</v>
      </c>
      <c r="K64" s="10" t="n">
        <v>-0.00106796233184091</v>
      </c>
      <c r="L64" s="10" t="n">
        <v>0.060035553060317</v>
      </c>
      <c r="M64" s="10" t="n">
        <v>0.0949390487596192</v>
      </c>
      <c r="N64" s="10" t="n">
        <v>0.252177182350925</v>
      </c>
      <c r="O64" s="10" t="n">
        <v>0.0258990164603639</v>
      </c>
      <c r="P64" s="10" t="n">
        <v>0.0536448727568291</v>
      </c>
      <c r="Q64" s="10" t="n">
        <v>0.0230998758584023</v>
      </c>
      <c r="R64" s="10" t="n">
        <v>0.00990170977558612</v>
      </c>
      <c r="S64" s="10" t="n">
        <v>0.00100687291745924</v>
      </c>
      <c r="T64" s="10" t="n">
        <v>0.0673688936748788</v>
      </c>
      <c r="U64" s="10" t="n">
        <v>0.024516244619323</v>
      </c>
      <c r="V64" s="10" t="n">
        <v>0.0156897930834998</v>
      </c>
      <c r="W64" s="10" t="n">
        <v>0.035168936210512</v>
      </c>
      <c r="X64" s="10" t="n">
        <v>0.133604000127418</v>
      </c>
      <c r="Y64" s="10" t="n">
        <v>0.059292258433463</v>
      </c>
      <c r="Z64" s="10" t="n">
        <v>0.091581895375643</v>
      </c>
      <c r="AA64" s="10" t="n">
        <v>0.00308215735472576</v>
      </c>
      <c r="AB64" s="10" t="n">
        <v>0.00125846507753181</v>
      </c>
      <c r="AC64" s="10" t="n">
        <v>0.012531081723584</v>
      </c>
      <c r="AD64" s="10" t="n">
        <v>0.00439239441098015</v>
      </c>
      <c r="AE64" s="10" t="n">
        <v>0.0643699840016633</v>
      </c>
      <c r="AF64" s="10" t="n">
        <v>0.0202455408489014</v>
      </c>
      <c r="AG64" s="10" t="n">
        <v>0</v>
      </c>
      <c r="AH64" s="10" t="n">
        <v>0.00515121800754464</v>
      </c>
      <c r="AI64" s="10" t="n">
        <v>0</v>
      </c>
      <c r="AJ64" s="10" t="n">
        <v>0</v>
      </c>
      <c r="AK64" s="13" t="n">
        <f aca="false">SUM(C64:AF64)-SUM(AC64:AD64)</f>
        <v>1.21945115313627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477991227158505</v>
      </c>
      <c r="D65" s="10" t="n">
        <v>0.162781093442356</v>
      </c>
      <c r="E65" s="10" t="n">
        <v>0.00794272763863161</v>
      </c>
      <c r="F65" s="10" t="n">
        <v>0.0110788548248947</v>
      </c>
      <c r="G65" s="10" t="n">
        <v>0.0176247301956443</v>
      </c>
      <c r="H65" s="10" t="n">
        <v>0.0264947435957519</v>
      </c>
      <c r="I65" s="10" t="n">
        <v>-0.00512413961921365</v>
      </c>
      <c r="J65" s="10" t="n">
        <v>0.00516844541397822</v>
      </c>
      <c r="K65" s="10" t="n">
        <v>-0.000999588307763626</v>
      </c>
      <c r="L65" s="10" t="n">
        <v>0.118021919705136</v>
      </c>
      <c r="M65" s="10" t="n">
        <v>0.0914583374110036</v>
      </c>
      <c r="N65" s="10" t="n">
        <v>0.355953274791215</v>
      </c>
      <c r="O65" s="10" t="n">
        <v>0.0323350269961562</v>
      </c>
      <c r="P65" s="10" t="n">
        <v>0.0585011625709957</v>
      </c>
      <c r="Q65" s="10" t="n">
        <v>0.0258618620323249</v>
      </c>
      <c r="R65" s="10" t="n">
        <v>0.0117451996313394</v>
      </c>
      <c r="S65" s="10" t="n">
        <v>0.00159157792452388</v>
      </c>
      <c r="T65" s="10" t="n">
        <v>0.218378453855996</v>
      </c>
      <c r="U65" s="10" t="n">
        <v>0.0993181151159315</v>
      </c>
      <c r="V65" s="10" t="n">
        <v>0.0235900766488966</v>
      </c>
      <c r="W65" s="10" t="n">
        <v>0.0662454005123124</v>
      </c>
      <c r="X65" s="10" t="n">
        <v>0.182793353782397</v>
      </c>
      <c r="Y65" s="10" t="n">
        <v>0.0303255012995791</v>
      </c>
      <c r="Z65" s="10" t="n">
        <v>0.0160737878632059</v>
      </c>
      <c r="AA65" s="10" t="n">
        <v>0.000540230462575867</v>
      </c>
      <c r="AB65" s="10" t="n">
        <v>0.000566144999737637</v>
      </c>
      <c r="AC65" s="10" t="n">
        <v>0.0129482841728237</v>
      </c>
      <c r="AD65" s="10" t="n">
        <v>0.00453863220167615</v>
      </c>
      <c r="AE65" s="10" t="n">
        <v>0.082129265438627</v>
      </c>
      <c r="AF65" s="10" t="n">
        <v>0.0258311606584371</v>
      </c>
      <c r="AG65" s="10" t="n">
        <v>0</v>
      </c>
      <c r="AH65" s="10" t="n">
        <v>0.00329461531318965</v>
      </c>
      <c r="AI65" s="10" t="n">
        <v>0</v>
      </c>
      <c r="AJ65" s="10" t="n">
        <v>0</v>
      </c>
      <c r="AK65" s="13" t="n">
        <f aca="false">SUM(C65:AF65)-SUM(AC65:AD65)</f>
        <v>1.67100663115626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503346872448676</v>
      </c>
      <c r="D66" s="10" t="n">
        <v>0.186263968997677</v>
      </c>
      <c r="E66" s="10" t="n">
        <v>0.00930412631798535</v>
      </c>
      <c r="F66" s="10" t="n">
        <v>0.0118869110918956</v>
      </c>
      <c r="G66" s="10" t="n">
        <v>0.022597162565433</v>
      </c>
      <c r="H66" s="10" t="n">
        <v>0.0271276011102363</v>
      </c>
      <c r="I66" s="10" t="n">
        <v>-0.00549787798818199</v>
      </c>
      <c r="J66" s="10" t="n">
        <v>0.00529189969488557</v>
      </c>
      <c r="K66" s="10" t="n">
        <v>-0.00107249508461697</v>
      </c>
      <c r="L66" s="10" t="n">
        <v>0.151806635064044</v>
      </c>
      <c r="M66" s="10" t="n">
        <v>0.115182115629669</v>
      </c>
      <c r="N66" s="10" t="n">
        <v>0.324172997331204</v>
      </c>
      <c r="O66" s="10" t="n">
        <v>0.0406229784130792</v>
      </c>
      <c r="P66" s="10" t="n">
        <v>0.0582993305031285</v>
      </c>
      <c r="Q66" s="10" t="n">
        <v>0.0276189084947922</v>
      </c>
      <c r="R66" s="10" t="n">
        <v>0.00871987172250786</v>
      </c>
      <c r="S66" s="10" t="n">
        <v>0.00197065483922426</v>
      </c>
      <c r="T66" s="10" t="n">
        <v>0.304222871336784</v>
      </c>
      <c r="U66" s="10" t="n">
        <v>0.0720349820323894</v>
      </c>
      <c r="V66" s="10" t="n">
        <v>0.0447223745797258</v>
      </c>
      <c r="W66" s="10" t="n">
        <v>0.10078520072303</v>
      </c>
      <c r="X66" s="10" t="n">
        <v>0.192856992893508</v>
      </c>
      <c r="Y66" s="10" t="n">
        <v>0.049371431025909</v>
      </c>
      <c r="Z66" s="10" t="n">
        <v>0.0107418734636374</v>
      </c>
      <c r="AA66" s="10" t="n">
        <v>0.00035905174522667</v>
      </c>
      <c r="AB66" s="10" t="n">
        <v>0.000736888729097943</v>
      </c>
      <c r="AC66" s="10" t="n">
        <v>0.0130053959104308</v>
      </c>
      <c r="AD66" s="10" t="n">
        <v>0.00455865100632529</v>
      </c>
      <c r="AE66" s="10" t="n">
        <v>0.084551895861124</v>
      </c>
      <c r="AF66" s="10" t="n">
        <v>0.0265931223699576</v>
      </c>
      <c r="AG66" s="10" t="n">
        <v>0</v>
      </c>
      <c r="AH66" s="10" t="n">
        <v>0.0030295664110591</v>
      </c>
      <c r="AI66" s="10" t="n">
        <v>0</v>
      </c>
      <c r="AJ66" s="10" t="n">
        <v>0</v>
      </c>
      <c r="AK66" s="13" t="n">
        <f aca="false">SUM(C66:AF66)-SUM(AC66:AD66)</f>
        <v>1.87630494218784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305544640068988</v>
      </c>
      <c r="D67" s="10" t="n">
        <v>0.0590804662361544</v>
      </c>
      <c r="E67" s="10" t="n">
        <v>0.00227856641411663</v>
      </c>
      <c r="F67" s="10" t="n">
        <v>0.00842378904013552</v>
      </c>
      <c r="G67" s="10" t="n">
        <v>0.00604550629706717</v>
      </c>
      <c r="H67" s="10" t="n">
        <v>0.0126311396220686</v>
      </c>
      <c r="I67" s="10" t="n">
        <v>-0.00389613112967804</v>
      </c>
      <c r="J67" s="10" t="n">
        <v>0.00246401160354941</v>
      </c>
      <c r="K67" s="10" t="n">
        <v>-0.000760035325371894</v>
      </c>
      <c r="L67" s="10" t="n">
        <v>0.0331208387116648</v>
      </c>
      <c r="M67" s="10" t="n">
        <v>0.0453986973712605</v>
      </c>
      <c r="N67" s="10" t="n">
        <v>0.290249397953849</v>
      </c>
      <c r="O67" s="10" t="n">
        <v>0.017356563604938</v>
      </c>
      <c r="P67" s="10" t="n">
        <v>0.0357135576387637</v>
      </c>
      <c r="Q67" s="10" t="n">
        <v>0.0260136567969486</v>
      </c>
      <c r="R67" s="10" t="n">
        <v>0.00762794127930305</v>
      </c>
      <c r="S67" s="10" t="n">
        <v>0.0353839770378358</v>
      </c>
      <c r="T67" s="10" t="n">
        <v>1.08364441480027</v>
      </c>
      <c r="U67" s="10" t="n">
        <v>0.00209920011653598</v>
      </c>
      <c r="V67" s="10" t="n">
        <v>0.0120194175571656</v>
      </c>
      <c r="W67" s="10" t="n">
        <v>0.0456663418380243</v>
      </c>
      <c r="X67" s="10" t="n">
        <v>0.0853765630672748</v>
      </c>
      <c r="Y67" s="10" t="n">
        <v>0.00275936949845709</v>
      </c>
      <c r="Z67" s="10" t="n">
        <v>0.00218771166538337</v>
      </c>
      <c r="AA67" s="10" t="n">
        <v>7.34746341021732E-005</v>
      </c>
      <c r="AB67" s="10" t="n">
        <v>0.000253676551847797</v>
      </c>
      <c r="AC67" s="10" t="n">
        <v>0.00246737446704716</v>
      </c>
      <c r="AD67" s="10" t="n">
        <v>0.000864864028334932</v>
      </c>
      <c r="AE67" s="10" t="n">
        <v>0.0407580410518527</v>
      </c>
      <c r="AF67" s="10" t="n">
        <v>0.0128191516253159</v>
      </c>
      <c r="AG67" s="10" t="n">
        <v>0</v>
      </c>
      <c r="AH67" s="10" t="n">
        <v>0.000671187741555587</v>
      </c>
      <c r="AI67" s="10" t="n">
        <v>0</v>
      </c>
      <c r="AJ67" s="10" t="n">
        <v>0</v>
      </c>
      <c r="AK67" s="13" t="n">
        <f aca="false">SUM(C67:AF67)-SUM(AC67:AD67)</f>
        <v>1.86784475195953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892376852872447</v>
      </c>
      <c r="D68" s="10" t="n">
        <v>1.31618112866408</v>
      </c>
      <c r="E68" s="10" t="n">
        <v>0.0225768410189283</v>
      </c>
      <c r="F68" s="10" t="n">
        <v>0.0284708207865369</v>
      </c>
      <c r="G68" s="10" t="n">
        <v>1.44604314748815</v>
      </c>
      <c r="H68" s="10" t="n">
        <v>1.25223358814457</v>
      </c>
      <c r="I68" s="10" t="n">
        <v>-0.0131681895908598</v>
      </c>
      <c r="J68" s="10" t="n">
        <v>0.244278678239899</v>
      </c>
      <c r="K68" s="10" t="n">
        <v>-0.00256877628784402</v>
      </c>
      <c r="L68" s="10" t="n">
        <v>0.0598203537569404</v>
      </c>
      <c r="M68" s="10" t="n">
        <v>0.0767390928738103</v>
      </c>
      <c r="N68" s="10" t="n">
        <v>0.19884677865351</v>
      </c>
      <c r="O68" s="10" t="n">
        <v>0.0385583060890881</v>
      </c>
      <c r="P68" s="10" t="n">
        <v>0.108820584426538</v>
      </c>
      <c r="Q68" s="10" t="n">
        <v>0.0362684066042005</v>
      </c>
      <c r="R68" s="10" t="n">
        <v>0.0100751375847303</v>
      </c>
      <c r="S68" s="10" t="n">
        <v>0.00403400009884947</v>
      </c>
      <c r="T68" s="10" t="n">
        <v>0.117773589357261</v>
      </c>
      <c r="U68" s="10" t="n">
        <v>0.010304522549545</v>
      </c>
      <c r="V68" s="10" t="n">
        <v>0.00785615177503331</v>
      </c>
      <c r="W68" s="10" t="n">
        <v>-0.000895134394846641</v>
      </c>
      <c r="X68" s="10" t="n">
        <v>0.167266473486189</v>
      </c>
      <c r="Y68" s="10" t="n">
        <v>0.00641967431511302</v>
      </c>
      <c r="Z68" s="10" t="n">
        <v>0.00487104115565733</v>
      </c>
      <c r="AA68" s="10" t="n">
        <v>0.000163265056806825</v>
      </c>
      <c r="AB68" s="10" t="n">
        <v>0.000618121853464422</v>
      </c>
      <c r="AC68" s="10" t="n">
        <v>0.00634310133510732</v>
      </c>
      <c r="AD68" s="10" t="n">
        <v>0.00222338370040073</v>
      </c>
      <c r="AE68" s="10" t="n">
        <v>0.0852031659304025</v>
      </c>
      <c r="AF68" s="10" t="n">
        <v>0.0267979587544268</v>
      </c>
      <c r="AG68" s="10" t="n">
        <v>0</v>
      </c>
      <c r="AH68" s="10" t="n">
        <v>0.00221440453511794</v>
      </c>
      <c r="AI68" s="10" t="n">
        <v>0</v>
      </c>
      <c r="AJ68" s="10" t="n">
        <v>0</v>
      </c>
      <c r="AK68" s="13" t="n">
        <f aca="false">SUM(C68:AF68)-SUM(AC68:AD68)</f>
        <v>5.26251249691891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522893462399315</v>
      </c>
      <c r="D69" s="10" t="n">
        <v>0.18226181487883</v>
      </c>
      <c r="E69" s="10" t="n">
        <v>0.00583260458003404</v>
      </c>
      <c r="F69" s="10" t="n">
        <v>0.0127285289341652</v>
      </c>
      <c r="G69" s="10" t="n">
        <v>0.0170263875383779</v>
      </c>
      <c r="H69" s="10" t="n">
        <v>0.0265121120526964</v>
      </c>
      <c r="I69" s="10" t="n">
        <v>-0.00588713909846569</v>
      </c>
      <c r="J69" s="10" t="n">
        <v>0.0051718335547737</v>
      </c>
      <c r="K69" s="10" t="n">
        <v>-0.00114842995045234</v>
      </c>
      <c r="L69" s="10" t="n">
        <v>0.167561681507335</v>
      </c>
      <c r="M69" s="10" t="n">
        <v>0.0652127471758273</v>
      </c>
      <c r="N69" s="10" t="n">
        <v>0.243107284584929</v>
      </c>
      <c r="O69" s="10" t="n">
        <v>0.0245635759473584</v>
      </c>
      <c r="P69" s="10" t="n">
        <v>0.0463847797306936</v>
      </c>
      <c r="Q69" s="10" t="n">
        <v>0.0195387196807804</v>
      </c>
      <c r="R69" s="10" t="n">
        <v>0.00907843998347532</v>
      </c>
      <c r="S69" s="10" t="n">
        <v>0.00181973707034094</v>
      </c>
      <c r="T69" s="10" t="n">
        <v>0.334190481766267</v>
      </c>
      <c r="U69" s="10" t="n">
        <v>0.0762095566741123</v>
      </c>
      <c r="V69" s="10" t="n">
        <v>0.0303446875157611</v>
      </c>
      <c r="W69" s="10" t="n">
        <v>0.108773488428485</v>
      </c>
      <c r="X69" s="10" t="n">
        <v>0.182659495233945</v>
      </c>
      <c r="Y69" s="10" t="n">
        <v>0.0314807212513118</v>
      </c>
      <c r="Z69" s="10" t="n">
        <v>0.0116882537654801</v>
      </c>
      <c r="AA69" s="10" t="n">
        <v>0.000381439134413185</v>
      </c>
      <c r="AB69" s="10" t="n">
        <v>0.000540212387899134</v>
      </c>
      <c r="AC69" s="10" t="n">
        <v>0.006423529455501</v>
      </c>
      <c r="AD69" s="10" t="n">
        <v>0.00225157536288411</v>
      </c>
      <c r="AE69" s="10" t="n">
        <v>0.0844482371201938</v>
      </c>
      <c r="AF69" s="10" t="n">
        <v>0.0265605197942944</v>
      </c>
      <c r="AG69" s="10" t="n">
        <v>0</v>
      </c>
      <c r="AH69" s="10" t="n">
        <v>0.00171562343254795</v>
      </c>
      <c r="AI69" s="10" t="n">
        <v>0</v>
      </c>
      <c r="AJ69" s="10" t="n">
        <v>0</v>
      </c>
      <c r="AK69" s="13" t="n">
        <f aca="false">SUM(C69:AF69)-SUM(AC69:AD69)</f>
        <v>1.71227070586685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634300939427805</v>
      </c>
      <c r="D70" s="10" t="n">
        <v>0.226138468206042</v>
      </c>
      <c r="E70" s="10" t="n">
        <v>0.0211749821210787</v>
      </c>
      <c r="F70" s="10" t="n">
        <v>0.0152183653031346</v>
      </c>
      <c r="G70" s="10" t="n">
        <v>0.0180848126567655</v>
      </c>
      <c r="H70" s="10" t="n">
        <v>0.0327612182383522</v>
      </c>
      <c r="I70" s="10" t="n">
        <v>-0.00703872645882419</v>
      </c>
      <c r="J70" s="10" t="n">
        <v>0.00639087400670296</v>
      </c>
      <c r="K70" s="10" t="n">
        <v>-0.00137307512921883</v>
      </c>
      <c r="L70" s="10" t="n">
        <v>0.133017531654652</v>
      </c>
      <c r="M70" s="10" t="n">
        <v>0.126987366331707</v>
      </c>
      <c r="N70" s="10" t="n">
        <v>0.445117174586582</v>
      </c>
      <c r="O70" s="10" t="n">
        <v>0.0310243125050857</v>
      </c>
      <c r="P70" s="10" t="n">
        <v>0.0877358354746841</v>
      </c>
      <c r="Q70" s="10" t="n">
        <v>0.0221165427395459</v>
      </c>
      <c r="R70" s="10" t="n">
        <v>0.00768172891500292</v>
      </c>
      <c r="S70" s="10" t="n">
        <v>0.0018391339010591</v>
      </c>
      <c r="T70" s="10" t="n">
        <v>0.141719805918829</v>
      </c>
      <c r="U70" s="10" t="n">
        <v>0.0481277919241443</v>
      </c>
      <c r="V70" s="10" t="n">
        <v>0.0255271205745399</v>
      </c>
      <c r="W70" s="10" t="n">
        <v>0.0804175501422364</v>
      </c>
      <c r="X70" s="10" t="n">
        <v>0.218203016935319</v>
      </c>
      <c r="Y70" s="10" t="n">
        <v>0.0445206897403011</v>
      </c>
      <c r="Z70" s="10" t="n">
        <v>0.00897701335966621</v>
      </c>
      <c r="AA70" s="10" t="n">
        <v>0.000298534849514808</v>
      </c>
      <c r="AB70" s="10" t="n">
        <v>0.0277649916617953</v>
      </c>
      <c r="AC70" s="10" t="n">
        <v>0.0067460191498353</v>
      </c>
      <c r="AD70" s="10" t="n">
        <v>0.00236461444141208</v>
      </c>
      <c r="AE70" s="10" t="n">
        <v>0.104440107954616</v>
      </c>
      <c r="AF70" s="10" t="n">
        <v>0.0328483299266349</v>
      </c>
      <c r="AG70" s="10" t="n">
        <v>0</v>
      </c>
      <c r="AH70" s="10" t="n">
        <v>0.00569202638421182</v>
      </c>
      <c r="AI70" s="10" t="n">
        <v>0</v>
      </c>
      <c r="AJ70" s="10" t="n">
        <v>0</v>
      </c>
      <c r="AK70" s="13" t="n">
        <f aca="false">SUM(C70:AF70)-SUM(AC70:AD70)</f>
        <v>1.90606450743422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77086479167817</v>
      </c>
      <c r="D71" s="10" t="n">
        <v>0.151287845548971</v>
      </c>
      <c r="E71" s="10" t="n">
        <v>0.0145935181871645</v>
      </c>
      <c r="F71" s="10" t="n">
        <v>0.0252965279048397</v>
      </c>
      <c r="G71" s="10" t="n">
        <v>0.016099158061291</v>
      </c>
      <c r="H71" s="10" t="n">
        <v>0.0235274840090876</v>
      </c>
      <c r="I71" s="10" t="n">
        <v>-0.0117000306362408</v>
      </c>
      <c r="J71" s="10" t="n">
        <v>0.00458960911962596</v>
      </c>
      <c r="K71" s="10" t="n">
        <v>-0.0022823761047825</v>
      </c>
      <c r="L71" s="10" t="n">
        <v>0.0908059645725531</v>
      </c>
      <c r="M71" s="10" t="n">
        <v>0.0826260564624888</v>
      </c>
      <c r="N71" s="10" t="n">
        <v>0.257952842991096</v>
      </c>
      <c r="O71" s="10" t="n">
        <v>0.0218538449432297</v>
      </c>
      <c r="P71" s="10" t="n">
        <v>0.0430768456947678</v>
      </c>
      <c r="Q71" s="10" t="n">
        <v>0.0188310245138013</v>
      </c>
      <c r="R71" s="10" t="n">
        <v>0.00787910610586798</v>
      </c>
      <c r="S71" s="10" t="n">
        <v>0.00130324699147579</v>
      </c>
      <c r="T71" s="10" t="n">
        <v>0.112911660931054</v>
      </c>
      <c r="U71" s="10" t="n">
        <v>0.0318340253173755</v>
      </c>
      <c r="V71" s="10" t="n">
        <v>0.0122213718264395</v>
      </c>
      <c r="W71" s="10" t="n">
        <v>0.049562858588428</v>
      </c>
      <c r="X71" s="10" t="n">
        <v>0.142879719413263</v>
      </c>
      <c r="Y71" s="10" t="n">
        <v>0.0388628751489071</v>
      </c>
      <c r="Z71" s="10" t="n">
        <v>0.0141971931367486</v>
      </c>
      <c r="AA71" s="10" t="n">
        <v>0.000474344015510686</v>
      </c>
      <c r="AB71" s="10" t="n">
        <v>0.000470077812521026</v>
      </c>
      <c r="AC71" s="10" t="n">
        <v>0.00569964957151785</v>
      </c>
      <c r="AD71" s="10" t="n">
        <v>0.00199784100644427</v>
      </c>
      <c r="AE71" s="10" t="n">
        <v>0.0671406303233186</v>
      </c>
      <c r="AF71" s="10" t="n">
        <v>0.0211169599451293</v>
      </c>
      <c r="AG71" s="10" t="n">
        <v>0</v>
      </c>
      <c r="AH71" s="10" t="n">
        <v>0.00320382365937684</v>
      </c>
      <c r="AI71" s="10" t="n">
        <v>0</v>
      </c>
      <c r="AJ71" s="10" t="n">
        <v>0</v>
      </c>
      <c r="AK71" s="13" t="n">
        <f aca="false">SUM(C71:AF71)-SUM(AC71:AD71)</f>
        <v>1.24512103274071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0261073534622403</v>
      </c>
      <c r="D72" s="10" t="n">
        <v>0.0596861900917567</v>
      </c>
      <c r="E72" s="10" t="n">
        <v>0.00305240997617827</v>
      </c>
      <c r="F72" s="10" t="n">
        <v>0.00718342474969281</v>
      </c>
      <c r="G72" s="10" t="n">
        <v>0.00598481667982991</v>
      </c>
      <c r="H72" s="10" t="n">
        <v>0.0109854039855518</v>
      </c>
      <c r="I72" s="10" t="n">
        <v>-0.00332244369506761</v>
      </c>
      <c r="J72" s="10" t="n">
        <v>0.00214297076114851</v>
      </c>
      <c r="K72" s="10" t="n">
        <v>-0.000648123610515947</v>
      </c>
      <c r="L72" s="10" t="n">
        <v>0.0334008799559348</v>
      </c>
      <c r="M72" s="10" t="n">
        <v>0.0578189035117028</v>
      </c>
      <c r="N72" s="10" t="n">
        <v>0.105462324867289</v>
      </c>
      <c r="O72" s="10" t="n">
        <v>0.0184383082490955</v>
      </c>
      <c r="P72" s="10" t="n">
        <v>0.0574351307737219</v>
      </c>
      <c r="Q72" s="10" t="n">
        <v>0.036301272836595</v>
      </c>
      <c r="R72" s="10" t="n">
        <v>0.00783928130092783</v>
      </c>
      <c r="S72" s="10" t="n">
        <v>0.000674902176722485</v>
      </c>
      <c r="T72" s="10" t="n">
        <v>0.0388580892836882</v>
      </c>
      <c r="U72" s="10" t="n">
        <v>0.00804507889892766</v>
      </c>
      <c r="V72" s="10" t="n">
        <v>0.00521743368528604</v>
      </c>
      <c r="W72" s="10" t="n">
        <v>0.0171868901603532</v>
      </c>
      <c r="X72" s="10" t="n">
        <v>0.071100211607042</v>
      </c>
      <c r="Y72" s="10" t="n">
        <v>0.0108684002694078</v>
      </c>
      <c r="Z72" s="10" t="n">
        <v>0.0136530580157368</v>
      </c>
      <c r="AA72" s="10" t="n">
        <v>0.000451248056166045</v>
      </c>
      <c r="AB72" s="10" t="n">
        <v>0.000290574701100121</v>
      </c>
      <c r="AC72" s="10" t="n">
        <v>0.0035398021131616</v>
      </c>
      <c r="AD72" s="10" t="n">
        <v>0.00124077133648921</v>
      </c>
      <c r="AE72" s="10" t="n">
        <v>0.0348937310188759</v>
      </c>
      <c r="AF72" s="10" t="n">
        <v>0.0109747185379909</v>
      </c>
      <c r="AG72" s="10" t="n">
        <v>0</v>
      </c>
      <c r="AH72" s="10" t="n">
        <v>0.000770135514721466</v>
      </c>
      <c r="AI72" s="10" t="n">
        <v>0</v>
      </c>
      <c r="AJ72" s="10" t="n">
        <v>0</v>
      </c>
      <c r="AK72" s="13" t="n">
        <f aca="false">SUM(C72:AF72)-SUM(AC72:AD72)</f>
        <v>0.616585822191363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460823226436031</v>
      </c>
      <c r="D73" s="10" t="n">
        <v>0.080550842713262</v>
      </c>
      <c r="E73" s="10" t="n">
        <v>0.00480156545546667</v>
      </c>
      <c r="F73" s="10" t="n">
        <v>0.0141599488340058</v>
      </c>
      <c r="G73" s="10" t="n">
        <v>0.00964936893796706</v>
      </c>
      <c r="H73" s="10" t="n">
        <v>0.0159107657325523</v>
      </c>
      <c r="I73" s="10" t="n">
        <v>-0.00654919267136951</v>
      </c>
      <c r="J73" s="10" t="n">
        <v>0.00310378260072978</v>
      </c>
      <c r="K73" s="10" t="n">
        <v>-0.00127757963406095</v>
      </c>
      <c r="L73" s="10" t="n">
        <v>0.0490936707292356</v>
      </c>
      <c r="M73" s="10" t="n">
        <v>0.0822368625911904</v>
      </c>
      <c r="N73" s="10" t="n">
        <v>0.169305514054697</v>
      </c>
      <c r="O73" s="10" t="n">
        <v>0.0235159546179012</v>
      </c>
      <c r="P73" s="10" t="n">
        <v>0.0663951527385523</v>
      </c>
      <c r="Q73" s="10" t="n">
        <v>0.0397429404406716</v>
      </c>
      <c r="R73" s="10" t="n">
        <v>0.00825600001685843</v>
      </c>
      <c r="S73" s="10" t="n">
        <v>0.000897745322986293</v>
      </c>
      <c r="T73" s="10" t="n">
        <v>0.0630983574908752</v>
      </c>
      <c r="U73" s="10" t="n">
        <v>0.0129923606724308</v>
      </c>
      <c r="V73" s="10" t="n">
        <v>0.00710807943841361</v>
      </c>
      <c r="W73" s="10" t="n">
        <v>0.0330212094259959</v>
      </c>
      <c r="X73" s="10" t="n">
        <v>0.0998474359040769</v>
      </c>
      <c r="Y73" s="10" t="n">
        <v>0.012059353521692</v>
      </c>
      <c r="Z73" s="10" t="n">
        <v>0.0126657803379124</v>
      </c>
      <c r="AA73" s="10" t="n">
        <v>0.000416494804182306</v>
      </c>
      <c r="AB73" s="10" t="n">
        <v>0.000381150479319116</v>
      </c>
      <c r="AC73" s="10" t="n">
        <v>0.0054828340120427</v>
      </c>
      <c r="AD73" s="10" t="n">
        <v>0.00192184282267536</v>
      </c>
      <c r="AE73" s="10" t="n">
        <v>0.0485893803997786</v>
      </c>
      <c r="AF73" s="10" t="n">
        <v>0.0152822515177432</v>
      </c>
      <c r="AG73" s="10" t="n">
        <v>0</v>
      </c>
      <c r="AH73" s="10" t="n">
        <v>0.00138203547749749</v>
      </c>
      <c r="AI73" s="10" t="n">
        <v>0</v>
      </c>
      <c r="AJ73" s="10" t="n">
        <v>0</v>
      </c>
      <c r="AK73" s="13" t="n">
        <f aca="false">SUM(C73:AF73)-SUM(AC73:AD73)</f>
        <v>0.869863428737426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519894241730569</v>
      </c>
      <c r="D74" s="10" t="n">
        <v>0.0984028147383744</v>
      </c>
      <c r="E74" s="10" t="n">
        <v>0.00624415895494787</v>
      </c>
      <c r="F74" s="10" t="n">
        <v>0.0146189979886716</v>
      </c>
      <c r="G74" s="10" t="n">
        <v>0.0118214931032883</v>
      </c>
      <c r="H74" s="10" t="n">
        <v>0.0214511956125772</v>
      </c>
      <c r="I74" s="10" t="n">
        <v>-0.00676150991875359</v>
      </c>
      <c r="J74" s="10" t="n">
        <v>0.00418457846883827</v>
      </c>
      <c r="K74" s="10" t="n">
        <v>-0.00131899728732432</v>
      </c>
      <c r="L74" s="10" t="n">
        <v>0.0515141457239186</v>
      </c>
      <c r="M74" s="10" t="n">
        <v>0.0365546608003384</v>
      </c>
      <c r="N74" s="10" t="n">
        <v>1.03043822476387</v>
      </c>
      <c r="O74" s="10" t="n">
        <v>0.0148609908426566</v>
      </c>
      <c r="P74" s="10" t="n">
        <v>0.0740442998190439</v>
      </c>
      <c r="Q74" s="10" t="n">
        <v>0.0291648345712753</v>
      </c>
      <c r="R74" s="10" t="n">
        <v>0.00717231628980224</v>
      </c>
      <c r="S74" s="10" t="n">
        <v>0.00136868217299895</v>
      </c>
      <c r="T74" s="10" t="n">
        <v>0.0593788979643253</v>
      </c>
      <c r="U74" s="10" t="n">
        <v>0.00955540779155068</v>
      </c>
      <c r="V74" s="10" t="n">
        <v>0.00906335871904307</v>
      </c>
      <c r="W74" s="10" t="n">
        <v>0.0933874863653888</v>
      </c>
      <c r="X74" s="10" t="n">
        <v>0.145983185938989</v>
      </c>
      <c r="Y74" s="10" t="n">
        <v>0.0770907708516105</v>
      </c>
      <c r="Z74" s="10" t="n">
        <v>0.00910047009049243</v>
      </c>
      <c r="AA74" s="10" t="n">
        <v>0.000304584782740126</v>
      </c>
      <c r="AB74" s="10" t="n">
        <v>0.000448159885407315</v>
      </c>
      <c r="AC74" s="10" t="n">
        <v>0.00921519728649342</v>
      </c>
      <c r="AD74" s="10" t="n">
        <v>0.00323011069196798</v>
      </c>
      <c r="AE74" s="10" t="n">
        <v>0.0667496850466034</v>
      </c>
      <c r="AF74" s="10" t="n">
        <v>0.0209940004836321</v>
      </c>
      <c r="AG74" s="10" t="n">
        <v>0</v>
      </c>
      <c r="AH74" s="10" t="n">
        <v>0.00151810976756201</v>
      </c>
      <c r="AI74" s="10" t="n">
        <v>0</v>
      </c>
      <c r="AJ74" s="10" t="n">
        <v>0</v>
      </c>
      <c r="AK74" s="13" t="n">
        <f aca="false">SUM(C74:AF74)-SUM(AC74:AD74)</f>
        <v>1.89101583698162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596511004160767</v>
      </c>
      <c r="D75" s="10" t="n">
        <v>0.161964981279612</v>
      </c>
      <c r="E75" s="10" t="n">
        <v>0.0117002176355215</v>
      </c>
      <c r="F75" s="10" t="n">
        <v>0.013623005217781</v>
      </c>
      <c r="G75" s="10" t="n">
        <v>0.0177403481805746</v>
      </c>
      <c r="H75" s="10" t="n">
        <v>0.0317048573982297</v>
      </c>
      <c r="I75" s="10" t="n">
        <v>-0.0063008480454431</v>
      </c>
      <c r="J75" s="10" t="n">
        <v>0.00618480508137422</v>
      </c>
      <c r="K75" s="10" t="n">
        <v>-0.00122913396262742</v>
      </c>
      <c r="L75" s="10" t="n">
        <v>0.090199909627864</v>
      </c>
      <c r="M75" s="10" t="n">
        <v>0.187117668159486</v>
      </c>
      <c r="N75" s="10" t="n">
        <v>0.540287911328672</v>
      </c>
      <c r="O75" s="10" t="n">
        <v>0.0236184974792209</v>
      </c>
      <c r="P75" s="10" t="n">
        <v>0.0953031539181712</v>
      </c>
      <c r="Q75" s="10" t="n">
        <v>0.0329086891289122</v>
      </c>
      <c r="R75" s="10" t="n">
        <v>0.00711281203488862</v>
      </c>
      <c r="S75" s="10" t="n">
        <v>0.00178893657976902</v>
      </c>
      <c r="T75" s="10" t="n">
        <v>0.0933391484687644</v>
      </c>
      <c r="U75" s="10" t="n">
        <v>0.0167016061942745</v>
      </c>
      <c r="V75" s="10" t="n">
        <v>0.011084014634944</v>
      </c>
      <c r="W75" s="10" t="n">
        <v>0.392670063748466</v>
      </c>
      <c r="X75" s="10" t="n">
        <v>0.211121700821316</v>
      </c>
      <c r="Y75" s="10" t="n">
        <v>0.125192987642949</v>
      </c>
      <c r="Z75" s="10" t="n">
        <v>0.0204558472329869</v>
      </c>
      <c r="AA75" s="10" t="n">
        <v>0.000682802411409584</v>
      </c>
      <c r="AB75" s="10" t="n">
        <v>0.000735606489204697</v>
      </c>
      <c r="AC75" s="10" t="n">
        <v>0.00473981861391057</v>
      </c>
      <c r="AD75" s="10" t="n">
        <v>0.00166140108635778</v>
      </c>
      <c r="AE75" s="10" t="n">
        <v>0.104196405207631</v>
      </c>
      <c r="AF75" s="10" t="n">
        <v>0.0327716809419319</v>
      </c>
      <c r="AG75" s="10" t="n">
        <v>0</v>
      </c>
      <c r="AH75" s="10" t="n">
        <v>0.00159270379536182</v>
      </c>
      <c r="AI75" s="10" t="n">
        <v>0</v>
      </c>
      <c r="AJ75" s="10" t="n">
        <v>0</v>
      </c>
      <c r="AK75" s="13" t="n">
        <f aca="false">SUM(C75:AF75)-SUM(AC75:AD75)</f>
        <v>2.22864278487749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491799567869065</v>
      </c>
      <c r="D76" s="10" t="n">
        <v>0.15307086165965</v>
      </c>
      <c r="E76" s="10" t="n">
        <v>0.0108578997960643</v>
      </c>
      <c r="F76" s="10" t="n">
        <v>0.00926187189616239</v>
      </c>
      <c r="G76" s="10" t="n">
        <v>0.0154133333661951</v>
      </c>
      <c r="H76" s="10" t="n">
        <v>0.0306151285422584</v>
      </c>
      <c r="I76" s="10" t="n">
        <v>-0.004283757254817</v>
      </c>
      <c r="J76" s="10" t="n">
        <v>0.00597222691137722</v>
      </c>
      <c r="K76" s="10" t="n">
        <v>-0.00083565124751027</v>
      </c>
      <c r="L76" s="10" t="n">
        <v>0.0756705288778353</v>
      </c>
      <c r="M76" s="10" t="n">
        <v>0.199502761076656</v>
      </c>
      <c r="N76" s="10" t="n">
        <v>0.719040439546108</v>
      </c>
      <c r="O76" s="10" t="n">
        <v>0.0280279512995909</v>
      </c>
      <c r="P76" s="10" t="n">
        <v>0.0788828540506013</v>
      </c>
      <c r="Q76" s="10" t="n">
        <v>0.026457575520014</v>
      </c>
      <c r="R76" s="10" t="n">
        <v>0.00752136547579144</v>
      </c>
      <c r="S76" s="10" t="n">
        <v>0.00185340932725068</v>
      </c>
      <c r="T76" s="10" t="n">
        <v>0.0569052600767616</v>
      </c>
      <c r="U76" s="10" t="n">
        <v>0.0105290334064877</v>
      </c>
      <c r="V76" s="10" t="n">
        <v>0.00916306178511561</v>
      </c>
      <c r="W76" s="10" t="n">
        <v>0.146028134086939</v>
      </c>
      <c r="X76" s="10" t="n">
        <v>0.209355891332537</v>
      </c>
      <c r="Y76" s="10" t="n">
        <v>0.184158830548573</v>
      </c>
      <c r="Z76" s="10" t="n">
        <v>0.0278846303919148</v>
      </c>
      <c r="AA76" s="10" t="n">
        <v>0.000938213660433551</v>
      </c>
      <c r="AB76" s="10" t="n">
        <v>0.000819470268514045</v>
      </c>
      <c r="AC76" s="10" t="n">
        <v>0.00434161767661987</v>
      </c>
      <c r="AD76" s="10" t="n">
        <v>0.00152182370509221</v>
      </c>
      <c r="AE76" s="10" t="n">
        <v>0.10326530889074</v>
      </c>
      <c r="AF76" s="10" t="n">
        <v>0.0324788340691196</v>
      </c>
      <c r="AG76" s="10" t="n">
        <v>0</v>
      </c>
      <c r="AH76" s="10" t="n">
        <v>0.00275069507451185</v>
      </c>
      <c r="AI76" s="10" t="n">
        <v>0</v>
      </c>
      <c r="AJ76" s="10" t="n">
        <v>0</v>
      </c>
      <c r="AK76" s="13" t="n">
        <f aca="false">SUM(C76:AF76)-SUM(AC76:AD76)</f>
        <v>2.14347346303905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948847982134602</v>
      </c>
      <c r="D77" s="10" t="n">
        <v>9.25585530581814</v>
      </c>
      <c r="E77" s="10" t="n">
        <v>0.0200637698069931</v>
      </c>
      <c r="F77" s="10" t="n">
        <v>0.0167925986471792</v>
      </c>
      <c r="G77" s="10" t="n">
        <v>0.0281543369254663</v>
      </c>
      <c r="H77" s="10" t="n">
        <v>0.0619582079197839</v>
      </c>
      <c r="I77" s="10" t="n">
        <v>-0.00776683343157553</v>
      </c>
      <c r="J77" s="10" t="n">
        <v>0.0120864583733001</v>
      </c>
      <c r="K77" s="10" t="n">
        <v>-0.00151511013818588</v>
      </c>
      <c r="L77" s="10" t="n">
        <v>0.142281343641731</v>
      </c>
      <c r="M77" s="10" t="n">
        <v>0.052962484015741</v>
      </c>
      <c r="N77" s="10" t="n">
        <v>0.394922471723915</v>
      </c>
      <c r="O77" s="10" t="n">
        <v>0.0143185675109156</v>
      </c>
      <c r="P77" s="10" t="n">
        <v>0.195588839882891</v>
      </c>
      <c r="Q77" s="10" t="n">
        <v>0.0522664517624832</v>
      </c>
      <c r="R77" s="10" t="n">
        <v>0.00838957245384208</v>
      </c>
      <c r="S77" s="10" t="n">
        <v>0.00214406511340214</v>
      </c>
      <c r="T77" s="10" t="n">
        <v>0.0634283153906221</v>
      </c>
      <c r="U77" s="10" t="n">
        <v>0.0650083039939422</v>
      </c>
      <c r="V77" s="10" t="n">
        <v>1.38348777717065</v>
      </c>
      <c r="W77" s="10" t="n">
        <v>0.0183259938984422</v>
      </c>
      <c r="X77" s="10" t="n">
        <v>0.413890306343277</v>
      </c>
      <c r="Y77" s="10" t="n">
        <v>0.00696041472312619</v>
      </c>
      <c r="Z77" s="10" t="n">
        <v>0.013056301726037</v>
      </c>
      <c r="AA77" s="10" t="n">
        <v>0.000439035769977268</v>
      </c>
      <c r="AB77" s="10" t="n">
        <v>0.321187738003297</v>
      </c>
      <c r="AC77" s="10" t="n">
        <v>0.00564988115446651</v>
      </c>
      <c r="AD77" s="10" t="n">
        <v>0.00198039618230844</v>
      </c>
      <c r="AE77" s="10" t="n">
        <v>0.208723157210852</v>
      </c>
      <c r="AF77" s="10" t="n">
        <v>0.0656472620113559</v>
      </c>
      <c r="AG77" s="10" t="n">
        <v>0</v>
      </c>
      <c r="AH77" s="10" t="n">
        <v>0.00138574280753235</v>
      </c>
      <c r="AI77" s="10" t="n">
        <v>0</v>
      </c>
      <c r="AJ77" s="10" t="n">
        <v>0</v>
      </c>
      <c r="AK77" s="13" t="n">
        <f aca="false">SUM(C77:AF77)-SUM(AC77:AD77)</f>
        <v>12.818145616089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399254770553747</v>
      </c>
      <c r="D78" s="10" t="n">
        <v>1.83122970584812</v>
      </c>
      <c r="E78" s="10" t="n">
        <v>0.00830147416039856</v>
      </c>
      <c r="F78" s="10" t="n">
        <v>0.00980455466652239</v>
      </c>
      <c r="G78" s="10" t="n">
        <v>0.00989175295581126</v>
      </c>
      <c r="H78" s="10" t="n">
        <v>0.0195731745956</v>
      </c>
      <c r="I78" s="10" t="n">
        <v>-0.0045347563272137</v>
      </c>
      <c r="J78" s="10" t="n">
        <v>0.00381822470219504</v>
      </c>
      <c r="K78" s="10" t="n">
        <v>-0.000884614733416565</v>
      </c>
      <c r="L78" s="10" t="n">
        <v>0.0445321010335641</v>
      </c>
      <c r="M78" s="10" t="n">
        <v>0.0565277985933077</v>
      </c>
      <c r="N78" s="10" t="n">
        <v>0.152983686453258</v>
      </c>
      <c r="O78" s="10" t="n">
        <v>0.0203345367743622</v>
      </c>
      <c r="P78" s="10" t="n">
        <v>0.427920030407297</v>
      </c>
      <c r="Q78" s="10" t="n">
        <v>0.115015585852459</v>
      </c>
      <c r="R78" s="10" t="n">
        <v>0.0068091446771799</v>
      </c>
      <c r="S78" s="10" t="n">
        <v>0.00185444895850243</v>
      </c>
      <c r="T78" s="10" t="n">
        <v>0.0553970368856435</v>
      </c>
      <c r="U78" s="10" t="n">
        <v>0.013795540776111</v>
      </c>
      <c r="V78" s="10" t="n">
        <v>0.270769979828068</v>
      </c>
      <c r="W78" s="10" t="n">
        <v>0.0140242585775393</v>
      </c>
      <c r="X78" s="10" t="n">
        <v>0.126838977354184</v>
      </c>
      <c r="Y78" s="10" t="n">
        <v>0.00828479860639984</v>
      </c>
      <c r="Z78" s="10" t="n">
        <v>0.0066163076118645</v>
      </c>
      <c r="AA78" s="10" t="n">
        <v>0.000222265917975907</v>
      </c>
      <c r="AB78" s="10" t="n">
        <v>0.062610215808391</v>
      </c>
      <c r="AC78" s="10" t="n">
        <v>0.0118273557704692</v>
      </c>
      <c r="AD78" s="10" t="n">
        <v>0.00414572440981772</v>
      </c>
      <c r="AE78" s="10" t="n">
        <v>0.0637379536229363</v>
      </c>
      <c r="AF78" s="10" t="n">
        <v>0.0200467557000666</v>
      </c>
      <c r="AG78" s="10" t="n">
        <v>0</v>
      </c>
      <c r="AH78" s="10" t="n">
        <v>0.000901069762418174</v>
      </c>
      <c r="AI78" s="10" t="n">
        <v>0</v>
      </c>
      <c r="AJ78" s="10" t="n">
        <v>0</v>
      </c>
      <c r="AK78" s="13" t="n">
        <f aca="false">SUM(C78:AF78)-SUM(AC78:AD78)</f>
        <v>3.34951348701267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291001536524757</v>
      </c>
      <c r="D79" s="10" t="n">
        <v>0.716000259257353</v>
      </c>
      <c r="E79" s="10" t="n">
        <v>0.0271972320550051</v>
      </c>
      <c r="F79" s="10" t="n">
        <v>0.118342190028431</v>
      </c>
      <c r="G79" s="10" t="n">
        <v>0.0370465281891332</v>
      </c>
      <c r="H79" s="10" t="n">
        <v>0.0320734582697106</v>
      </c>
      <c r="I79" s="10" t="n">
        <v>-0.0547350709196568</v>
      </c>
      <c r="J79" s="10" t="n">
        <v>0.00625670966414208</v>
      </c>
      <c r="K79" s="10" t="n">
        <v>-0.0106774094739241</v>
      </c>
      <c r="L79" s="10" t="n">
        <v>0.0382790213351078</v>
      </c>
      <c r="M79" s="10" t="n">
        <v>0.113817695960637</v>
      </c>
      <c r="N79" s="10" t="n">
        <v>0.223800786698457</v>
      </c>
      <c r="O79" s="10" t="n">
        <v>0.0378459429588523</v>
      </c>
      <c r="P79" s="10" t="n">
        <v>0.157018897187648</v>
      </c>
      <c r="Q79" s="10" t="n">
        <v>0.0426688380626385</v>
      </c>
      <c r="R79" s="10" t="n">
        <v>0.00629290381920899</v>
      </c>
      <c r="S79" s="10" t="n">
        <v>0.00107624862096925</v>
      </c>
      <c r="T79" s="10" t="n">
        <v>0.0309632158362184</v>
      </c>
      <c r="U79" s="10" t="n">
        <v>0.0065256110742627</v>
      </c>
      <c r="V79" s="10" t="n">
        <v>0.102705371371638</v>
      </c>
      <c r="W79" s="10" t="n">
        <v>0.0249087678972318</v>
      </c>
      <c r="X79" s="10" t="n">
        <v>0.108353663848877</v>
      </c>
      <c r="Y79" s="10" t="n">
        <v>0.00816237279217207</v>
      </c>
      <c r="Z79" s="10" t="n">
        <v>0.00580446646854804</v>
      </c>
      <c r="AA79" s="10" t="n">
        <v>0.000194862370834086</v>
      </c>
      <c r="AB79" s="10" t="n">
        <v>0.0227193425170672</v>
      </c>
      <c r="AC79" s="10" t="n">
        <v>0.0104006075474508</v>
      </c>
      <c r="AD79" s="10" t="n">
        <v>0.00364562066307833</v>
      </c>
      <c r="AE79" s="10" t="n">
        <v>0.0540147113707859</v>
      </c>
      <c r="AF79" s="10" t="n">
        <v>0.0169886176369192</v>
      </c>
      <c r="AG79" s="10" t="n">
        <v>0</v>
      </c>
      <c r="AH79" s="10" t="n">
        <v>0.00907712838095736</v>
      </c>
      <c r="AI79" s="10" t="n">
        <v>0</v>
      </c>
      <c r="AJ79" s="10" t="n">
        <v>0</v>
      </c>
      <c r="AK79" s="13" t="n">
        <f aca="false">SUM(C79:AF79)-SUM(AC79:AD79)</f>
        <v>1.90274538855074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508649208560389</v>
      </c>
      <c r="D80" s="10" t="n">
        <v>0.101798936574022</v>
      </c>
      <c r="E80" s="10" t="n">
        <v>0.0109180282557316</v>
      </c>
      <c r="F80" s="10" t="n">
        <v>0.0141016007669651</v>
      </c>
      <c r="G80" s="10" t="n">
        <v>0.0122308289461129</v>
      </c>
      <c r="H80" s="10" t="n">
        <v>0.0210228668063658</v>
      </c>
      <c r="I80" s="10" t="n">
        <v>-0.00652220579892162</v>
      </c>
      <c r="J80" s="10" t="n">
        <v>0.00410102249683434</v>
      </c>
      <c r="K80" s="10" t="n">
        <v>-0.00127231518692121</v>
      </c>
      <c r="L80" s="10" t="n">
        <v>0.0471865161147925</v>
      </c>
      <c r="M80" s="10" t="n">
        <v>0.227159124147894</v>
      </c>
      <c r="N80" s="10" t="n">
        <v>0.175142751505869</v>
      </c>
      <c r="O80" s="10" t="n">
        <v>0.0549599161923013</v>
      </c>
      <c r="P80" s="10" t="n">
        <v>0.178539970476518</v>
      </c>
      <c r="Q80" s="10" t="n">
        <v>0.025439637854813</v>
      </c>
      <c r="R80" s="10" t="n">
        <v>0.00701640104749605</v>
      </c>
      <c r="S80" s="10" t="n">
        <v>0.00132539357064285</v>
      </c>
      <c r="T80" s="10" t="n">
        <v>0.0357614774454193</v>
      </c>
      <c r="U80" s="10" t="n">
        <v>0.00350178991208496</v>
      </c>
      <c r="V80" s="10" t="n">
        <v>0.00579810120916711</v>
      </c>
      <c r="W80" s="10" t="n">
        <v>0.231471601245091</v>
      </c>
      <c r="X80" s="10" t="n">
        <v>0.142538360365705</v>
      </c>
      <c r="Y80" s="10" t="n">
        <v>0.0944494658859035</v>
      </c>
      <c r="Z80" s="10" t="n">
        <v>0.027280893690737</v>
      </c>
      <c r="AA80" s="10" t="n">
        <v>0.00091764999517449</v>
      </c>
      <c r="AB80" s="10" t="n">
        <v>0.000689646925419266</v>
      </c>
      <c r="AC80" s="10" t="n">
        <v>0.00301545150486355</v>
      </c>
      <c r="AD80" s="10" t="n">
        <v>0.00105697597611359</v>
      </c>
      <c r="AE80" s="10" t="n">
        <v>0.0668818761177391</v>
      </c>
      <c r="AF80" s="10" t="n">
        <v>0.0210355770005763</v>
      </c>
      <c r="AG80" s="10" t="n">
        <v>0</v>
      </c>
      <c r="AH80" s="10" t="n">
        <v>0.00153286402912556</v>
      </c>
      <c r="AI80" s="10" t="n">
        <v>0</v>
      </c>
      <c r="AJ80" s="10" t="n">
        <v>0</v>
      </c>
      <c r="AK80" s="13" t="n">
        <f aca="false">SUM(C80:AF80)-SUM(AC80:AD80)</f>
        <v>1.50856140564914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114552093238847</v>
      </c>
      <c r="D81" s="10" t="n">
        <v>0.274078701116794</v>
      </c>
      <c r="E81" s="10" t="n">
        <v>0.139285919869451</v>
      </c>
      <c r="F81" s="10" t="n">
        <v>0.0387597101563786</v>
      </c>
      <c r="G81" s="10" t="n">
        <v>0.108104579737662</v>
      </c>
      <c r="H81" s="10" t="n">
        <v>0.0383645653419229</v>
      </c>
      <c r="I81" s="10" t="n">
        <v>-0.0179269581180223</v>
      </c>
      <c r="J81" s="10" t="n">
        <v>0.00748394341255378</v>
      </c>
      <c r="K81" s="10" t="n">
        <v>-0.00349709006002714</v>
      </c>
      <c r="L81" s="10" t="n">
        <v>0.0675257451810759</v>
      </c>
      <c r="M81" s="10" t="n">
        <v>0.210389656598668</v>
      </c>
      <c r="N81" s="10" t="n">
        <v>0.386450694005072</v>
      </c>
      <c r="O81" s="10" t="n">
        <v>0.064874492573959</v>
      </c>
      <c r="P81" s="10" t="n">
        <v>0.121417876853385</v>
      </c>
      <c r="Q81" s="10" t="n">
        <v>0.0348153414642328</v>
      </c>
      <c r="R81" s="10" t="n">
        <v>0.0121525144089383</v>
      </c>
      <c r="S81" s="10" t="n">
        <v>0.00159490366750198</v>
      </c>
      <c r="T81" s="10" t="n">
        <v>0.0565168957341783</v>
      </c>
      <c r="U81" s="10" t="n">
        <v>0.0123099957115285</v>
      </c>
      <c r="V81" s="10" t="n">
        <v>0.0920108358026228</v>
      </c>
      <c r="W81" s="10" t="n">
        <v>0.0389561902396925</v>
      </c>
      <c r="X81" s="10" t="n">
        <v>0.188608516201985</v>
      </c>
      <c r="Y81" s="10" t="n">
        <v>0.0211326026925436</v>
      </c>
      <c r="Z81" s="10" t="n">
        <v>0.0223128923427678</v>
      </c>
      <c r="AA81" s="10" t="n">
        <v>0.000748097574562008</v>
      </c>
      <c r="AB81" s="10" t="n">
        <v>0.00137857780373221</v>
      </c>
      <c r="AC81" s="10" t="n">
        <v>0.0170750963229673</v>
      </c>
      <c r="AD81" s="10" t="n">
        <v>0.00598516227970929</v>
      </c>
      <c r="AE81" s="10" t="n">
        <v>0.0898316857716334</v>
      </c>
      <c r="AF81" s="10" t="n">
        <v>0.0282537131556267</v>
      </c>
      <c r="AG81" s="10" t="n">
        <v>0</v>
      </c>
      <c r="AH81" s="10" t="n">
        <v>0.00319859015330215</v>
      </c>
      <c r="AI81" s="10" t="n">
        <v>0</v>
      </c>
      <c r="AJ81" s="10" t="n">
        <v>0</v>
      </c>
      <c r="AK81" s="13" t="n">
        <f aca="false">SUM(C81:AF81)-SUM(AC81:AD81)</f>
        <v>2.0473898085643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1.37119215607973</v>
      </c>
      <c r="D82" s="10" t="n">
        <v>0.710719605433586</v>
      </c>
      <c r="E82" s="10" t="n">
        <v>0.978960419550508</v>
      </c>
      <c r="F82" s="10" t="n">
        <v>5.87498078302363</v>
      </c>
      <c r="G82" s="10" t="n">
        <v>0.807085520811646</v>
      </c>
      <c r="H82" s="10" t="n">
        <v>0.773776685291473</v>
      </c>
      <c r="I82" s="10" t="n">
        <v>-2.7172683700814</v>
      </c>
      <c r="J82" s="10" t="n">
        <v>0.150943999366697</v>
      </c>
      <c r="K82" s="10" t="n">
        <v>-0.530069415283832</v>
      </c>
      <c r="L82" s="10" t="n">
        <v>0.0904644073563246</v>
      </c>
      <c r="M82" s="10" t="n">
        <v>0.0557531143989746</v>
      </c>
      <c r="N82" s="10" t="n">
        <v>0.204815554198147</v>
      </c>
      <c r="O82" s="10" t="n">
        <v>0.0178085642403234</v>
      </c>
      <c r="P82" s="10" t="n">
        <v>0.106664837521415</v>
      </c>
      <c r="Q82" s="10" t="n">
        <v>0.0363720762626963</v>
      </c>
      <c r="R82" s="10" t="n">
        <v>0.00764354085300302</v>
      </c>
      <c r="S82" s="10" t="n">
        <v>0.00157009532700206</v>
      </c>
      <c r="T82" s="10" t="n">
        <v>0.0305707341204035</v>
      </c>
      <c r="U82" s="10" t="n">
        <v>0.00542416122336054</v>
      </c>
      <c r="V82" s="10" t="n">
        <v>0.00906180749040042</v>
      </c>
      <c r="W82" s="10" t="n">
        <v>0.0105176299720453</v>
      </c>
      <c r="X82" s="10" t="n">
        <v>0.263771569469674</v>
      </c>
      <c r="Y82" s="10" t="n">
        <v>0.0120374911928135</v>
      </c>
      <c r="Z82" s="10" t="n">
        <v>0.0047590467078796</v>
      </c>
      <c r="AA82" s="10" t="n">
        <v>0.000159742910351289</v>
      </c>
      <c r="AB82" s="10" t="n">
        <v>0.000971950063458645</v>
      </c>
      <c r="AC82" s="10" t="n">
        <v>0.00726257083009784</v>
      </c>
      <c r="AD82" s="10" t="n">
        <v>0.00254567612175349</v>
      </c>
      <c r="AE82" s="10" t="n">
        <v>0.132417497425872</v>
      </c>
      <c r="AF82" s="10" t="n">
        <v>0.0416477321662146</v>
      </c>
      <c r="AG82" s="10" t="n">
        <v>0</v>
      </c>
      <c r="AH82" s="10" t="n">
        <v>0.445063347454986</v>
      </c>
      <c r="AI82" s="10" t="n">
        <v>0</v>
      </c>
      <c r="AJ82" s="10" t="n">
        <v>0</v>
      </c>
      <c r="AK82" s="13" t="n">
        <f aca="false">SUM(C82:AF82)-SUM(AC82:AD82)</f>
        <v>8.4527529370924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3" t="n">
        <f aca="false">SUM(C83:AF83)-SUM(AC83:AD83)</f>
        <v>0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907081185080833</v>
      </c>
      <c r="D84" s="10" t="n">
        <v>0.517729258368714</v>
      </c>
      <c r="E84" s="10" t="n">
        <v>0.650362400438389</v>
      </c>
      <c r="F84" s="10" t="n">
        <v>3.87350900169002</v>
      </c>
      <c r="G84" s="10" t="n">
        <v>0.734008075596597</v>
      </c>
      <c r="H84" s="10" t="n">
        <v>0.541728885104484</v>
      </c>
      <c r="I84" s="10" t="n">
        <v>-1.79155709273671</v>
      </c>
      <c r="J84" s="10" t="n">
        <v>0.105677420946498</v>
      </c>
      <c r="K84" s="10" t="n">
        <v>-0.349486871098457</v>
      </c>
      <c r="L84" s="10" t="n">
        <v>0.0799751871372891</v>
      </c>
      <c r="M84" s="10" t="n">
        <v>0.0782813593479672</v>
      </c>
      <c r="N84" s="10" t="n">
        <v>0.238909345069131</v>
      </c>
      <c r="O84" s="10" t="n">
        <v>0.0210728443388816</v>
      </c>
      <c r="P84" s="10" t="n">
        <v>0.0843577874659586</v>
      </c>
      <c r="Q84" s="10" t="n">
        <v>0.0335419422783718</v>
      </c>
      <c r="R84" s="10" t="n">
        <v>0.0077778636973974</v>
      </c>
      <c r="S84" s="10" t="n">
        <v>0.00142691006120449</v>
      </c>
      <c r="T84" s="10" t="n">
        <v>0.0279709187433879</v>
      </c>
      <c r="U84" s="10" t="n">
        <v>0.00467498535427083</v>
      </c>
      <c r="V84" s="10" t="n">
        <v>0.0424790606451532</v>
      </c>
      <c r="W84" s="10" t="n">
        <v>0.0338220534854952</v>
      </c>
      <c r="X84" s="10" t="n">
        <v>0.24460376295365</v>
      </c>
      <c r="Y84" s="10" t="n">
        <v>0.0382053151985509</v>
      </c>
      <c r="Z84" s="10" t="n">
        <v>0.00451677046729435</v>
      </c>
      <c r="AA84" s="10" t="n">
        <v>0.000151625587822732</v>
      </c>
      <c r="AB84" s="10" t="n">
        <v>0.000813195857285695</v>
      </c>
      <c r="AC84" s="10" t="n">
        <v>0.00696071747455166</v>
      </c>
      <c r="AD84" s="10" t="n">
        <v>0.00243987049211329</v>
      </c>
      <c r="AE84" s="10" t="n">
        <v>0.117093149342779</v>
      </c>
      <c r="AF84" s="10" t="n">
        <v>0.0368279435658161</v>
      </c>
      <c r="AG84" s="10" t="n">
        <v>0</v>
      </c>
      <c r="AH84" s="10" t="n">
        <v>0.293539453854687</v>
      </c>
      <c r="AI84" s="10" t="n">
        <v>0</v>
      </c>
      <c r="AJ84" s="10" t="n">
        <v>0</v>
      </c>
      <c r="AK84" s="13" t="n">
        <f aca="false">SUM(C84:AF84)-SUM(AC84:AD84)</f>
        <v>6.28555428398807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.449243554433551</v>
      </c>
      <c r="D85" s="10" t="n">
        <v>0.304384316796818</v>
      </c>
      <c r="E85" s="10" t="n">
        <v>0.322580777041353</v>
      </c>
      <c r="F85" s="10" t="n">
        <v>1.91229031664206</v>
      </c>
      <c r="G85" s="10" t="n">
        <v>0.622387791208045</v>
      </c>
      <c r="H85" s="10" t="n">
        <v>0.309939912021736</v>
      </c>
      <c r="I85" s="10" t="n">
        <v>-0.884463487410785</v>
      </c>
      <c r="J85" s="10" t="n">
        <v>0.0604613330605849</v>
      </c>
      <c r="K85" s="10" t="n">
        <v>-0.172536157552111</v>
      </c>
      <c r="L85" s="10" t="n">
        <v>0.0580297768513943</v>
      </c>
      <c r="M85" s="10" t="n">
        <v>0.0740284698032236</v>
      </c>
      <c r="N85" s="10" t="n">
        <v>0.208630098895717</v>
      </c>
      <c r="O85" s="10" t="n">
        <v>0.0152549777627634</v>
      </c>
      <c r="P85" s="10" t="n">
        <v>0.0676768660476838</v>
      </c>
      <c r="Q85" s="10" t="n">
        <v>0.0300921132737386</v>
      </c>
      <c r="R85" s="10" t="n">
        <v>0.0100852737134814</v>
      </c>
      <c r="S85" s="10" t="n">
        <v>0.00111710854944107</v>
      </c>
      <c r="T85" s="10" t="n">
        <v>0.0234468526682101</v>
      </c>
      <c r="U85" s="10" t="n">
        <v>0.00350673901040426</v>
      </c>
      <c r="V85" s="10" t="n">
        <v>0.0448396149104136</v>
      </c>
      <c r="W85" s="10" t="n">
        <v>0.0559438446877849</v>
      </c>
      <c r="X85" s="10" t="n">
        <v>0.19266657823534</v>
      </c>
      <c r="Y85" s="10" t="n">
        <v>0.0387251350172613</v>
      </c>
      <c r="Z85" s="10" t="n">
        <v>0.00439277875124063</v>
      </c>
      <c r="AA85" s="10" t="n">
        <v>0.000147479364633628</v>
      </c>
      <c r="AB85" s="10" t="n">
        <v>0.000696258308657455</v>
      </c>
      <c r="AC85" s="10" t="n">
        <v>0.00668408333303096</v>
      </c>
      <c r="AD85" s="10" t="n">
        <v>0.00234290470065931</v>
      </c>
      <c r="AE85" s="10" t="n">
        <v>0.0844644665190263</v>
      </c>
      <c r="AF85" s="10" t="n">
        <v>0.0265656242379589</v>
      </c>
      <c r="AG85" s="10" t="n">
        <v>0</v>
      </c>
      <c r="AH85" s="10" t="n">
        <v>0.144971408582582</v>
      </c>
      <c r="AI85" s="10" t="n">
        <v>0</v>
      </c>
      <c r="AJ85" s="10" t="n">
        <v>0</v>
      </c>
      <c r="AK85" s="13" t="n">
        <f aca="false">SUM(C85:AF85)-SUM(AC85:AD85)</f>
        <v>3.86459841284963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376464220078086</v>
      </c>
      <c r="D86" s="10" t="n">
        <v>0.319791290788016</v>
      </c>
      <c r="E86" s="10" t="n">
        <v>0.272557347352467</v>
      </c>
      <c r="F86" s="10" t="n">
        <v>1.59408749030629</v>
      </c>
      <c r="G86" s="10" t="n">
        <v>0.527497604324803</v>
      </c>
      <c r="H86" s="10" t="n">
        <v>0.277853422509798</v>
      </c>
      <c r="I86" s="10" t="n">
        <v>-0.737289818728981</v>
      </c>
      <c r="J86" s="10" t="n">
        <v>0.0542020813350754</v>
      </c>
      <c r="K86" s="10" t="n">
        <v>-0.1438263468605</v>
      </c>
      <c r="L86" s="10" t="n">
        <v>0.080990090761579</v>
      </c>
      <c r="M86" s="10" t="n">
        <v>0.0824811376419118</v>
      </c>
      <c r="N86" s="10" t="n">
        <v>0.234522214605554</v>
      </c>
      <c r="O86" s="10" t="n">
        <v>0.019177560167341</v>
      </c>
      <c r="P86" s="10" t="n">
        <v>0.0704972371225645</v>
      </c>
      <c r="Q86" s="10" t="n">
        <v>0.0305946924113883</v>
      </c>
      <c r="R86" s="10" t="n">
        <v>0.00758789095373503</v>
      </c>
      <c r="S86" s="10" t="n">
        <v>0.00134729025361909</v>
      </c>
      <c r="T86" s="10" t="n">
        <v>0.0257387548739493</v>
      </c>
      <c r="U86" s="10" t="n">
        <v>0.00506847378181243</v>
      </c>
      <c r="V86" s="10" t="n">
        <v>0.0486764540461115</v>
      </c>
      <c r="W86" s="10" t="n">
        <v>0.0615549559751094</v>
      </c>
      <c r="X86" s="10" t="n">
        <v>0.245119163645121</v>
      </c>
      <c r="Y86" s="10" t="n">
        <v>0.0540713290050045</v>
      </c>
      <c r="Z86" s="10" t="n">
        <v>0.00536136910758517</v>
      </c>
      <c r="AA86" s="10" t="n">
        <v>0.000180073085290774</v>
      </c>
      <c r="AB86" s="10" t="n">
        <v>0.00136468792593235</v>
      </c>
      <c r="AC86" s="10" t="n">
        <v>0.0054487974532623</v>
      </c>
      <c r="AD86" s="10" t="n">
        <v>0.00190991232905527</v>
      </c>
      <c r="AE86" s="10" t="n">
        <v>0.118464140897379</v>
      </c>
      <c r="AF86" s="10" t="n">
        <v>0.0372591455608554</v>
      </c>
      <c r="AG86" s="10" t="n">
        <v>0</v>
      </c>
      <c r="AH86" s="10" t="n">
        <v>0.121126815381192</v>
      </c>
      <c r="AI86" s="10" t="n">
        <v>0</v>
      </c>
      <c r="AJ86" s="10" t="n">
        <v>0</v>
      </c>
      <c r="AK86" s="13" t="n">
        <f aca="false">SUM(C86:AF86)-SUM(AC86:AD86)</f>
        <v>3.6713939529269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153064454348236</v>
      </c>
      <c r="D87" s="10" t="n">
        <v>0.241683612255342</v>
      </c>
      <c r="E87" s="10" t="n">
        <v>1.61221518204351</v>
      </c>
      <c r="F87" s="10" t="n">
        <v>0.630454399361819</v>
      </c>
      <c r="G87" s="10" t="n">
        <v>0.181838101664286</v>
      </c>
      <c r="H87" s="10" t="n">
        <v>0.153435319808823</v>
      </c>
      <c r="I87" s="10" t="n">
        <v>-0.29159479178464</v>
      </c>
      <c r="J87" s="10" t="n">
        <v>0.0299312983400732</v>
      </c>
      <c r="K87" s="10" t="n">
        <v>-0.0568826702886416</v>
      </c>
      <c r="L87" s="10" t="n">
        <v>0.0714507997916163</v>
      </c>
      <c r="M87" s="10" t="n">
        <v>0.235053583620305</v>
      </c>
      <c r="N87" s="10" t="n">
        <v>0.172602492380929</v>
      </c>
      <c r="O87" s="10" t="n">
        <v>0.0312442256872199</v>
      </c>
      <c r="P87" s="10" t="n">
        <v>0.0724998190334587</v>
      </c>
      <c r="Q87" s="10" t="n">
        <v>0.0242243336681485</v>
      </c>
      <c r="R87" s="10" t="n">
        <v>0.00728543211685804</v>
      </c>
      <c r="S87" s="10" t="n">
        <v>0.00131621931167138</v>
      </c>
      <c r="T87" s="10" t="n">
        <v>0.0265154678932131</v>
      </c>
      <c r="U87" s="10" t="n">
        <v>0.00249437674081063</v>
      </c>
      <c r="V87" s="10" t="n">
        <v>0.00763389882572292</v>
      </c>
      <c r="W87" s="10" t="n">
        <v>0.0323282149984202</v>
      </c>
      <c r="X87" s="10" t="n">
        <v>0.21373763389429</v>
      </c>
      <c r="Y87" s="10" t="n">
        <v>0.0796511516179514</v>
      </c>
      <c r="Z87" s="10" t="n">
        <v>0.00489929572835998</v>
      </c>
      <c r="AA87" s="10" t="n">
        <v>0.000164289344280459</v>
      </c>
      <c r="AB87" s="10" t="n">
        <v>0.000718255303584743</v>
      </c>
      <c r="AC87" s="10" t="n">
        <v>0.0056608425344202</v>
      </c>
      <c r="AD87" s="10" t="n">
        <v>0.00198423836489948</v>
      </c>
      <c r="AE87" s="10" t="n">
        <v>0.104264071330183</v>
      </c>
      <c r="AF87" s="10" t="n">
        <v>0.0327929631788231</v>
      </c>
      <c r="AG87" s="10" t="n">
        <v>0</v>
      </c>
      <c r="AH87" s="10" t="n">
        <v>0.0478976663525348</v>
      </c>
      <c r="AI87" s="10" t="n">
        <v>0</v>
      </c>
      <c r="AJ87" s="10" t="n">
        <v>0</v>
      </c>
      <c r="AK87" s="13" t="n">
        <f aca="false">SUM(C87:AF87)-SUM(AC87:AD87)</f>
        <v>3.77502143021465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343163334860031</v>
      </c>
      <c r="D88" s="10" t="n">
        <v>0.249926606340727</v>
      </c>
      <c r="E88" s="10" t="n">
        <v>0.248056848382872</v>
      </c>
      <c r="F88" s="10" t="n">
        <v>1.45512926051061</v>
      </c>
      <c r="G88" s="10" t="n">
        <v>0.346406803361929</v>
      </c>
      <c r="H88" s="10" t="n">
        <v>0.225042763126306</v>
      </c>
      <c r="I88" s="10" t="n">
        <v>-0.673019514445197</v>
      </c>
      <c r="J88" s="10" t="n">
        <v>0.0439000752290968</v>
      </c>
      <c r="K88" s="10" t="n">
        <v>-0.131288857745725</v>
      </c>
      <c r="L88" s="10" t="n">
        <v>0.0560580580565521</v>
      </c>
      <c r="M88" s="10" t="n">
        <v>0.064494049105304</v>
      </c>
      <c r="N88" s="10" t="n">
        <v>0.169544881824732</v>
      </c>
      <c r="O88" s="10" t="n">
        <v>0.0167371110259776</v>
      </c>
      <c r="P88" s="10" t="n">
        <v>0.0826468159123841</v>
      </c>
      <c r="Q88" s="10" t="n">
        <v>0.0312344480020089</v>
      </c>
      <c r="R88" s="10" t="n">
        <v>0.00757337637295755</v>
      </c>
      <c r="S88" s="10" t="n">
        <v>0.00105528333733607</v>
      </c>
      <c r="T88" s="10" t="n">
        <v>0.0220091517813639</v>
      </c>
      <c r="U88" s="10" t="n">
        <v>0.00307699974418046</v>
      </c>
      <c r="V88" s="10" t="n">
        <v>0.0276714522484582</v>
      </c>
      <c r="W88" s="10" t="n">
        <v>0.0526455792379031</v>
      </c>
      <c r="X88" s="10" t="n">
        <v>0.168969214867021</v>
      </c>
      <c r="Y88" s="10" t="n">
        <v>0.0286389139135162</v>
      </c>
      <c r="Z88" s="10" t="n">
        <v>0.00508323290572435</v>
      </c>
      <c r="AA88" s="10" t="n">
        <v>0.000170710188003912</v>
      </c>
      <c r="AB88" s="10" t="n">
        <v>0.000740948560817517</v>
      </c>
      <c r="AC88" s="10" t="n">
        <v>0.0045539575626176</v>
      </c>
      <c r="AD88" s="10" t="n">
        <v>0.00159625307592052</v>
      </c>
      <c r="AE88" s="10" t="n">
        <v>0.0818774479922259</v>
      </c>
      <c r="AF88" s="10" t="n">
        <v>0.0257519594519019</v>
      </c>
      <c r="AG88" s="10" t="n">
        <v>0</v>
      </c>
      <c r="AH88" s="10" t="n">
        <v>0.110402128775091</v>
      </c>
      <c r="AI88" s="10" t="n">
        <v>0</v>
      </c>
      <c r="AJ88" s="10" t="n">
        <v>0</v>
      </c>
      <c r="AK88" s="13" t="n">
        <f aca="false">SUM(C88:AF88)-SUM(AC88:AD88)</f>
        <v>2.95329695414902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556689205699053</v>
      </c>
      <c r="D89" s="10" t="n">
        <v>0.240636159750061</v>
      </c>
      <c r="E89" s="10" t="n">
        <v>0.13767416922765</v>
      </c>
      <c r="F89" s="10" t="n">
        <v>0.00934592139259105</v>
      </c>
      <c r="G89" s="10" t="n">
        <v>0.0456217270403174</v>
      </c>
      <c r="H89" s="10" t="n">
        <v>0.041334308691601</v>
      </c>
      <c r="I89" s="10" t="n">
        <v>-0.00432263143102313</v>
      </c>
      <c r="J89" s="10" t="n">
        <v>0.00806326422541105</v>
      </c>
      <c r="K89" s="10" t="n">
        <v>-0.000843234602941079</v>
      </c>
      <c r="L89" s="10" t="n">
        <v>0.0868681800605603</v>
      </c>
      <c r="M89" s="10" t="n">
        <v>0.140381608933659</v>
      </c>
      <c r="N89" s="10" t="n">
        <v>0.334113764557232</v>
      </c>
      <c r="O89" s="10" t="n">
        <v>0.0219283987575227</v>
      </c>
      <c r="P89" s="10" t="n">
        <v>0.132756735082665</v>
      </c>
      <c r="Q89" s="10" t="n">
        <v>0.0542556968089512</v>
      </c>
      <c r="R89" s="10" t="n">
        <v>0.0101613257095292</v>
      </c>
      <c r="S89" s="10" t="n">
        <v>0.00158736973216844</v>
      </c>
      <c r="T89" s="10" t="n">
        <v>0.03633671345225</v>
      </c>
      <c r="U89" s="10" t="n">
        <v>0.0367399738244093</v>
      </c>
      <c r="V89" s="10" t="n">
        <v>0.0174295369749718</v>
      </c>
      <c r="W89" s="10" t="n">
        <v>0.0248858114854117</v>
      </c>
      <c r="X89" s="10" t="n">
        <v>0.25258650328322</v>
      </c>
      <c r="Y89" s="10" t="n">
        <v>0.0180261756697256</v>
      </c>
      <c r="Z89" s="10" t="n">
        <v>0.00474319100355044</v>
      </c>
      <c r="AA89" s="10" t="n">
        <v>0.000159199543308069</v>
      </c>
      <c r="AB89" s="10" t="n">
        <v>0.0246257906604733</v>
      </c>
      <c r="AC89" s="10" t="n">
        <v>0.00704942693090058</v>
      </c>
      <c r="AD89" s="10" t="n">
        <v>0.00247096492824123</v>
      </c>
      <c r="AE89" s="10" t="n">
        <v>0.12675723281854</v>
      </c>
      <c r="AF89" s="10" t="n">
        <v>0.0398674751085092</v>
      </c>
      <c r="AG89" s="10" t="n">
        <v>0</v>
      </c>
      <c r="AH89" s="10" t="n">
        <v>0.000913657075207598</v>
      </c>
      <c r="AI89" s="10" t="n">
        <v>0</v>
      </c>
      <c r="AJ89" s="10" t="n">
        <v>0</v>
      </c>
      <c r="AK89" s="13" t="n">
        <f aca="false">SUM(C89:AF89)-SUM(AC89:AD89)</f>
        <v>1.84728725981732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3" t="n">
        <f aca="false">SUM(C90:AF90)-SUM(AC90:AD90)</f>
        <v>0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566237443323679</v>
      </c>
      <c r="D91" s="10" t="n">
        <v>0.135940842244036</v>
      </c>
      <c r="E91" s="10" t="n">
        <v>0.0365413157089823</v>
      </c>
      <c r="F91" s="10" t="n">
        <v>0.0155395915824097</v>
      </c>
      <c r="G91" s="10" t="n">
        <v>0.0198722638828698</v>
      </c>
      <c r="H91" s="10" t="n">
        <v>0.0250142183502291</v>
      </c>
      <c r="I91" s="10" t="n">
        <v>-0.00718729852068273</v>
      </c>
      <c r="J91" s="10" t="n">
        <v>0.00487963288450999</v>
      </c>
      <c r="K91" s="10" t="n">
        <v>-0.00140205773057834</v>
      </c>
      <c r="L91" s="10" t="n">
        <v>0.0726976004946043</v>
      </c>
      <c r="M91" s="10" t="n">
        <v>0.0779885405993088</v>
      </c>
      <c r="N91" s="10" t="n">
        <v>0.18245295875551</v>
      </c>
      <c r="O91" s="10" t="n">
        <v>0.0184809705433471</v>
      </c>
      <c r="P91" s="10" t="n">
        <v>0.0731602936858886</v>
      </c>
      <c r="Q91" s="10" t="n">
        <v>0.0293934353830668</v>
      </c>
      <c r="R91" s="10" t="n">
        <v>0.00806082134161359</v>
      </c>
      <c r="S91" s="10" t="n">
        <v>0.00110257799015326</v>
      </c>
      <c r="T91" s="10" t="n">
        <v>0.0802203807759241</v>
      </c>
      <c r="U91" s="10" t="n">
        <v>0.0249155916175688</v>
      </c>
      <c r="V91" s="10" t="n">
        <v>0.0110497334267799</v>
      </c>
      <c r="W91" s="10" t="n">
        <v>0.0491852021010867</v>
      </c>
      <c r="X91" s="10" t="n">
        <v>0.156870571393219</v>
      </c>
      <c r="Y91" s="10" t="n">
        <v>0.0346562490472661</v>
      </c>
      <c r="Z91" s="10" t="n">
        <v>0.0106836044244003</v>
      </c>
      <c r="AA91" s="10" t="n">
        <v>0.000356917256397931</v>
      </c>
      <c r="AB91" s="10" t="n">
        <v>0.00606395419948533</v>
      </c>
      <c r="AC91" s="10" t="n">
        <v>0.0069828814384189</v>
      </c>
      <c r="AD91" s="10" t="n">
        <v>0.00244763940410054</v>
      </c>
      <c r="AE91" s="10" t="n">
        <v>0.0761029231818224</v>
      </c>
      <c r="AF91" s="10" t="n">
        <v>0.0239357654642042</v>
      </c>
      <c r="AG91" s="10" t="n">
        <v>0</v>
      </c>
      <c r="AH91" s="10" t="n">
        <v>0.00167819642170691</v>
      </c>
      <c r="AI91" s="10" t="n">
        <v>0</v>
      </c>
      <c r="AJ91" s="10" t="n">
        <v>0</v>
      </c>
      <c r="AK91" s="13" t="n">
        <f aca="false">SUM(C91:AF91)-SUM(AC91:AD91)</f>
        <v>1.17223897451666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.00484337037236104</v>
      </c>
      <c r="D92" s="10" t="n">
        <v>0.154086079093896</v>
      </c>
      <c r="E92" s="10" t="n">
        <v>0.0730703024079328</v>
      </c>
      <c r="F92" s="10" t="n">
        <v>0.0102342842294107</v>
      </c>
      <c r="G92" s="10" t="n">
        <v>0.0242792527841456</v>
      </c>
      <c r="H92" s="10" t="n">
        <v>0.0295547517210233</v>
      </c>
      <c r="I92" s="10" t="n">
        <v>-0.0047335128154561</v>
      </c>
      <c r="J92" s="10" t="n">
        <v>0.0057653745710632</v>
      </c>
      <c r="K92" s="10" t="n">
        <v>-0.000923387030134302</v>
      </c>
      <c r="L92" s="10" t="n">
        <v>0.063022637186049</v>
      </c>
      <c r="M92" s="10" t="n">
        <v>0.145723759051109</v>
      </c>
      <c r="N92" s="10" t="n">
        <v>0.207005342964593</v>
      </c>
      <c r="O92" s="10" t="n">
        <v>0.0338402199058426</v>
      </c>
      <c r="P92" s="10" t="n">
        <v>0.0837846895520236</v>
      </c>
      <c r="Q92" s="10" t="n">
        <v>0.0356162146329851</v>
      </c>
      <c r="R92" s="10" t="n">
        <v>0.00877012081786039</v>
      </c>
      <c r="S92" s="10" t="n">
        <v>0.00114951356574851</v>
      </c>
      <c r="T92" s="10" t="n">
        <v>0.0250069309693226</v>
      </c>
      <c r="U92" s="10" t="n">
        <v>0.0203981296498364</v>
      </c>
      <c r="V92" s="10" t="n">
        <v>0.00790699060817768</v>
      </c>
      <c r="W92" s="10" t="n">
        <v>0.0427428022216851</v>
      </c>
      <c r="X92" s="10" t="n">
        <v>0.193498415096179</v>
      </c>
      <c r="Y92" s="10" t="n">
        <v>0.0408845604983314</v>
      </c>
      <c r="Z92" s="10" t="n">
        <v>0.00493294504266393</v>
      </c>
      <c r="AA92" s="10" t="n">
        <v>0.000165580891777882</v>
      </c>
      <c r="AB92" s="10" t="n">
        <v>0.00957237677886554</v>
      </c>
      <c r="AC92" s="10" t="n">
        <v>0.00480529208879287</v>
      </c>
      <c r="AD92" s="10" t="n">
        <v>0.00168435084691988</v>
      </c>
      <c r="AE92" s="10" t="n">
        <v>0.0918432150511232</v>
      </c>
      <c r="AF92" s="10" t="n">
        <v>0.0288863760159378</v>
      </c>
      <c r="AG92" s="10" t="n">
        <v>0</v>
      </c>
      <c r="AH92" s="10" t="n">
        <v>0.000960072326204204</v>
      </c>
      <c r="AI92" s="10" t="n">
        <v>0</v>
      </c>
      <c r="AJ92" s="10" t="n">
        <v>0</v>
      </c>
      <c r="AK92" s="13" t="n">
        <f aca="false">SUM(C92:AF92)-SUM(AC92:AD92)</f>
        <v>1.34092733583435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172695031913099</v>
      </c>
      <c r="D93" s="10" t="n">
        <v>0.148756851770335</v>
      </c>
      <c r="E93" s="10" t="n">
        <v>0.178622816026388</v>
      </c>
      <c r="F93" s="10" t="n">
        <v>0.732557278472159</v>
      </c>
      <c r="G93" s="10" t="n">
        <v>0.158243331671712</v>
      </c>
      <c r="H93" s="10" t="n">
        <v>0.115399417579796</v>
      </c>
      <c r="I93" s="10" t="n">
        <v>-0.338818933300553</v>
      </c>
      <c r="J93" s="10" t="n">
        <v>0.0225114686771938</v>
      </c>
      <c r="K93" s="10" t="n">
        <v>-0.0660948899413772</v>
      </c>
      <c r="L93" s="10" t="n">
        <v>0.0397409601646181</v>
      </c>
      <c r="M93" s="10" t="n">
        <v>0.0488295689897699</v>
      </c>
      <c r="N93" s="10" t="n">
        <v>0.106695468318174</v>
      </c>
      <c r="O93" s="10" t="n">
        <v>0.0179026250026373</v>
      </c>
      <c r="P93" s="10" t="n">
        <v>0.0746801110267202</v>
      </c>
      <c r="Q93" s="10" t="n">
        <v>0.0336243617443209</v>
      </c>
      <c r="R93" s="10" t="n">
        <v>0.0177484667334475</v>
      </c>
      <c r="S93" s="10" t="n">
        <v>0.000817587688882108</v>
      </c>
      <c r="T93" s="10" t="n">
        <v>0.0221121825140514</v>
      </c>
      <c r="U93" s="10" t="n">
        <v>0.00416991911065506</v>
      </c>
      <c r="V93" s="10" t="n">
        <v>0.0118846520929453</v>
      </c>
      <c r="W93" s="10" t="n">
        <v>0.0246465791108846</v>
      </c>
      <c r="X93" s="10" t="n">
        <v>0.113747333448558</v>
      </c>
      <c r="Y93" s="10" t="n">
        <v>0.031474087801042</v>
      </c>
      <c r="Z93" s="10" t="n">
        <v>0.00495961361512638</v>
      </c>
      <c r="AA93" s="10" t="n">
        <v>0.000166446526978347</v>
      </c>
      <c r="AB93" s="10" t="n">
        <v>0.000515291584292142</v>
      </c>
      <c r="AC93" s="10" t="n">
        <v>0.00387571882792816</v>
      </c>
      <c r="AD93" s="10" t="n">
        <v>0.00135851685383896</v>
      </c>
      <c r="AE93" s="10" t="n">
        <v>0.0553961735052784</v>
      </c>
      <c r="AF93" s="10" t="n">
        <v>0.0174231128214194</v>
      </c>
      <c r="AG93" s="10" t="n">
        <v>0</v>
      </c>
      <c r="AH93" s="10" t="n">
        <v>0.0560537794168875</v>
      </c>
      <c r="AI93" s="10" t="n">
        <v>0</v>
      </c>
      <c r="AJ93" s="10" t="n">
        <v>0</v>
      </c>
      <c r="AK93" s="13" t="n">
        <f aca="false">SUM(C93:AF93)-SUM(AC93:AD93)</f>
        <v>1.75040691466855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0.0605797838078213</v>
      </c>
      <c r="D94" s="10" t="n">
        <v>0.107784320130286</v>
      </c>
      <c r="E94" s="10" t="n">
        <v>0.0568263490444223</v>
      </c>
      <c r="F94" s="10" t="n">
        <v>0.252379303093583</v>
      </c>
      <c r="G94" s="10" t="n">
        <v>0.0752521742606815</v>
      </c>
      <c r="H94" s="10" t="n">
        <v>0.0526256123556098</v>
      </c>
      <c r="I94" s="10" t="n">
        <v>-0.116729283530768</v>
      </c>
      <c r="J94" s="10" t="n">
        <v>0.010265908173603</v>
      </c>
      <c r="K94" s="10" t="n">
        <v>-0.0227708914397003</v>
      </c>
      <c r="L94" s="10" t="n">
        <v>0.0397621966338264</v>
      </c>
      <c r="M94" s="10" t="n">
        <v>0.0786956525190987</v>
      </c>
      <c r="N94" s="10" t="n">
        <v>0.142320538427836</v>
      </c>
      <c r="O94" s="10" t="n">
        <v>0.0285872365657385</v>
      </c>
      <c r="P94" s="10" t="n">
        <v>0.0624045579546543</v>
      </c>
      <c r="Q94" s="10" t="n">
        <v>0.0344196088733972</v>
      </c>
      <c r="R94" s="10" t="n">
        <v>0.0124588723059661</v>
      </c>
      <c r="S94" s="10" t="n">
        <v>0.000814418652657008</v>
      </c>
      <c r="T94" s="10" t="n">
        <v>0.0208655968273756</v>
      </c>
      <c r="U94" s="10" t="n">
        <v>0.00534686228374583</v>
      </c>
      <c r="V94" s="10" t="n">
        <v>0.00820584617305019</v>
      </c>
      <c r="W94" s="10" t="n">
        <v>0.0383996423801865</v>
      </c>
      <c r="X94" s="10" t="n">
        <v>0.114871580992097</v>
      </c>
      <c r="Y94" s="10" t="n">
        <v>0.0274921455286336</v>
      </c>
      <c r="Z94" s="10" t="n">
        <v>0.00588141558674475</v>
      </c>
      <c r="AA94" s="10" t="n">
        <v>0.000197457943595399</v>
      </c>
      <c r="AB94" s="10" t="n">
        <v>0.00196615571934921</v>
      </c>
      <c r="AC94" s="10" t="n">
        <v>0.00429921938056429</v>
      </c>
      <c r="AD94" s="10" t="n">
        <v>0.00150696225555915</v>
      </c>
      <c r="AE94" s="10" t="n">
        <v>0.0561484846705141</v>
      </c>
      <c r="AF94" s="10" t="n">
        <v>0.0176597284841866</v>
      </c>
      <c r="AG94" s="10" t="n">
        <v>0</v>
      </c>
      <c r="AH94" s="10" t="n">
        <v>0.0192526949165612</v>
      </c>
      <c r="AI94" s="10" t="n">
        <v>0</v>
      </c>
      <c r="AJ94" s="10" t="n">
        <v>0</v>
      </c>
      <c r="AK94" s="13" t="n">
        <f aca="false">SUM(C94:AF94)-SUM(AC94:AD94)</f>
        <v>1.17271127441819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0.121327347446887</v>
      </c>
      <c r="D95" s="10" t="n">
        <v>0.127122557738597</v>
      </c>
      <c r="E95" s="10" t="n">
        <v>0.0957885057701837</v>
      </c>
      <c r="F95" s="10" t="n">
        <v>0.513338225738492</v>
      </c>
      <c r="G95" s="10" t="n">
        <v>0.122033443982743</v>
      </c>
      <c r="H95" s="10" t="n">
        <v>0.0853798878848064</v>
      </c>
      <c r="I95" s="10" t="n">
        <v>-0.237426772183418</v>
      </c>
      <c r="J95" s="10" t="n">
        <v>0.0166554278356917</v>
      </c>
      <c r="K95" s="10" t="n">
        <v>-0.0463158779933916</v>
      </c>
      <c r="L95" s="10" t="n">
        <v>0.0396200948660916</v>
      </c>
      <c r="M95" s="10" t="n">
        <v>0.0549671194238816</v>
      </c>
      <c r="N95" s="10" t="n">
        <v>0.115076331900784</v>
      </c>
      <c r="O95" s="10" t="n">
        <v>0.0199954103548215</v>
      </c>
      <c r="P95" s="10" t="n">
        <v>0.0683600032326666</v>
      </c>
      <c r="Q95" s="10" t="n">
        <v>0.0346940333121466</v>
      </c>
      <c r="R95" s="10" t="n">
        <v>0.0105744502964738</v>
      </c>
      <c r="S95" s="10" t="n">
        <v>0.000808097243363634</v>
      </c>
      <c r="T95" s="10" t="n">
        <v>0.0285133932183937</v>
      </c>
      <c r="U95" s="10" t="n">
        <v>0.00561896685822956</v>
      </c>
      <c r="V95" s="10" t="n">
        <v>0.0114182862473918</v>
      </c>
      <c r="W95" s="10" t="n">
        <v>0.0403855144879472</v>
      </c>
      <c r="X95" s="10" t="n">
        <v>0.106485430590029</v>
      </c>
      <c r="Y95" s="10" t="n">
        <v>0.039574506693993</v>
      </c>
      <c r="Z95" s="10" t="n">
        <v>0.0167699601540063</v>
      </c>
      <c r="AA95" s="10" t="n">
        <v>0.000563818936762289</v>
      </c>
      <c r="AB95" s="10" t="n">
        <v>0.00101194293532757</v>
      </c>
      <c r="AC95" s="10" t="n">
        <v>0.0036813352367201</v>
      </c>
      <c r="AD95" s="10" t="n">
        <v>0.00129038152295195</v>
      </c>
      <c r="AE95" s="10" t="n">
        <v>0.0517881425567655</v>
      </c>
      <c r="AF95" s="10" t="n">
        <v>0.0162883208980545</v>
      </c>
      <c r="AG95" s="10" t="n">
        <v>0</v>
      </c>
      <c r="AH95" s="10" t="n">
        <v>0.0391093474078295</v>
      </c>
      <c r="AI95" s="10" t="n">
        <v>0</v>
      </c>
      <c r="AJ95" s="10" t="n">
        <v>0</v>
      </c>
      <c r="AK95" s="13" t="n">
        <f aca="false">SUM(C95:AF95)-SUM(AC95:AD95)</f>
        <v>1.46041657042772</v>
      </c>
    </row>
    <row r="96" customFormat="false" ht="15" hidden="false" customHeight="false" outlineLevel="0" collapsed="false">
      <c r="A96" s="3" t="n">
        <v>94</v>
      </c>
      <c r="B96" s="1" t="s">
        <v>112</v>
      </c>
      <c r="C96" s="9" t="n">
        <v>0.0986355572709258</v>
      </c>
      <c r="D96" s="10" t="n">
        <v>0.135979185122565</v>
      </c>
      <c r="E96" s="10" t="n">
        <v>0.081464010390561</v>
      </c>
      <c r="F96" s="10" t="n">
        <v>0.413933580833145</v>
      </c>
      <c r="G96" s="10" t="n">
        <v>0.114278904806211</v>
      </c>
      <c r="H96" s="10" t="n">
        <v>0.0782936596797463</v>
      </c>
      <c r="I96" s="10" t="n">
        <v>-0.191450605210927</v>
      </c>
      <c r="J96" s="10" t="n">
        <v>0.0152730863332543</v>
      </c>
      <c r="K96" s="10" t="n">
        <v>-0.0373471061884298</v>
      </c>
      <c r="L96" s="10" t="n">
        <v>0.0479319220895105</v>
      </c>
      <c r="M96" s="10" t="n">
        <v>0.0565053319223628</v>
      </c>
      <c r="N96" s="10" t="n">
        <v>0.115123914518477</v>
      </c>
      <c r="O96" s="10" t="n">
        <v>0.0208264727310233</v>
      </c>
      <c r="P96" s="10" t="n">
        <v>0.0557890063324922</v>
      </c>
      <c r="Q96" s="10" t="n">
        <v>0.0306313190034819</v>
      </c>
      <c r="R96" s="10" t="n">
        <v>0.00761841852174388</v>
      </c>
      <c r="S96" s="10" t="n">
        <v>0.000867933998338839</v>
      </c>
      <c r="T96" s="10" t="n">
        <v>0.0215699626869751</v>
      </c>
      <c r="U96" s="10" t="n">
        <v>0.00366307907075317</v>
      </c>
      <c r="V96" s="10" t="n">
        <v>0.0107290811832025</v>
      </c>
      <c r="W96" s="10" t="n">
        <v>0.0648291580314148</v>
      </c>
      <c r="X96" s="10" t="n">
        <v>0.137189281484883</v>
      </c>
      <c r="Y96" s="10" t="n">
        <v>0.0418269554200657</v>
      </c>
      <c r="Z96" s="10" t="n">
        <v>0.00657199808277012</v>
      </c>
      <c r="AA96" s="10" t="n">
        <v>0.000220719928901749</v>
      </c>
      <c r="AB96" s="10" t="n">
        <v>0.00095385206197991</v>
      </c>
      <c r="AC96" s="10" t="n">
        <v>0.00397303122551213</v>
      </c>
      <c r="AD96" s="10" t="n">
        <v>0.00139262679268506</v>
      </c>
      <c r="AE96" s="10" t="n">
        <v>0.0675260785455906</v>
      </c>
      <c r="AF96" s="10" t="n">
        <v>0.0212381904821594</v>
      </c>
      <c r="AG96" s="10" t="n">
        <v>0</v>
      </c>
      <c r="AH96" s="10" t="n">
        <v>0.031567074519587</v>
      </c>
      <c r="AI96" s="10" t="n">
        <v>0</v>
      </c>
      <c r="AJ96" s="10" t="n">
        <v>0</v>
      </c>
      <c r="AK96" s="13" t="n">
        <f aca="false">SUM(C96:AF96)-SUM(AC96:AD96)</f>
        <v>1.42067294913318</v>
      </c>
    </row>
    <row r="97" customFormat="false" ht="15" hidden="false" customHeight="false" outlineLevel="0" collapsed="false">
      <c r="A97" s="3" t="n">
        <v>95</v>
      </c>
      <c r="B97" s="1" t="s">
        <v>113</v>
      </c>
      <c r="C97" s="9" t="n">
        <v>0.05101093933416</v>
      </c>
      <c r="D97" s="10" t="n">
        <v>0.0856090374411027</v>
      </c>
      <c r="E97" s="10" t="n">
        <v>0.108512760777712</v>
      </c>
      <c r="F97" s="10" t="n">
        <v>0.21264772124891</v>
      </c>
      <c r="G97" s="10" t="n">
        <v>0.0616881004480195</v>
      </c>
      <c r="H97" s="10" t="n">
        <v>0.0442665873929349</v>
      </c>
      <c r="I97" s="10" t="n">
        <v>-0.0983528199086583</v>
      </c>
      <c r="J97" s="10" t="n">
        <v>0.00863527664559712</v>
      </c>
      <c r="K97" s="10" t="n">
        <v>-0.0191861143766733</v>
      </c>
      <c r="L97" s="10" t="n">
        <v>0.0313387462061614</v>
      </c>
      <c r="M97" s="10" t="n">
        <v>0.0603718847627383</v>
      </c>
      <c r="N97" s="10" t="n">
        <v>0.0822175074787286</v>
      </c>
      <c r="O97" s="10" t="n">
        <v>0.0229960725682985</v>
      </c>
      <c r="P97" s="10" t="n">
        <v>0.0592697845451058</v>
      </c>
      <c r="Q97" s="10" t="n">
        <v>0.028362431344903</v>
      </c>
      <c r="R97" s="10" t="n">
        <v>0.00925673008989871</v>
      </c>
      <c r="S97" s="10" t="n">
        <v>0.000663064153222165</v>
      </c>
      <c r="T97" s="10" t="n">
        <v>0.0185477348723655</v>
      </c>
      <c r="U97" s="10" t="n">
        <v>0.00291790467750543</v>
      </c>
      <c r="V97" s="10" t="n">
        <v>0.00586116707420095</v>
      </c>
      <c r="W97" s="10" t="n">
        <v>0.0346946792105199</v>
      </c>
      <c r="X97" s="10" t="n">
        <v>0.0888172716262811</v>
      </c>
      <c r="Y97" s="10" t="n">
        <v>0.0240915571088189</v>
      </c>
      <c r="Z97" s="10" t="n">
        <v>0.00615035774278483</v>
      </c>
      <c r="AA97" s="10" t="n">
        <v>0.000206541146673123</v>
      </c>
      <c r="AB97" s="10" t="n">
        <v>0.000723575873684263</v>
      </c>
      <c r="AC97" s="10" t="n">
        <v>0.00426561162882364</v>
      </c>
      <c r="AD97" s="10" t="n">
        <v>0.0014951820673705</v>
      </c>
      <c r="AE97" s="10" t="n">
        <v>0.0435593138196919</v>
      </c>
      <c r="AF97" s="10" t="n">
        <v>0.013700203300717</v>
      </c>
      <c r="AG97" s="10" t="n">
        <v>0</v>
      </c>
      <c r="AH97" s="10" t="n">
        <v>0.0162331874996163</v>
      </c>
      <c r="AI97" s="10" t="n">
        <v>0</v>
      </c>
      <c r="AJ97" s="10" t="n">
        <v>0</v>
      </c>
      <c r="AK97" s="13" t="n">
        <f aca="false">SUM(C97:AF97)-SUM(AC97:AD97)</f>
        <v>0.988578016605404</v>
      </c>
    </row>
    <row r="98" customFormat="false" ht="15" hidden="false" customHeight="false" outlineLevel="0" collapsed="false">
      <c r="A98" s="3" t="n">
        <v>96</v>
      </c>
      <c r="B98" s="1" t="s">
        <v>114</v>
      </c>
      <c r="C98" s="9" t="n">
        <v>0.0510642146306634</v>
      </c>
      <c r="D98" s="10" t="n">
        <v>0.0818024621411495</v>
      </c>
      <c r="E98" s="10" t="n">
        <v>0.079597419675805</v>
      </c>
      <c r="F98" s="10" t="n">
        <v>0.213436647002127</v>
      </c>
      <c r="G98" s="10" t="n">
        <v>0.0555529369075994</v>
      </c>
      <c r="H98" s="10" t="n">
        <v>0.0421519773742099</v>
      </c>
      <c r="I98" s="10" t="n">
        <v>-0.0987177101227257</v>
      </c>
      <c r="J98" s="10" t="n">
        <v>0.00822277042850038</v>
      </c>
      <c r="K98" s="10" t="n">
        <v>-0.0192572951052842</v>
      </c>
      <c r="L98" s="10" t="n">
        <v>0.0310963349613236</v>
      </c>
      <c r="M98" s="10" t="n">
        <v>0.0443579396620832</v>
      </c>
      <c r="N98" s="10" t="n">
        <v>0.0797621803057387</v>
      </c>
      <c r="O98" s="10" t="n">
        <v>0.0159522339891058</v>
      </c>
      <c r="P98" s="10" t="n">
        <v>0.0512317461907622</v>
      </c>
      <c r="Q98" s="10" t="n">
        <v>0.0280957563034341</v>
      </c>
      <c r="R98" s="10" t="n">
        <v>0.00973464407462583</v>
      </c>
      <c r="S98" s="10" t="n">
        <v>0.000624594689750432</v>
      </c>
      <c r="T98" s="10" t="n">
        <v>0.0219595462013921</v>
      </c>
      <c r="U98" s="10" t="n">
        <v>0.00385996868965846</v>
      </c>
      <c r="V98" s="10" t="n">
        <v>0.00587322994003757</v>
      </c>
      <c r="W98" s="10" t="n">
        <v>0.0227554570433724</v>
      </c>
      <c r="X98" s="10" t="n">
        <v>0.0824012531190128</v>
      </c>
      <c r="Y98" s="10" t="n">
        <v>0.0201150168696211</v>
      </c>
      <c r="Z98" s="10" t="n">
        <v>0.00726876175676214</v>
      </c>
      <c r="AA98" s="10" t="n">
        <v>0.000243765829928409</v>
      </c>
      <c r="AB98" s="10" t="n">
        <v>0.000543495456978244</v>
      </c>
      <c r="AC98" s="10" t="n">
        <v>0.00808416511826472</v>
      </c>
      <c r="AD98" s="10" t="n">
        <v>0.00283366132838139</v>
      </c>
      <c r="AE98" s="10" t="n">
        <v>0.0405140765403705</v>
      </c>
      <c r="AF98" s="10" t="n">
        <v>0.0127424203108765</v>
      </c>
      <c r="AG98" s="10" t="n">
        <v>0</v>
      </c>
      <c r="AH98" s="10" t="n">
        <v>0.0163333216280233</v>
      </c>
      <c r="AI98" s="10" t="n">
        <v>0</v>
      </c>
      <c r="AJ98" s="10" t="n">
        <v>0</v>
      </c>
      <c r="AK98" s="13" t="n">
        <f aca="false">SUM(C98:AF98)-SUM(AC98:AD98)</f>
        <v>0.892985844866879</v>
      </c>
    </row>
    <row r="99" customFormat="false" ht="15" hidden="false" customHeight="false" outlineLevel="0" collapsed="false">
      <c r="A99" s="3" t="n">
        <v>97</v>
      </c>
      <c r="B99" s="1" t="s">
        <v>115</v>
      </c>
      <c r="C99" s="9" t="n">
        <v>0.029361129636043</v>
      </c>
      <c r="D99" s="10" t="n">
        <v>0.08101522928036</v>
      </c>
      <c r="E99" s="10" t="n">
        <v>0.0954191050911923</v>
      </c>
      <c r="F99" s="10" t="n">
        <v>0.119973690149607</v>
      </c>
      <c r="G99" s="10" t="n">
        <v>0.0358919117792609</v>
      </c>
      <c r="H99" s="10" t="n">
        <v>0.0312051177228659</v>
      </c>
      <c r="I99" s="10" t="n">
        <v>-0.0554896646517529</v>
      </c>
      <c r="J99" s="10" t="n">
        <v>0.00608731867906267</v>
      </c>
      <c r="K99" s="10" t="n">
        <v>-0.0108246113707824</v>
      </c>
      <c r="L99" s="10" t="n">
        <v>0.0350318812638367</v>
      </c>
      <c r="M99" s="10" t="n">
        <v>0.050560001334628</v>
      </c>
      <c r="N99" s="10" t="n">
        <v>0.086326336907802</v>
      </c>
      <c r="O99" s="10" t="n">
        <v>0.0152242984693735</v>
      </c>
      <c r="P99" s="10" t="n">
        <v>0.0512859307110118</v>
      </c>
      <c r="Q99" s="10" t="n">
        <v>0.0273994232303187</v>
      </c>
      <c r="R99" s="10" t="n">
        <v>0.00878287179541296</v>
      </c>
      <c r="S99" s="10" t="n">
        <v>0.000664914877426252</v>
      </c>
      <c r="T99" s="10" t="n">
        <v>0.0280145507953954</v>
      </c>
      <c r="U99" s="10" t="n">
        <v>0.00586316272539483</v>
      </c>
      <c r="V99" s="10" t="n">
        <v>0.00568460080797544</v>
      </c>
      <c r="W99" s="10" t="n">
        <v>0.0239003064131549</v>
      </c>
      <c r="X99" s="10" t="n">
        <v>0.0912466451361639</v>
      </c>
      <c r="Y99" s="10" t="n">
        <v>0.027766342971461</v>
      </c>
      <c r="Z99" s="10" t="n">
        <v>0.00952355684493431</v>
      </c>
      <c r="AA99" s="10" t="n">
        <v>0.000319695892285785</v>
      </c>
      <c r="AB99" s="10" t="n">
        <v>0.000821828330169561</v>
      </c>
      <c r="AC99" s="10" t="n">
        <v>0.0053534682882372</v>
      </c>
      <c r="AD99" s="10" t="n">
        <v>0.00187649755282956</v>
      </c>
      <c r="AE99" s="10" t="n">
        <v>0.0441919986096622</v>
      </c>
      <c r="AF99" s="10" t="n">
        <v>0.0138991942738931</v>
      </c>
      <c r="AG99" s="10" t="n">
        <v>0</v>
      </c>
      <c r="AH99" s="10" t="n">
        <v>0.00926479944837018</v>
      </c>
      <c r="AI99" s="10" t="n">
        <v>0</v>
      </c>
      <c r="AJ99" s="10" t="n">
        <v>0</v>
      </c>
      <c r="AK99" s="13" t="n">
        <f aca="false">SUM(C99:AF99)-SUM(AC99:AD99)</f>
        <v>0.859146767706157</v>
      </c>
    </row>
    <row r="100" customFormat="false" ht="15" hidden="false" customHeight="false" outlineLevel="0" collapsed="false">
      <c r="A100" s="3" t="n">
        <v>98</v>
      </c>
      <c r="B100" s="1" t="s">
        <v>116</v>
      </c>
      <c r="C100" s="9" t="n">
        <v>0.0632934049982357</v>
      </c>
      <c r="D100" s="10" t="n">
        <v>0.100863945823695</v>
      </c>
      <c r="E100" s="10" t="n">
        <v>0.131310009618684</v>
      </c>
      <c r="F100" s="10" t="n">
        <v>0.264548805144525</v>
      </c>
      <c r="G100" s="10" t="n">
        <v>0.0674597339126726</v>
      </c>
      <c r="H100" s="10" t="n">
        <v>0.0524200762942648</v>
      </c>
      <c r="I100" s="10" t="n">
        <v>-0.122357864154933</v>
      </c>
      <c r="J100" s="10" t="n">
        <v>0.0102258133559338</v>
      </c>
      <c r="K100" s="10" t="n">
        <v>-0.0238688832586826</v>
      </c>
      <c r="L100" s="10" t="n">
        <v>0.0358136316444341</v>
      </c>
      <c r="M100" s="10" t="n">
        <v>0.0661140670005291</v>
      </c>
      <c r="N100" s="10" t="n">
        <v>0.0925288120886262</v>
      </c>
      <c r="O100" s="10" t="n">
        <v>0.0172901514833145</v>
      </c>
      <c r="P100" s="10" t="n">
        <v>0.052328649688337</v>
      </c>
      <c r="Q100" s="10" t="n">
        <v>0.0257063014498427</v>
      </c>
      <c r="R100" s="10" t="n">
        <v>0.0112857621050243</v>
      </c>
      <c r="S100" s="10" t="n">
        <v>0.00070134259236789</v>
      </c>
      <c r="T100" s="10" t="n">
        <v>0.0244045246773482</v>
      </c>
      <c r="U100" s="10" t="n">
        <v>0.00457171900555825</v>
      </c>
      <c r="V100" s="10" t="n">
        <v>0.00766337990565607</v>
      </c>
      <c r="W100" s="10" t="n">
        <v>0.0292978473525806</v>
      </c>
      <c r="X100" s="10" t="n">
        <v>0.100847880067277</v>
      </c>
      <c r="Y100" s="10" t="n">
        <v>0.0214797549884467</v>
      </c>
      <c r="Z100" s="10" t="n">
        <v>0.00665665433027789</v>
      </c>
      <c r="AA100" s="10" t="n">
        <v>0.000223312349680385</v>
      </c>
      <c r="AB100" s="10" t="n">
        <v>0.000767122545907164</v>
      </c>
      <c r="AC100" s="10" t="n">
        <v>0.0076769860335792</v>
      </c>
      <c r="AD100" s="10" t="n">
        <v>0.00269093692714516</v>
      </c>
      <c r="AE100" s="10" t="n">
        <v>0.0496626148387022</v>
      </c>
      <c r="AF100" s="10" t="n">
        <v>0.0156198034374876</v>
      </c>
      <c r="AG100" s="10" t="n">
        <v>0</v>
      </c>
      <c r="AH100" s="10" t="n">
        <v>0.0202001964317422</v>
      </c>
      <c r="AI100" s="10" t="n">
        <v>0</v>
      </c>
      <c r="AJ100" s="10" t="n">
        <v>0</v>
      </c>
      <c r="AK100" s="13" t="n">
        <f aca="false">SUM(C100:AF100)-SUM(AC100:AD100)</f>
        <v>1.10685837328579</v>
      </c>
    </row>
    <row r="101" customFormat="false" ht="15" hidden="false" customHeight="false" outlineLevel="0" collapsed="false">
      <c r="A101" s="3" t="n">
        <v>99</v>
      </c>
      <c r="B101" s="1" t="s">
        <v>117</v>
      </c>
      <c r="C101" s="9" t="n">
        <v>0.0631093560822423</v>
      </c>
      <c r="D101" s="10" t="n">
        <v>0.0990422821630579</v>
      </c>
      <c r="E101" s="10" t="n">
        <v>0.144281843298663</v>
      </c>
      <c r="F101" s="10" t="n">
        <v>0.263857195483165</v>
      </c>
      <c r="G101" s="10" t="n">
        <v>0.0668240622496286</v>
      </c>
      <c r="H101" s="10" t="n">
        <v>0.0521515175823492</v>
      </c>
      <c r="I101" s="10" t="n">
        <v>-0.122037984120144</v>
      </c>
      <c r="J101" s="10" t="n">
        <v>0.0101734244344117</v>
      </c>
      <c r="K101" s="10" t="n">
        <v>-0.023806482862436</v>
      </c>
      <c r="L101" s="10" t="n">
        <v>0.0369022453619716</v>
      </c>
      <c r="M101" s="10" t="n">
        <v>0.0687627343336563</v>
      </c>
      <c r="N101" s="10" t="n">
        <v>0.0959559642615609</v>
      </c>
      <c r="O101" s="10" t="n">
        <v>0.0206759089272087</v>
      </c>
      <c r="P101" s="10" t="n">
        <v>0.0618060842828598</v>
      </c>
      <c r="Q101" s="10" t="n">
        <v>0.0276770659087224</v>
      </c>
      <c r="R101" s="10" t="n">
        <v>0.00787408548995987</v>
      </c>
      <c r="S101" s="10" t="n">
        <v>0.000726625142485627</v>
      </c>
      <c r="T101" s="10" t="n">
        <v>0.0244425745771983</v>
      </c>
      <c r="U101" s="10" t="n">
        <v>0.00464433725707771</v>
      </c>
      <c r="V101" s="10" t="n">
        <v>0.00650731094771026</v>
      </c>
      <c r="W101" s="10" t="n">
        <v>0.0290447321284</v>
      </c>
      <c r="X101" s="10" t="n">
        <v>0.0971214529447592</v>
      </c>
      <c r="Y101" s="10" t="n">
        <v>0.0241800298827581</v>
      </c>
      <c r="Z101" s="10" t="n">
        <v>0.00650871422771993</v>
      </c>
      <c r="AA101" s="10" t="n">
        <v>0.000218420195128799</v>
      </c>
      <c r="AB101" s="10" t="n">
        <v>0.00133816980449399</v>
      </c>
      <c r="AC101" s="10" t="n">
        <v>0.0106022540578947</v>
      </c>
      <c r="AD101" s="10" t="n">
        <v>0.00371630179221025</v>
      </c>
      <c r="AE101" s="10" t="n">
        <v>0.047648991443234</v>
      </c>
      <c r="AF101" s="10" t="n">
        <v>0.0149864819392843</v>
      </c>
      <c r="AG101" s="10" t="n">
        <v>0</v>
      </c>
      <c r="AH101" s="10" t="n">
        <v>0.0202758374577825</v>
      </c>
      <c r="AI101" s="10" t="n">
        <v>0</v>
      </c>
      <c r="AJ101" s="10" t="n">
        <v>0</v>
      </c>
      <c r="AK101" s="13" t="n">
        <f aca="false">SUM(C101:AF101)-SUM(AC101:AD101)</f>
        <v>1.13061714336713</v>
      </c>
    </row>
    <row r="102" customFormat="false" ht="15" hidden="false" customHeight="false" outlineLevel="0" collapsed="false">
      <c r="A102" s="3" t="n">
        <v>100</v>
      </c>
      <c r="B102" s="1" t="s">
        <v>118</v>
      </c>
      <c r="C102" s="9" t="n">
        <v>0.0484766968764195</v>
      </c>
      <c r="D102" s="10" t="n">
        <v>0.0786416207675357</v>
      </c>
      <c r="E102" s="10" t="n">
        <v>0.0814965600897423</v>
      </c>
      <c r="F102" s="10" t="n">
        <v>0.20268363473266</v>
      </c>
      <c r="G102" s="10" t="n">
        <v>0.0526357798490577</v>
      </c>
      <c r="H102" s="10" t="n">
        <v>0.040136303329071</v>
      </c>
      <c r="I102" s="10" t="n">
        <v>-0.0937442776636184</v>
      </c>
      <c r="J102" s="10" t="n">
        <v>0.00782956408411652</v>
      </c>
      <c r="K102" s="10" t="n">
        <v>-0.0182871059018255</v>
      </c>
      <c r="L102" s="10" t="n">
        <v>0.0305407622545045</v>
      </c>
      <c r="M102" s="10" t="n">
        <v>0.0425652550661645</v>
      </c>
      <c r="N102" s="10" t="n">
        <v>0.0775134134652387</v>
      </c>
      <c r="O102" s="10" t="n">
        <v>0.0164445058788504</v>
      </c>
      <c r="P102" s="10" t="n">
        <v>0.0459009455530715</v>
      </c>
      <c r="Q102" s="10" t="n">
        <v>0.0248556828350966</v>
      </c>
      <c r="R102" s="10" t="n">
        <v>0.00868628504661301</v>
      </c>
      <c r="S102" s="10" t="n">
        <v>0.000579687844134881</v>
      </c>
      <c r="T102" s="10" t="n">
        <v>0.0256756097080163</v>
      </c>
      <c r="U102" s="10" t="n">
        <v>0.00496032285253608</v>
      </c>
      <c r="V102" s="10" t="n">
        <v>0.00753814672649457</v>
      </c>
      <c r="W102" s="10" t="n">
        <v>0.0228495042497686</v>
      </c>
      <c r="X102" s="10" t="n">
        <v>0.079105540801622</v>
      </c>
      <c r="Y102" s="10" t="n">
        <v>0.0132985737927901</v>
      </c>
      <c r="Z102" s="10" t="n">
        <v>0.0064472652671213</v>
      </c>
      <c r="AA102" s="10" t="n">
        <v>0.000216342924372657</v>
      </c>
      <c r="AB102" s="10" t="n">
        <v>0.000485980933206551</v>
      </c>
      <c r="AC102" s="10" t="n">
        <v>0.00399570439773907</v>
      </c>
      <c r="AD102" s="10" t="n">
        <v>0.00140057419237214</v>
      </c>
      <c r="AE102" s="10" t="n">
        <v>0.0387671911676494</v>
      </c>
      <c r="AF102" s="10" t="n">
        <v>0.0121929928141902</v>
      </c>
      <c r="AG102" s="10" t="n">
        <v>0</v>
      </c>
      <c r="AH102" s="10" t="n">
        <v>0.0155897279076629</v>
      </c>
      <c r="AI102" s="10" t="n">
        <v>0</v>
      </c>
      <c r="AJ102" s="10" t="n">
        <v>0</v>
      </c>
      <c r="AK102" s="13" t="n">
        <f aca="false">SUM(C102:AF102)-SUM(AC102:AD102)</f>
        <v>0.858492785344601</v>
      </c>
    </row>
    <row r="103" customFormat="false" ht="15" hidden="false" customHeight="false" outlineLevel="0" collapsed="false">
      <c r="A103" s="3" t="n">
        <v>101</v>
      </c>
      <c r="B103" s="1" t="s">
        <v>119</v>
      </c>
      <c r="C103" s="9" t="n">
        <v>0.024212263077502</v>
      </c>
      <c r="D103" s="10" t="n">
        <v>0.0645898414960374</v>
      </c>
      <c r="E103" s="10" t="n">
        <v>0.0544680443481525</v>
      </c>
      <c r="F103" s="10" t="n">
        <v>0.0990619591801751</v>
      </c>
      <c r="G103" s="10" t="n">
        <v>0.0282341330586081</v>
      </c>
      <c r="H103" s="10" t="n">
        <v>0.0250190926709338</v>
      </c>
      <c r="I103" s="10" t="n">
        <v>-0.0458176695890483</v>
      </c>
      <c r="J103" s="10" t="n">
        <v>0.0048805837395504</v>
      </c>
      <c r="K103" s="10" t="n">
        <v>-0.00893785302774753</v>
      </c>
      <c r="L103" s="10" t="n">
        <v>0.0277513088280477</v>
      </c>
      <c r="M103" s="10" t="n">
        <v>0.033546633168972</v>
      </c>
      <c r="N103" s="10" t="n">
        <v>0.0644002058648278</v>
      </c>
      <c r="O103" s="10" t="n">
        <v>0.0119370845846819</v>
      </c>
      <c r="P103" s="10" t="n">
        <v>0.0467202859030578</v>
      </c>
      <c r="Q103" s="10" t="n">
        <v>0.023536959971225</v>
      </c>
      <c r="R103" s="10" t="n">
        <v>0.00786652673596277</v>
      </c>
      <c r="S103" s="10" t="n">
        <v>0.000615765023543362</v>
      </c>
      <c r="T103" s="10" t="n">
        <v>0.0206968820119821</v>
      </c>
      <c r="U103" s="10" t="n">
        <v>0.00327597396900898</v>
      </c>
      <c r="V103" s="10" t="n">
        <v>0.00367598832901679</v>
      </c>
      <c r="W103" s="10" t="n">
        <v>0.017592273686331</v>
      </c>
      <c r="X103" s="10" t="n">
        <v>0.0737886946458202</v>
      </c>
      <c r="Y103" s="10" t="n">
        <v>0.0175791750153618</v>
      </c>
      <c r="Z103" s="10" t="n">
        <v>0.00773453171515063</v>
      </c>
      <c r="AA103" s="10" t="n">
        <v>0.000259707295142485</v>
      </c>
      <c r="AB103" s="10" t="n">
        <v>0.000489203549572658</v>
      </c>
      <c r="AC103" s="10" t="n">
        <v>0.00559322502433913</v>
      </c>
      <c r="AD103" s="10" t="n">
        <v>0.0019605370771802</v>
      </c>
      <c r="AE103" s="10" t="n">
        <v>0.0365334238299533</v>
      </c>
      <c r="AF103" s="10" t="n">
        <v>0.011490432007571</v>
      </c>
      <c r="AG103" s="10" t="n">
        <v>0</v>
      </c>
      <c r="AH103" s="10" t="n">
        <v>0.00771970229991182</v>
      </c>
      <c r="AI103" s="10" t="n">
        <v>0</v>
      </c>
      <c r="AJ103" s="10" t="n">
        <v>0</v>
      </c>
      <c r="AK103" s="13" t="n">
        <f aca="false">SUM(C103:AF103)-SUM(AC103:AD103)</f>
        <v>0.655201451089393</v>
      </c>
    </row>
    <row r="104" customFormat="false" ht="15" hidden="false" customHeight="false" outlineLevel="0" collapsed="false">
      <c r="A104" s="3" t="n">
        <v>102</v>
      </c>
      <c r="B104" s="1" t="s">
        <v>120</v>
      </c>
      <c r="C104" s="9" t="n">
        <v>0.0406799854490634</v>
      </c>
      <c r="D104" s="10" t="n">
        <v>0.0807538518982398</v>
      </c>
      <c r="E104" s="10" t="n">
        <v>0.10512780631909</v>
      </c>
      <c r="F104" s="10" t="n">
        <v>0.16834061956402</v>
      </c>
      <c r="G104" s="10" t="n">
        <v>0.0461336091280531</v>
      </c>
      <c r="H104" s="10" t="n">
        <v>0.0377800714211824</v>
      </c>
      <c r="I104" s="10" t="n">
        <v>-0.0778601084556737</v>
      </c>
      <c r="J104" s="10" t="n">
        <v>0.00736992362922461</v>
      </c>
      <c r="K104" s="10" t="n">
        <v>-0.0151885116013765</v>
      </c>
      <c r="L104" s="10" t="n">
        <v>0.0317148391265544</v>
      </c>
      <c r="M104" s="10" t="n">
        <v>0.0482602116423985</v>
      </c>
      <c r="N104" s="10" t="n">
        <v>0.0722568263388542</v>
      </c>
      <c r="O104" s="10" t="n">
        <v>0.0142903610513342</v>
      </c>
      <c r="P104" s="10" t="n">
        <v>0.0415164344844336</v>
      </c>
      <c r="Q104" s="10" t="n">
        <v>0.0224428137086017</v>
      </c>
      <c r="R104" s="10" t="n">
        <v>0.00726330998095946</v>
      </c>
      <c r="S104" s="10" t="n">
        <v>0.000583586767897375</v>
      </c>
      <c r="T104" s="10" t="n">
        <v>0.0155332450425965</v>
      </c>
      <c r="U104" s="10" t="n">
        <v>0.00232095313733541</v>
      </c>
      <c r="V104" s="10" t="n">
        <v>0.00436626307313005</v>
      </c>
      <c r="W104" s="10" t="n">
        <v>0.0184556134115247</v>
      </c>
      <c r="X104" s="10" t="n">
        <v>0.0890936128066456</v>
      </c>
      <c r="Y104" s="10" t="n">
        <v>0.016914478570375</v>
      </c>
      <c r="Z104" s="10" t="n">
        <v>0.00563767728560355</v>
      </c>
      <c r="AA104" s="10" t="n">
        <v>0.000189347458937534</v>
      </c>
      <c r="AB104" s="10" t="n">
        <v>0.000476002693826668</v>
      </c>
      <c r="AC104" s="10" t="n">
        <v>0.0107760013103146</v>
      </c>
      <c r="AD104" s="10" t="n">
        <v>0.00377720367420949</v>
      </c>
      <c r="AE104" s="10" t="n">
        <v>0.0441550898155431</v>
      </c>
      <c r="AF104" s="10" t="n">
        <v>0.0138875857810434</v>
      </c>
      <c r="AG104" s="10" t="n">
        <v>0</v>
      </c>
      <c r="AH104" s="10" t="n">
        <v>0.0128695638720072</v>
      </c>
      <c r="AI104" s="10" t="n">
        <v>0</v>
      </c>
      <c r="AJ104" s="10" t="n">
        <v>0</v>
      </c>
      <c r="AK104" s="13" t="n">
        <f aca="false">SUM(C104:AF104)-SUM(AC104:AD104)</f>
        <v>0.842495499529418</v>
      </c>
    </row>
    <row r="105" customFormat="false" ht="15" hidden="false" customHeight="false" outlineLevel="0" collapsed="false">
      <c r="A105" s="3" t="n">
        <v>103</v>
      </c>
      <c r="B105" s="1" t="s">
        <v>121</v>
      </c>
      <c r="C105" s="9" t="n">
        <v>0.0426574475571003</v>
      </c>
      <c r="D105" s="10" t="n">
        <v>0.0802192460486627</v>
      </c>
      <c r="E105" s="10" t="n">
        <v>0.0840750327176586</v>
      </c>
      <c r="F105" s="10" t="n">
        <v>0.177345685106671</v>
      </c>
      <c r="G105" s="10" t="n">
        <v>0.0514282412054639</v>
      </c>
      <c r="H105" s="10" t="n">
        <v>0.0381383118918568</v>
      </c>
      <c r="I105" s="10" t="n">
        <v>-0.0820250888485051</v>
      </c>
      <c r="J105" s="10" t="n">
        <v>0.00743980716333268</v>
      </c>
      <c r="K105" s="10" t="n">
        <v>-0.01600099252737</v>
      </c>
      <c r="L105" s="10" t="n">
        <v>0.0329028168004349</v>
      </c>
      <c r="M105" s="10" t="n">
        <v>0.0496604204745695</v>
      </c>
      <c r="N105" s="10" t="n">
        <v>0.0795567052369186</v>
      </c>
      <c r="O105" s="10" t="n">
        <v>0.0200632540446643</v>
      </c>
      <c r="P105" s="10" t="n">
        <v>0.0475340964795111</v>
      </c>
      <c r="Q105" s="10" t="n">
        <v>0.0255272044533867</v>
      </c>
      <c r="R105" s="10" t="n">
        <v>0.00925116673129665</v>
      </c>
      <c r="S105" s="10" t="n">
        <v>0.000618451817271611</v>
      </c>
      <c r="T105" s="10" t="n">
        <v>0.0256133584348704</v>
      </c>
      <c r="U105" s="10" t="n">
        <v>0.00486938136508508</v>
      </c>
      <c r="V105" s="10" t="n">
        <v>0.00630815454261296</v>
      </c>
      <c r="W105" s="10" t="n">
        <v>0.0278708069791933</v>
      </c>
      <c r="X105" s="10" t="n">
        <v>0.0836506212459343</v>
      </c>
      <c r="Y105" s="10" t="n">
        <v>0.0209021899169903</v>
      </c>
      <c r="Z105" s="10" t="n">
        <v>0.00673862366877799</v>
      </c>
      <c r="AA105" s="10" t="n">
        <v>0.000225810197151238</v>
      </c>
      <c r="AB105" s="10" t="n">
        <v>0.000628235112601823</v>
      </c>
      <c r="AC105" s="10" t="n">
        <v>0.00588540342105088</v>
      </c>
      <c r="AD105" s="10" t="n">
        <v>0.00206295144052367</v>
      </c>
      <c r="AE105" s="10" t="n">
        <v>0.0409963776266429</v>
      </c>
      <c r="AF105" s="10" t="n">
        <v>0.0128941128504201</v>
      </c>
      <c r="AG105" s="10" t="n">
        <v>0</v>
      </c>
      <c r="AH105" s="10" t="n">
        <v>0.0136105260014825</v>
      </c>
      <c r="AI105" s="10" t="n">
        <v>0</v>
      </c>
      <c r="AJ105" s="10" t="n">
        <v>0</v>
      </c>
      <c r="AK105" s="13" t="n">
        <f aca="false">SUM(C105:AF105)-SUM(AC105:AD105)</f>
        <v>0.879089478293205</v>
      </c>
    </row>
    <row r="106" customFormat="false" ht="15" hidden="false" customHeight="false" outlineLevel="0" collapsed="false">
      <c r="A106" s="3" t="n">
        <v>104</v>
      </c>
      <c r="B106" s="1" t="s">
        <v>122</v>
      </c>
      <c r="C106" s="9" t="n">
        <v>0.0749387117293382</v>
      </c>
      <c r="D106" s="10" t="n">
        <v>0.107047421708469</v>
      </c>
      <c r="E106" s="10" t="n">
        <v>0.156694322801245</v>
      </c>
      <c r="F106" s="10" t="n">
        <v>0.314110975789695</v>
      </c>
      <c r="G106" s="10" t="n">
        <v>0.0745017350128697</v>
      </c>
      <c r="H106" s="10" t="n">
        <v>0.0597368203685439</v>
      </c>
      <c r="I106" s="10" t="n">
        <v>-0.145281125288969</v>
      </c>
      <c r="J106" s="10" t="n">
        <v>0.011653122596323</v>
      </c>
      <c r="K106" s="10" t="n">
        <v>-0.0283406239816474</v>
      </c>
      <c r="L106" s="10" t="n">
        <v>0.0376374608926409</v>
      </c>
      <c r="M106" s="10" t="n">
        <v>0.0608637167265975</v>
      </c>
      <c r="N106" s="10" t="n">
        <v>0.091721597312806</v>
      </c>
      <c r="O106" s="10" t="n">
        <v>0.0239315291040091</v>
      </c>
      <c r="P106" s="10" t="n">
        <v>0.0492460633431133</v>
      </c>
      <c r="Q106" s="10" t="n">
        <v>0.0237217789614579</v>
      </c>
      <c r="R106" s="10" t="n">
        <v>0.0115436903352606</v>
      </c>
      <c r="S106" s="10" t="n">
        <v>0.000691400681159684</v>
      </c>
      <c r="T106" s="10" t="n">
        <v>0.0192452407424607</v>
      </c>
      <c r="U106" s="10" t="n">
        <v>0.00338115230176522</v>
      </c>
      <c r="V106" s="10" t="n">
        <v>0.00641490287869017</v>
      </c>
      <c r="W106" s="10" t="n">
        <v>0.031737050057391</v>
      </c>
      <c r="X106" s="10" t="n">
        <v>0.105752232443401</v>
      </c>
      <c r="Y106" s="10" t="n">
        <v>0.0205342768292318</v>
      </c>
      <c r="Z106" s="10" t="n">
        <v>0.00698384516443659</v>
      </c>
      <c r="AA106" s="10" t="n">
        <v>0.000234497156320874</v>
      </c>
      <c r="AB106" s="10" t="n">
        <v>0.000718630496069529</v>
      </c>
      <c r="AC106" s="10" t="n">
        <v>0.0067322973245632</v>
      </c>
      <c r="AD106" s="10" t="n">
        <v>0.00235980466760619</v>
      </c>
      <c r="AE106" s="10" t="n">
        <v>0.0521518643257616</v>
      </c>
      <c r="AF106" s="10" t="n">
        <v>0.0164027180669532</v>
      </c>
      <c r="AG106" s="10" t="n">
        <v>0</v>
      </c>
      <c r="AH106" s="10" t="n">
        <v>0.0239571162192762</v>
      </c>
      <c r="AI106" s="10" t="n">
        <v>0</v>
      </c>
      <c r="AJ106" s="10" t="n">
        <v>0</v>
      </c>
      <c r="AK106" s="13" t="n">
        <f aca="false">SUM(C106:AF106)-SUM(AC106:AD106)</f>
        <v>1.18797500855539</v>
      </c>
    </row>
    <row r="107" customFormat="false" ht="15" hidden="false" customHeight="false" outlineLevel="0" collapsed="false">
      <c r="A107" s="3" t="n">
        <v>105</v>
      </c>
      <c r="B107" s="1" t="s">
        <v>123</v>
      </c>
      <c r="C107" s="9" t="n">
        <v>0.0105962119221077</v>
      </c>
      <c r="D107" s="10" t="n">
        <v>0.0751775015068356</v>
      </c>
      <c r="E107" s="10" t="n">
        <v>0.0256267109248959</v>
      </c>
      <c r="F107" s="10" t="n">
        <v>0.040154324611222</v>
      </c>
      <c r="G107" s="10" t="n">
        <v>0.016186175411191</v>
      </c>
      <c r="H107" s="10" t="n">
        <v>0.0187041016600643</v>
      </c>
      <c r="I107" s="10" t="n">
        <v>-0.0185719886103015</v>
      </c>
      <c r="J107" s="10" t="n">
        <v>0.00364869084685317</v>
      </c>
      <c r="K107" s="10" t="n">
        <v>-0.00362291897690826</v>
      </c>
      <c r="L107" s="10" t="n">
        <v>0.0411705736859149</v>
      </c>
      <c r="M107" s="10" t="n">
        <v>0.0462082654966067</v>
      </c>
      <c r="N107" s="10" t="n">
        <v>0.0962495482056627</v>
      </c>
      <c r="O107" s="10" t="n">
        <v>0.0154710904803461</v>
      </c>
      <c r="P107" s="10" t="n">
        <v>0.0527083436675884</v>
      </c>
      <c r="Q107" s="10" t="n">
        <v>0.0279035780820997</v>
      </c>
      <c r="R107" s="10" t="n">
        <v>0.0116837368479341</v>
      </c>
      <c r="S107" s="10" t="n">
        <v>0.0007025679400508</v>
      </c>
      <c r="T107" s="10" t="n">
        <v>0.044328324903936</v>
      </c>
      <c r="U107" s="10" t="n">
        <v>0.00896502387456481</v>
      </c>
      <c r="V107" s="10" t="n">
        <v>0.00570886651012589</v>
      </c>
      <c r="W107" s="10" t="n">
        <v>0.025359658890624</v>
      </c>
      <c r="X107" s="10" t="n">
        <v>0.0898902379967098</v>
      </c>
      <c r="Y107" s="10" t="n">
        <v>0.0208819934018861</v>
      </c>
      <c r="Z107" s="10" t="n">
        <v>0.0144207307035897</v>
      </c>
      <c r="AA107" s="10" t="n">
        <v>0.000484194344742555</v>
      </c>
      <c r="AB107" s="10" t="n">
        <v>0.000491114700995019</v>
      </c>
      <c r="AC107" s="10" t="n">
        <v>0.00424082122183792</v>
      </c>
      <c r="AD107" s="10" t="n">
        <v>0.00148649253461571</v>
      </c>
      <c r="AE107" s="10" t="n">
        <v>0.0440719795876509</v>
      </c>
      <c r="AF107" s="10" t="n">
        <v>0.0138614460896973</v>
      </c>
      <c r="AG107" s="10" t="n">
        <v>0</v>
      </c>
      <c r="AH107" s="10" t="n">
        <v>0.00329061811763482</v>
      </c>
      <c r="AI107" s="10" t="n">
        <v>0</v>
      </c>
      <c r="AJ107" s="10" t="n">
        <v>0</v>
      </c>
      <c r="AK107" s="13" t="n">
        <f aca="false">SUM(C107:AF107)-SUM(AC107:AD107)</f>
        <v>0.728460084706685</v>
      </c>
    </row>
    <row r="108" customFormat="false" ht="15" hidden="false" customHeight="false" outlineLevel="0" collapsed="false">
      <c r="A108" s="3" t="n">
        <v>106</v>
      </c>
      <c r="B108" s="1" t="s">
        <v>124</v>
      </c>
      <c r="C108" s="9" t="n">
        <v>0.0238098740972996</v>
      </c>
      <c r="D108" s="10" t="n">
        <v>0.065503462870939</v>
      </c>
      <c r="E108" s="10" t="n">
        <v>0.0406129696722905</v>
      </c>
      <c r="F108" s="10" t="n">
        <v>0.0975069811141348</v>
      </c>
      <c r="G108" s="10" t="n">
        <v>0.0292510101209574</v>
      </c>
      <c r="H108" s="10" t="n">
        <v>0.0246958630120667</v>
      </c>
      <c r="I108" s="10" t="n">
        <v>-0.045098468476556</v>
      </c>
      <c r="J108" s="10" t="n">
        <v>0.00481752991749714</v>
      </c>
      <c r="K108" s="10" t="n">
        <v>-0.00879755532385938</v>
      </c>
      <c r="L108" s="10" t="n">
        <v>0.0299254871434375</v>
      </c>
      <c r="M108" s="10" t="n">
        <v>0.0381553729163497</v>
      </c>
      <c r="N108" s="10" t="n">
        <v>0.0727908656591434</v>
      </c>
      <c r="O108" s="10" t="n">
        <v>0.0143698093726171</v>
      </c>
      <c r="P108" s="10" t="n">
        <v>0.0532976951391359</v>
      </c>
      <c r="Q108" s="10" t="n">
        <v>0.0274408002955809</v>
      </c>
      <c r="R108" s="10" t="n">
        <v>0.00812839062636715</v>
      </c>
      <c r="S108" s="10" t="n">
        <v>0.000589634195451375</v>
      </c>
      <c r="T108" s="10" t="n">
        <v>0.0265401885833619</v>
      </c>
      <c r="U108" s="10" t="n">
        <v>0.0051415715095285</v>
      </c>
      <c r="V108" s="10" t="n">
        <v>0.00471823614976987</v>
      </c>
      <c r="W108" s="10" t="n">
        <v>0.0304097441863228</v>
      </c>
      <c r="X108" s="10" t="n">
        <v>0.0743175185190043</v>
      </c>
      <c r="Y108" s="10" t="n">
        <v>0.0199805314893186</v>
      </c>
      <c r="Z108" s="10" t="n">
        <v>0.00754106853073224</v>
      </c>
      <c r="AA108" s="10" t="n">
        <v>0.000253064586572827</v>
      </c>
      <c r="AB108" s="10" t="n">
        <v>0.000460783951234799</v>
      </c>
      <c r="AC108" s="10" t="n">
        <v>0.00734015810385316</v>
      </c>
      <c r="AD108" s="10" t="n">
        <v>0.00257287201075361</v>
      </c>
      <c r="AE108" s="10" t="n">
        <v>0.0362017682118761</v>
      </c>
      <c r="AF108" s="10" t="n">
        <v>0.0113861202313964</v>
      </c>
      <c r="AG108" s="10" t="n">
        <v>0</v>
      </c>
      <c r="AH108" s="10" t="n">
        <v>0.00760491600221969</v>
      </c>
      <c r="AI108" s="10" t="n">
        <v>0</v>
      </c>
      <c r="AJ108" s="10" t="n">
        <v>0</v>
      </c>
      <c r="AK108" s="13" t="n">
        <f aca="false">SUM(C108:AF108)-SUM(AC108:AD108)</f>
        <v>0.693950318301971</v>
      </c>
    </row>
    <row r="109" customFormat="false" ht="15" hidden="false" customHeight="false" outlineLevel="0" collapsed="false">
      <c r="A109" s="3" t="n">
        <v>107</v>
      </c>
      <c r="B109" s="1" t="s">
        <v>125</v>
      </c>
      <c r="C109" s="9" t="n">
        <v>0.0125518031958058</v>
      </c>
      <c r="D109" s="10" t="n">
        <v>0.0746082356605372</v>
      </c>
      <c r="E109" s="10" t="n">
        <v>0.0155519697986178</v>
      </c>
      <c r="F109" s="10" t="n">
        <v>0.0487507873322936</v>
      </c>
      <c r="G109" s="10" t="n">
        <v>0.0188699111615153</v>
      </c>
      <c r="H109" s="10" t="n">
        <v>0.0194099934865749</v>
      </c>
      <c r="I109" s="10" t="n">
        <v>-0.0225479839555202</v>
      </c>
      <c r="J109" s="10" t="n">
        <v>0.0037863922501639</v>
      </c>
      <c r="K109" s="10" t="n">
        <v>-0.00439853376380846</v>
      </c>
      <c r="L109" s="10" t="n">
        <v>0.0404454194974952</v>
      </c>
      <c r="M109" s="10" t="n">
        <v>0.0382610107700712</v>
      </c>
      <c r="N109" s="10" t="n">
        <v>0.090284961791842</v>
      </c>
      <c r="O109" s="10" t="n">
        <v>0.0139357645018428</v>
      </c>
      <c r="P109" s="10" t="n">
        <v>0.0467185129700342</v>
      </c>
      <c r="Q109" s="10" t="n">
        <v>0.0203547211705925</v>
      </c>
      <c r="R109" s="10" t="n">
        <v>0.0112060408430068</v>
      </c>
      <c r="S109" s="10" t="n">
        <v>0.000644423529881025</v>
      </c>
      <c r="T109" s="10" t="n">
        <v>0.0431993349037947</v>
      </c>
      <c r="U109" s="10" t="n">
        <v>0.00964816219179265</v>
      </c>
      <c r="V109" s="10" t="n">
        <v>0.00590940693253931</v>
      </c>
      <c r="W109" s="10" t="n">
        <v>0.0283069734331932</v>
      </c>
      <c r="X109" s="10" t="n">
        <v>0.0874648439369792</v>
      </c>
      <c r="Y109" s="10" t="n">
        <v>0.0181928508313845</v>
      </c>
      <c r="Z109" s="10" t="n">
        <v>0.0142344806420021</v>
      </c>
      <c r="AA109" s="10" t="n">
        <v>0.000477411073638739</v>
      </c>
      <c r="AB109" s="10" t="n">
        <v>0.000655139341922158</v>
      </c>
      <c r="AC109" s="10" t="n">
        <v>0.0038233775686383</v>
      </c>
      <c r="AD109" s="10" t="n">
        <v>0.00134017019711453</v>
      </c>
      <c r="AE109" s="10" t="n">
        <v>0.0428001967775264</v>
      </c>
      <c r="AF109" s="10" t="n">
        <v>0.0134614470648002</v>
      </c>
      <c r="AG109" s="10" t="n">
        <v>0</v>
      </c>
      <c r="AH109" s="10" t="n">
        <v>0.00403241392117734</v>
      </c>
      <c r="AI109" s="10" t="n">
        <v>0</v>
      </c>
      <c r="AJ109" s="10" t="n">
        <v>0</v>
      </c>
      <c r="AK109" s="13" t="n">
        <f aca="false">SUM(C109:AF109)-SUM(AC109:AD109)</f>
        <v>0.692783677370519</v>
      </c>
    </row>
    <row r="110" customFormat="false" ht="15" hidden="false" customHeight="false" outlineLevel="0" collapsed="false">
      <c r="A110" s="3" t="n">
        <v>108</v>
      </c>
      <c r="B110" s="1" t="s">
        <v>126</v>
      </c>
      <c r="C110" s="9" t="n">
        <v>0.0238767580056594</v>
      </c>
      <c r="D110" s="10" t="n">
        <v>0.0843964747729488</v>
      </c>
      <c r="E110" s="10" t="n">
        <v>0.0264538767217355</v>
      </c>
      <c r="F110" s="10" t="n">
        <v>0.0966727243608647</v>
      </c>
      <c r="G110" s="10" t="n">
        <v>0.0309953808663322</v>
      </c>
      <c r="H110" s="10" t="n">
        <v>0.0273013049541358</v>
      </c>
      <c r="I110" s="10" t="n">
        <v>-0.0447126119823972</v>
      </c>
      <c r="J110" s="10" t="n">
        <v>0.00532578486279248</v>
      </c>
      <c r="K110" s="10" t="n">
        <v>-0.00872228461136951</v>
      </c>
      <c r="L110" s="10" t="n">
        <v>0.0432346546508168</v>
      </c>
      <c r="M110" s="10" t="n">
        <v>0.0416033642815969</v>
      </c>
      <c r="N110" s="10" t="n">
        <v>0.0974141215253324</v>
      </c>
      <c r="O110" s="10" t="n">
        <v>0.0122068436791313</v>
      </c>
      <c r="P110" s="10" t="n">
        <v>0.051829886198525</v>
      </c>
      <c r="Q110" s="10" t="n">
        <v>0.0225375975787092</v>
      </c>
      <c r="R110" s="10" t="n">
        <v>0.0116152797011418</v>
      </c>
      <c r="S110" s="10" t="n">
        <v>0.000754828506043955</v>
      </c>
      <c r="T110" s="10" t="n">
        <v>0.0481122894049673</v>
      </c>
      <c r="U110" s="10" t="n">
        <v>0.0101406236064716</v>
      </c>
      <c r="V110" s="10" t="n">
        <v>0.00720981001389311</v>
      </c>
      <c r="W110" s="10" t="n">
        <v>0.0256827416185457</v>
      </c>
      <c r="X110" s="10" t="n">
        <v>0.0957850196269413</v>
      </c>
      <c r="Y110" s="10" t="n">
        <v>0.0152184885197658</v>
      </c>
      <c r="Z110" s="10" t="n">
        <v>0.0148535566965617</v>
      </c>
      <c r="AA110" s="10" t="n">
        <v>0.000497874432601304</v>
      </c>
      <c r="AB110" s="10" t="n">
        <v>0.00073425648887989</v>
      </c>
      <c r="AC110" s="10" t="n">
        <v>0.00445841399407262</v>
      </c>
      <c r="AD110" s="10" t="n">
        <v>0.00156276314697909</v>
      </c>
      <c r="AE110" s="10" t="n">
        <v>0.0464073115502988</v>
      </c>
      <c r="AF110" s="10" t="n">
        <v>0.0145959508340874</v>
      </c>
      <c r="AG110" s="10" t="n">
        <v>0</v>
      </c>
      <c r="AH110" s="10" t="n">
        <v>0.00755638386461362</v>
      </c>
      <c r="AI110" s="10" t="n">
        <v>0</v>
      </c>
      <c r="AJ110" s="10" t="n">
        <v>0</v>
      </c>
      <c r="AK110" s="13" t="n">
        <f aca="false">SUM(C110:AF110)-SUM(AC110:AD110)</f>
        <v>0.802021906865013</v>
      </c>
    </row>
    <row r="111" customFormat="false" ht="15" hidden="false" customHeight="false" outlineLevel="0" collapsed="false">
      <c r="A111" s="3" t="n">
        <v>109</v>
      </c>
      <c r="B111" s="1" t="s">
        <v>127</v>
      </c>
      <c r="C111" s="9" t="n">
        <v>0.00601691261080459</v>
      </c>
      <c r="D111" s="10" t="n">
        <v>0.0689548031504465</v>
      </c>
      <c r="E111" s="10" t="n">
        <v>0.00998797202560387</v>
      </c>
      <c r="F111" s="10" t="n">
        <v>0.0207970310628756</v>
      </c>
      <c r="G111" s="10" t="n">
        <v>0.0107033739348512</v>
      </c>
      <c r="H111" s="10" t="n">
        <v>0.0153025404770538</v>
      </c>
      <c r="I111" s="10" t="n">
        <v>-0.00961894460353763</v>
      </c>
      <c r="J111" s="10" t="n">
        <v>0.00298513344222459</v>
      </c>
      <c r="K111" s="10" t="n">
        <v>-0.00187640955813725</v>
      </c>
      <c r="L111" s="10" t="n">
        <v>0.0370335467161251</v>
      </c>
      <c r="M111" s="10" t="n">
        <v>0.0413326688762972</v>
      </c>
      <c r="N111" s="10" t="n">
        <v>0.0812733026625206</v>
      </c>
      <c r="O111" s="10" t="n">
        <v>0.0144694083690483</v>
      </c>
      <c r="P111" s="10" t="n">
        <v>0.0473873312635693</v>
      </c>
      <c r="Q111" s="10" t="n">
        <v>0.0216695702119966</v>
      </c>
      <c r="R111" s="10" t="n">
        <v>0.013437259753753</v>
      </c>
      <c r="S111" s="10" t="n">
        <v>0.000618687271605263</v>
      </c>
      <c r="T111" s="10" t="n">
        <v>0.0331521351829788</v>
      </c>
      <c r="U111" s="10" t="n">
        <v>0.00684804202524622</v>
      </c>
      <c r="V111" s="10" t="n">
        <v>0.00413228570013622</v>
      </c>
      <c r="W111" s="10" t="n">
        <v>0.0235429527054021</v>
      </c>
      <c r="X111" s="10" t="n">
        <v>0.0872027260508462</v>
      </c>
      <c r="Y111" s="10" t="n">
        <v>0.017599557690306</v>
      </c>
      <c r="Z111" s="10" t="n">
        <v>0.011239359736462</v>
      </c>
      <c r="AA111" s="10" t="n">
        <v>0.000377137088589274</v>
      </c>
      <c r="AB111" s="10" t="n">
        <v>0.000548618577604202</v>
      </c>
      <c r="AC111" s="10" t="n">
        <v>0.00380070439641136</v>
      </c>
      <c r="AD111" s="10" t="n">
        <v>0.00133222279742744</v>
      </c>
      <c r="AE111" s="10" t="n">
        <v>0.0429937716232786</v>
      </c>
      <c r="AF111" s="10" t="n">
        <v>0.013522329904959</v>
      </c>
      <c r="AG111" s="10" t="n">
        <v>0</v>
      </c>
      <c r="AH111" s="10" t="n">
        <v>0.00181414665595956</v>
      </c>
      <c r="AI111" s="10" t="n">
        <v>0</v>
      </c>
      <c r="AJ111" s="10" t="n">
        <v>0</v>
      </c>
      <c r="AK111" s="13" t="n">
        <f aca="false">SUM(C111:AF111)-SUM(AC111:AD111)</f>
        <v>0.621633103952909</v>
      </c>
    </row>
    <row r="112" customFormat="false" ht="15" hidden="false" customHeight="false" outlineLevel="0" collapsed="false">
      <c r="A112" s="3" t="n">
        <v>110</v>
      </c>
      <c r="B112" s="1" t="s">
        <v>128</v>
      </c>
      <c r="C112" s="9" t="n">
        <v>0.00743686139433466</v>
      </c>
      <c r="D112" s="10" t="n">
        <v>0.0724223096383339</v>
      </c>
      <c r="E112" s="10" t="n">
        <v>0.0103363030509526</v>
      </c>
      <c r="F112" s="10" t="n">
        <v>0.0268030142772453</v>
      </c>
      <c r="G112" s="10" t="n">
        <v>0.012513459386964</v>
      </c>
      <c r="H112" s="10" t="n">
        <v>0.0163558019166098</v>
      </c>
      <c r="I112" s="10" t="n">
        <v>-0.0123968035995712</v>
      </c>
      <c r="J112" s="10" t="n">
        <v>0.0031905977539406</v>
      </c>
      <c r="K112" s="10" t="n">
        <v>-0.00241829865160369</v>
      </c>
      <c r="L112" s="10" t="n">
        <v>0.0393240534328037</v>
      </c>
      <c r="M112" s="10" t="n">
        <v>0.046416854685444</v>
      </c>
      <c r="N112" s="10" t="n">
        <v>0.0894812431837948</v>
      </c>
      <c r="O112" s="10" t="n">
        <v>0.0128664971256444</v>
      </c>
      <c r="P112" s="10" t="n">
        <v>0.0489588149284884</v>
      </c>
      <c r="Q112" s="10" t="n">
        <v>0.0209059670933358</v>
      </c>
      <c r="R112" s="10" t="n">
        <v>0.0138858928956033</v>
      </c>
      <c r="S112" s="10" t="n">
        <v>0.000647970624732295</v>
      </c>
      <c r="T112" s="10" t="n">
        <v>0.0383665562176001</v>
      </c>
      <c r="U112" s="10" t="n">
        <v>0.00830286945975595</v>
      </c>
      <c r="V112" s="10" t="n">
        <v>0.0048618672574419</v>
      </c>
      <c r="W112" s="10" t="n">
        <v>0.0257746335351797</v>
      </c>
      <c r="X112" s="10" t="n">
        <v>0.0886414165537407</v>
      </c>
      <c r="Y112" s="10" t="n">
        <v>0.0185189086257084</v>
      </c>
      <c r="Z112" s="10" t="n">
        <v>0.0130363748918213</v>
      </c>
      <c r="AA112" s="10" t="n">
        <v>0.000437339535367265</v>
      </c>
      <c r="AB112" s="10" t="n">
        <v>0.000641690889275384</v>
      </c>
      <c r="AC112" s="10" t="n">
        <v>0.00476458222045631</v>
      </c>
      <c r="AD112" s="10" t="n">
        <v>0.0016700812250231</v>
      </c>
      <c r="AE112" s="10" t="n">
        <v>0.0436326078789354</v>
      </c>
      <c r="AF112" s="10" t="n">
        <v>0.0137232556269434</v>
      </c>
      <c r="AG112" s="10" t="n">
        <v>0</v>
      </c>
      <c r="AH112" s="10" t="n">
        <v>0.00231320316910874</v>
      </c>
      <c r="AI112" s="10" t="n">
        <v>0</v>
      </c>
      <c r="AJ112" s="10" t="n">
        <v>0</v>
      </c>
      <c r="AK112" s="13" t="n">
        <f aca="false">SUM(C112:AF112)-SUM(AC112:AD112)</f>
        <v>0.662668059608822</v>
      </c>
    </row>
    <row r="113" customFormat="false" ht="15" hidden="false" customHeight="false" outlineLevel="0" collapsed="false">
      <c r="A113" s="3" t="n">
        <v>111</v>
      </c>
      <c r="B113" s="1" t="s">
        <v>129</v>
      </c>
      <c r="C113" s="9" t="n">
        <v>0.00638434213748587</v>
      </c>
      <c r="D113" s="10" t="n">
        <v>0.0626602599058265</v>
      </c>
      <c r="E113" s="10" t="n">
        <v>0.00939945705656887</v>
      </c>
      <c r="F113" s="10" t="n">
        <v>0.0227500069917672</v>
      </c>
      <c r="G113" s="10" t="n">
        <v>0.010670030985026</v>
      </c>
      <c r="H113" s="10" t="n">
        <v>0.0146128270925016</v>
      </c>
      <c r="I113" s="10" t="n">
        <v>-0.0105222258082084</v>
      </c>
      <c r="J113" s="10" t="n">
        <v>0.00285058803828567</v>
      </c>
      <c r="K113" s="10" t="n">
        <v>-0.00205261657002779</v>
      </c>
      <c r="L113" s="10" t="n">
        <v>0.0316025297468444</v>
      </c>
      <c r="M113" s="10" t="n">
        <v>0.032922253659667</v>
      </c>
      <c r="N113" s="10" t="n">
        <v>0.0751824769627125</v>
      </c>
      <c r="O113" s="10" t="n">
        <v>0.0133900191386265</v>
      </c>
      <c r="P113" s="10" t="n">
        <v>0.044167670523587</v>
      </c>
      <c r="Q113" s="10" t="n">
        <v>0.0202898462482829</v>
      </c>
      <c r="R113" s="10" t="n">
        <v>0.0118996512611285</v>
      </c>
      <c r="S113" s="10" t="n">
        <v>0.00055989639343241</v>
      </c>
      <c r="T113" s="10" t="n">
        <v>0.0232087074832547</v>
      </c>
      <c r="U113" s="10" t="n">
        <v>0.00476170476990649</v>
      </c>
      <c r="V113" s="10" t="n">
        <v>0.00326414778804083</v>
      </c>
      <c r="W113" s="10" t="n">
        <v>0.0207381747710655</v>
      </c>
      <c r="X113" s="10" t="n">
        <v>0.0800867795971142</v>
      </c>
      <c r="Y113" s="10" t="n">
        <v>0.0176251535140546</v>
      </c>
      <c r="Z113" s="10" t="n">
        <v>0.0105746257009517</v>
      </c>
      <c r="AA113" s="10" t="n">
        <v>0.000355062266215631</v>
      </c>
      <c r="AB113" s="10" t="n">
        <v>0.000504881528746887</v>
      </c>
      <c r="AC113" s="10" t="n">
        <v>0.00325719147352434</v>
      </c>
      <c r="AD113" s="10" t="n">
        <v>0.00114171066308461</v>
      </c>
      <c r="AE113" s="10" t="n">
        <v>0.0397073183596968</v>
      </c>
      <c r="AF113" s="10" t="n">
        <v>0.0124886800629126</v>
      </c>
      <c r="AG113" s="10" t="n">
        <v>0</v>
      </c>
      <c r="AH113" s="10" t="n">
        <v>0.00201183077261381</v>
      </c>
      <c r="AI113" s="10" t="n">
        <v>0</v>
      </c>
      <c r="AJ113" s="10" t="n">
        <v>0</v>
      </c>
      <c r="AK113" s="13" t="n">
        <f aca="false">SUM(C113:AF113)-SUM(AC113:AD113)</f>
        <v>0.560082249605467</v>
      </c>
    </row>
    <row r="114" customFormat="false" ht="15" hidden="false" customHeight="false" outlineLevel="0" collapsed="false">
      <c r="A114" s="3" t="n">
        <v>112</v>
      </c>
      <c r="B114" s="1" t="s">
        <v>130</v>
      </c>
      <c r="C114" s="9" t="n">
        <v>0.00868451218637565</v>
      </c>
      <c r="D114" s="10" t="n">
        <v>0.0614055906924324</v>
      </c>
      <c r="E114" s="10" t="n">
        <v>0.0200340888521106</v>
      </c>
      <c r="F114" s="10" t="n">
        <v>0.0327460331484219</v>
      </c>
      <c r="G114" s="10" t="n">
        <v>0.0135258521295909</v>
      </c>
      <c r="H114" s="10" t="n">
        <v>0.015716302459527</v>
      </c>
      <c r="I114" s="10" t="n">
        <v>-0.015145540624909</v>
      </c>
      <c r="J114" s="10" t="n">
        <v>0.00306584780026558</v>
      </c>
      <c r="K114" s="10" t="n">
        <v>-0.0029545067949849</v>
      </c>
      <c r="L114" s="10" t="n">
        <v>0.0298254858715865</v>
      </c>
      <c r="M114" s="10" t="n">
        <v>0.0360616823625117</v>
      </c>
      <c r="N114" s="10" t="n">
        <v>0.0717820770539951</v>
      </c>
      <c r="O114" s="10" t="n">
        <v>0.011958906315695</v>
      </c>
      <c r="P114" s="10" t="n">
        <v>0.0463889254024544</v>
      </c>
      <c r="Q114" s="10" t="n">
        <v>0.0196834090361921</v>
      </c>
      <c r="R114" s="10" t="n">
        <v>0.0101641849988278</v>
      </c>
      <c r="S114" s="10" t="n">
        <v>0.000572365266033104</v>
      </c>
      <c r="T114" s="10" t="n">
        <v>0.0227236145698131</v>
      </c>
      <c r="U114" s="10" t="n">
        <v>0.00438100603194529</v>
      </c>
      <c r="V114" s="10" t="n">
        <v>0.00350069500001864</v>
      </c>
      <c r="W114" s="10" t="n">
        <v>0.0191236420106269</v>
      </c>
      <c r="X114" s="10" t="n">
        <v>0.076241775866091</v>
      </c>
      <c r="Y114" s="10" t="n">
        <v>0.0168432880271899</v>
      </c>
      <c r="Z114" s="10" t="n">
        <v>0.0103288980839472</v>
      </c>
      <c r="AA114" s="10" t="n">
        <v>0.00034679833975389</v>
      </c>
      <c r="AB114" s="10" t="n">
        <v>0.000608275835375983</v>
      </c>
      <c r="AC114" s="10" t="n">
        <v>0.00321988526106583</v>
      </c>
      <c r="AD114" s="10" t="n">
        <v>0.00112863409054984</v>
      </c>
      <c r="AE114" s="10" t="n">
        <v>0.0377086155405746</v>
      </c>
      <c r="AF114" s="10" t="n">
        <v>0.0118600513596911</v>
      </c>
      <c r="AG114" s="10" t="n">
        <v>0</v>
      </c>
      <c r="AH114" s="10" t="n">
        <v>0.0026617485585748</v>
      </c>
      <c r="AI114" s="10" t="n">
        <v>0</v>
      </c>
      <c r="AJ114" s="10" t="n">
        <v>0</v>
      </c>
      <c r="AK114" s="13" t="n">
        <f aca="false">SUM(C114:AF114)-SUM(AC114:AD114)</f>
        <v>0.567181876821154</v>
      </c>
    </row>
    <row r="115" customFormat="false" ht="15" hidden="false" customHeight="false" outlineLevel="0" collapsed="false">
      <c r="A115" s="3" t="n">
        <v>113</v>
      </c>
      <c r="B115" s="1" t="s">
        <v>131</v>
      </c>
      <c r="C115" s="9" t="n">
        <v>0.00592262756745448</v>
      </c>
      <c r="D115" s="10" t="n">
        <v>0.093099969963001</v>
      </c>
      <c r="E115" s="10" t="n">
        <v>0.00908502923983711</v>
      </c>
      <c r="F115" s="10" t="n">
        <v>0.0182270960644546</v>
      </c>
      <c r="G115" s="10" t="n">
        <v>0.0124213227507395</v>
      </c>
      <c r="H115" s="10" t="n">
        <v>0.0203776122308463</v>
      </c>
      <c r="I115" s="10" t="n">
        <v>-0.00843031040331125</v>
      </c>
      <c r="J115" s="10" t="n">
        <v>0.0039751498670563</v>
      </c>
      <c r="K115" s="10" t="n">
        <v>-0.00164453749042482</v>
      </c>
      <c r="L115" s="10" t="n">
        <v>0.048199634033748</v>
      </c>
      <c r="M115" s="10" t="n">
        <v>0.0602090876538581</v>
      </c>
      <c r="N115" s="10" t="n">
        <v>0.0978225313682946</v>
      </c>
      <c r="O115" s="10" t="n">
        <v>0.0117532276711691</v>
      </c>
      <c r="P115" s="10" t="n">
        <v>0.0397597912966201</v>
      </c>
      <c r="Q115" s="10" t="n">
        <v>0.0180767861389498</v>
      </c>
      <c r="R115" s="10" t="n">
        <v>0.00759746995849733</v>
      </c>
      <c r="S115" s="10" t="n">
        <v>0.000723098108892642</v>
      </c>
      <c r="T115" s="10" t="n">
        <v>0.0295008120193629</v>
      </c>
      <c r="U115" s="10" t="n">
        <v>0.00662724615666983</v>
      </c>
      <c r="V115" s="10" t="n">
        <v>0.00429855691945626</v>
      </c>
      <c r="W115" s="10" t="n">
        <v>0.033364579141478</v>
      </c>
      <c r="X115" s="10" t="n">
        <v>0.125297904875358</v>
      </c>
      <c r="Y115" s="10" t="n">
        <v>0.0179998023341044</v>
      </c>
      <c r="Z115" s="10" t="n">
        <v>0.00916466257804439</v>
      </c>
      <c r="AA115" s="10" t="n">
        <v>0.000307228641854213</v>
      </c>
      <c r="AB115" s="10" t="n">
        <v>0.000754809649465606</v>
      </c>
      <c r="AC115" s="10" t="n">
        <v>0.00335372665834875</v>
      </c>
      <c r="AD115" s="10" t="n">
        <v>0.00117554817333623</v>
      </c>
      <c r="AE115" s="10" t="n">
        <v>0.0621735181048322</v>
      </c>
      <c r="AF115" s="10" t="n">
        <v>0.0195547120297368</v>
      </c>
      <c r="AG115" s="10" t="n">
        <v>0</v>
      </c>
      <c r="AH115" s="10" t="n">
        <v>0.00178766403311789</v>
      </c>
      <c r="AI115" s="10" t="n">
        <v>0</v>
      </c>
      <c r="AJ115" s="10" t="n">
        <v>0</v>
      </c>
      <c r="AK115" s="13" t="n">
        <f aca="false">SUM(C115:AF115)-SUM(AC115:AD115)</f>
        <v>0.746219418470046</v>
      </c>
    </row>
    <row r="116" customFormat="false" ht="15" hidden="false" customHeight="false" outlineLevel="0" collapsed="false">
      <c r="A116" s="3" t="n">
        <v>114</v>
      </c>
      <c r="B116" s="1" t="s">
        <v>132</v>
      </c>
      <c r="C116" s="9" t="n">
        <v>0.00752074007905717</v>
      </c>
      <c r="D116" s="10" t="n">
        <v>0.0874458513778695</v>
      </c>
      <c r="E116" s="10" t="n">
        <v>0.0108862854227637</v>
      </c>
      <c r="F116" s="10" t="n">
        <v>0.0258309762366579</v>
      </c>
      <c r="G116" s="10" t="n">
        <v>0.0136658577375532</v>
      </c>
      <c r="H116" s="10" t="n">
        <v>0.0195349853920496</v>
      </c>
      <c r="I116" s="10" t="n">
        <v>-0.0119472211550062</v>
      </c>
      <c r="J116" s="10" t="n">
        <v>0.00381077496737347</v>
      </c>
      <c r="K116" s="10" t="n">
        <v>-0.00233059663948875</v>
      </c>
      <c r="L116" s="10" t="n">
        <v>0.046000803541428</v>
      </c>
      <c r="M116" s="10" t="n">
        <v>0.0542851165272655</v>
      </c>
      <c r="N116" s="10" t="n">
        <v>0.113649662266405</v>
      </c>
      <c r="O116" s="10" t="n">
        <v>0.0154860128371359</v>
      </c>
      <c r="P116" s="10" t="n">
        <v>0.0453693627963633</v>
      </c>
      <c r="Q116" s="10" t="n">
        <v>0.0173575343086002</v>
      </c>
      <c r="R116" s="10" t="n">
        <v>0.0118047414061921</v>
      </c>
      <c r="S116" s="10" t="n">
        <v>0.000720203057216237</v>
      </c>
      <c r="T116" s="10" t="n">
        <v>0.0358843714243477</v>
      </c>
      <c r="U116" s="10" t="n">
        <v>0.00844180754677044</v>
      </c>
      <c r="V116" s="10" t="n">
        <v>0.00494765253851706</v>
      </c>
      <c r="W116" s="10" t="n">
        <v>0.0344188667378721</v>
      </c>
      <c r="X116" s="10" t="n">
        <v>0.112256030593142</v>
      </c>
      <c r="Y116" s="10" t="n">
        <v>0.0241031403004874</v>
      </c>
      <c r="Z116" s="10" t="n">
        <v>0.0132454507323153</v>
      </c>
      <c r="AA116" s="10" t="n">
        <v>0.000444652856474369</v>
      </c>
      <c r="AB116" s="10" t="n">
        <v>0.000837909975721426</v>
      </c>
      <c r="AC116" s="10" t="n">
        <v>0.00399787523337782</v>
      </c>
      <c r="AD116" s="10" t="n">
        <v>0.00140133511361878</v>
      </c>
      <c r="AE116" s="10" t="n">
        <v>0.0553621441206296</v>
      </c>
      <c r="AF116" s="10" t="n">
        <v>0.0174124099556714</v>
      </c>
      <c r="AG116" s="10" t="n">
        <v>0</v>
      </c>
      <c r="AH116" s="10" t="n">
        <v>0.00227470181168527</v>
      </c>
      <c r="AI116" s="10" t="n">
        <v>0</v>
      </c>
      <c r="AJ116" s="10" t="n">
        <v>0</v>
      </c>
      <c r="AK116" s="13" t="n">
        <f aca="false">SUM(C116:AF116)-SUM(AC116:AD116)</f>
        <v>0.766445526941385</v>
      </c>
    </row>
    <row r="117" customFormat="false" ht="15" hidden="false" customHeight="false" outlineLevel="0" collapsed="false">
      <c r="A117" s="3" t="n">
        <v>115</v>
      </c>
      <c r="B117" s="1" t="s">
        <v>133</v>
      </c>
      <c r="C117" s="9" t="n">
        <v>0.0267138779448245</v>
      </c>
      <c r="D117" s="10" t="n">
        <v>0.0801306572531388</v>
      </c>
      <c r="E117" s="10" t="n">
        <v>0.0539937474728138</v>
      </c>
      <c r="F117" s="10" t="n">
        <v>0.108941206026601</v>
      </c>
      <c r="G117" s="10" t="n">
        <v>0.0351408501094338</v>
      </c>
      <c r="H117" s="10" t="n">
        <v>0.0289721277860465</v>
      </c>
      <c r="I117" s="10" t="n">
        <v>-0.0503869721906144</v>
      </c>
      <c r="J117" s="10" t="n">
        <v>0.00565171957402871</v>
      </c>
      <c r="K117" s="10" t="n">
        <v>-0.00982920685386757</v>
      </c>
      <c r="L117" s="10" t="n">
        <v>0.0364148950200236</v>
      </c>
      <c r="M117" s="10" t="n">
        <v>0.0475443902427113</v>
      </c>
      <c r="N117" s="10" t="n">
        <v>0.0872249352583342</v>
      </c>
      <c r="O117" s="10" t="n">
        <v>0.0162402725698762</v>
      </c>
      <c r="P117" s="10" t="n">
        <v>0.0471694026389293</v>
      </c>
      <c r="Q117" s="10" t="n">
        <v>0.020063436462187</v>
      </c>
      <c r="R117" s="10" t="n">
        <v>0.00819767471516695</v>
      </c>
      <c r="S117" s="10" t="n">
        <v>0.00066118496724955</v>
      </c>
      <c r="T117" s="10" t="n">
        <v>0.0303857023158858</v>
      </c>
      <c r="U117" s="10" t="n">
        <v>0.0063520693350059</v>
      </c>
      <c r="V117" s="10" t="n">
        <v>0.0058559812444695</v>
      </c>
      <c r="W117" s="10" t="n">
        <v>0.0269546822744016</v>
      </c>
      <c r="X117" s="10" t="n">
        <v>0.0897558052413338</v>
      </c>
      <c r="Y117" s="10" t="n">
        <v>0.0225366769789414</v>
      </c>
      <c r="Z117" s="10" t="n">
        <v>0.0127049610107475</v>
      </c>
      <c r="AA117" s="10" t="n">
        <v>0.000426702230989325</v>
      </c>
      <c r="AB117" s="10" t="n">
        <v>0.000874883364532916</v>
      </c>
      <c r="AC117" s="10" t="n">
        <v>0.00406707396941797</v>
      </c>
      <c r="AD117" s="10" t="n">
        <v>0.00142559065261647</v>
      </c>
      <c r="AE117" s="10" t="n">
        <v>0.0439223811774448</v>
      </c>
      <c r="AF117" s="10" t="n">
        <v>0.0138143946452744</v>
      </c>
      <c r="AG117" s="10" t="n">
        <v>0</v>
      </c>
      <c r="AH117" s="10" t="n">
        <v>0.00846733779015863</v>
      </c>
      <c r="AI117" s="10" t="n">
        <v>0</v>
      </c>
      <c r="AJ117" s="10" t="n">
        <v>0</v>
      </c>
      <c r="AK117" s="13" t="n">
        <f aca="false">SUM(C117:AF117)-SUM(AC117:AD117)</f>
        <v>0.796428438815911</v>
      </c>
    </row>
    <row r="118" customFormat="false" ht="15" hidden="false" customHeight="false" outlineLevel="0" collapsed="false">
      <c r="A118" s="3" t="n">
        <v>116</v>
      </c>
      <c r="B118" s="1" t="s">
        <v>134</v>
      </c>
      <c r="C118" s="9" t="n">
        <v>0.0200059745557067</v>
      </c>
      <c r="D118" s="10" t="n">
        <v>0.100424565976422</v>
      </c>
      <c r="E118" s="10" t="n">
        <v>0.0309872877561361</v>
      </c>
      <c r="F118" s="10" t="n">
        <v>0.0788979817712515</v>
      </c>
      <c r="G118" s="10" t="n">
        <v>0.02980781006642</v>
      </c>
      <c r="H118" s="10" t="n">
        <v>0.0282026011866341</v>
      </c>
      <c r="I118" s="10" t="n">
        <v>-0.0364915219722547</v>
      </c>
      <c r="J118" s="10" t="n">
        <v>0.00550160465748711</v>
      </c>
      <c r="K118" s="10" t="n">
        <v>-0.00711856065732318</v>
      </c>
      <c r="L118" s="10" t="n">
        <v>0.0496313909360702</v>
      </c>
      <c r="M118" s="10" t="n">
        <v>0.0554386885892842</v>
      </c>
      <c r="N118" s="10" t="n">
        <v>0.116168905445818</v>
      </c>
      <c r="O118" s="10" t="n">
        <v>0.0167472880272668</v>
      </c>
      <c r="P118" s="10" t="n">
        <v>0.0532025459920915</v>
      </c>
      <c r="Q118" s="10" t="n">
        <v>0.0227007277368515</v>
      </c>
      <c r="R118" s="10" t="n">
        <v>0.00823830897400625</v>
      </c>
      <c r="S118" s="10" t="n">
        <v>0.000787534260642526</v>
      </c>
      <c r="T118" s="10" t="n">
        <v>0.0434476339983592</v>
      </c>
      <c r="U118" s="10" t="n">
        <v>0.0111782078735206</v>
      </c>
      <c r="V118" s="10" t="n">
        <v>0.00718073551556439</v>
      </c>
      <c r="W118" s="10" t="n">
        <v>0.0406836157968725</v>
      </c>
      <c r="X118" s="10" t="n">
        <v>0.117444444086306</v>
      </c>
      <c r="Y118" s="10" t="n">
        <v>0.0325670578714201</v>
      </c>
      <c r="Z118" s="10" t="n">
        <v>0.0111036470504138</v>
      </c>
      <c r="AA118" s="10" t="n">
        <v>0.000372088122195396</v>
      </c>
      <c r="AB118" s="10" t="n">
        <v>0.0020980552073454</v>
      </c>
      <c r="AC118" s="10" t="n">
        <v>0.00445962001387192</v>
      </c>
      <c r="AD118" s="10" t="n">
        <v>0.001563185881005</v>
      </c>
      <c r="AE118" s="10" t="n">
        <v>0.0578503465496999</v>
      </c>
      <c r="AF118" s="10" t="n">
        <v>0.018194995266191</v>
      </c>
      <c r="AG118" s="10" t="n">
        <v>0</v>
      </c>
      <c r="AH118" s="10" t="n">
        <v>0.00638368609220859</v>
      </c>
      <c r="AI118" s="10" t="n">
        <v>0</v>
      </c>
      <c r="AJ118" s="10" t="n">
        <v>0</v>
      </c>
      <c r="AK118" s="13" t="n">
        <f aca="false">SUM(C118:AF118)-SUM(AC118:AD118)</f>
        <v>0.915253960640399</v>
      </c>
    </row>
    <row r="119" customFormat="false" ht="15" hidden="false" customHeight="false" outlineLevel="0" collapsed="false">
      <c r="A119" s="3" t="n">
        <v>117</v>
      </c>
      <c r="B119" s="1" t="s">
        <v>135</v>
      </c>
      <c r="C119" s="9" t="n">
        <v>0.023074374522533</v>
      </c>
      <c r="D119" s="10" t="n">
        <v>0.0922555439861935</v>
      </c>
      <c r="E119" s="10" t="n">
        <v>0.0603162409120902</v>
      </c>
      <c r="F119" s="10" t="n">
        <v>0.0923488123649777</v>
      </c>
      <c r="G119" s="10" t="n">
        <v>0.0307636871880041</v>
      </c>
      <c r="H119" s="10" t="n">
        <v>0.0291415462116028</v>
      </c>
      <c r="I119" s="10" t="n">
        <v>-0.0427127366235892</v>
      </c>
      <c r="J119" s="10" t="n">
        <v>0.00568476876665234</v>
      </c>
      <c r="K119" s="10" t="n">
        <v>-0.00833216018576774</v>
      </c>
      <c r="L119" s="10" t="n">
        <v>0.0467489500662767</v>
      </c>
      <c r="M119" s="10" t="n">
        <v>0.0539699183543336</v>
      </c>
      <c r="N119" s="10" t="n">
        <v>0.11814793263944</v>
      </c>
      <c r="O119" s="10" t="n">
        <v>0.018622970137093</v>
      </c>
      <c r="P119" s="10" t="n">
        <v>0.0594433146615268</v>
      </c>
      <c r="Q119" s="10" t="n">
        <v>0.0258899759645851</v>
      </c>
      <c r="R119" s="10" t="n">
        <v>0.0082911975257823</v>
      </c>
      <c r="S119" s="10" t="n">
        <v>0.000781603329180004</v>
      </c>
      <c r="T119" s="10" t="n">
        <v>0.0431079061652632</v>
      </c>
      <c r="U119" s="10" t="n">
        <v>0.00934385142335797</v>
      </c>
      <c r="V119" s="10" t="n">
        <v>0.00635875954021196</v>
      </c>
      <c r="W119" s="10" t="n">
        <v>0.0317097462737562</v>
      </c>
      <c r="X119" s="10" t="n">
        <v>0.108227123365131</v>
      </c>
      <c r="Y119" s="10" t="n">
        <v>0.0258938536751885</v>
      </c>
      <c r="Z119" s="10" t="n">
        <v>0.00832132909749975</v>
      </c>
      <c r="AA119" s="10" t="n">
        <v>0.000278147980831037</v>
      </c>
      <c r="AB119" s="10" t="n">
        <v>0.00106842914735199</v>
      </c>
      <c r="AC119" s="10" t="n">
        <v>0.00524524811157952</v>
      </c>
      <c r="AD119" s="10" t="n">
        <v>0.00183856421957136</v>
      </c>
      <c r="AE119" s="10" t="n">
        <v>0.0527176682866722</v>
      </c>
      <c r="AF119" s="10" t="n">
        <v>0.0165806737924477</v>
      </c>
      <c r="AG119" s="10" t="n">
        <v>0</v>
      </c>
      <c r="AH119" s="10" t="n">
        <v>0.0114226257877668</v>
      </c>
      <c r="AI119" s="10" t="n">
        <v>0</v>
      </c>
      <c r="AJ119" s="10" t="n">
        <v>0</v>
      </c>
      <c r="AK119" s="13" t="n">
        <f aca="false">SUM(C119:AF119)-SUM(AC119:AD119)</f>
        <v>0.918043428568626</v>
      </c>
    </row>
    <row r="120" customFormat="false" ht="15" hidden="false" customHeight="false" outlineLevel="0" collapsed="false">
      <c r="A120" s="3" t="n">
        <v>118</v>
      </c>
      <c r="B120" s="1" t="s">
        <v>136</v>
      </c>
      <c r="C120" s="9" t="n">
        <v>0.0232257181194525</v>
      </c>
      <c r="D120" s="10" t="n">
        <v>0.0933400277456632</v>
      </c>
      <c r="E120" s="10" t="n">
        <v>0.0616148335598544</v>
      </c>
      <c r="F120" s="10" t="n">
        <v>0.0929605729253268</v>
      </c>
      <c r="G120" s="10" t="n">
        <v>0.0308191488942546</v>
      </c>
      <c r="H120" s="10" t="n">
        <v>0.0293202751139341</v>
      </c>
      <c r="I120" s="10" t="n">
        <v>-0.0429956852292261</v>
      </c>
      <c r="J120" s="10" t="n">
        <v>0.00571963419466681</v>
      </c>
      <c r="K120" s="10" t="n">
        <v>-0.00838735620674112</v>
      </c>
      <c r="L120" s="10" t="n">
        <v>0.0471432723209482</v>
      </c>
      <c r="M120" s="10" t="n">
        <v>0.0602677734900649</v>
      </c>
      <c r="N120" s="10" t="n">
        <v>0.117842456182574</v>
      </c>
      <c r="O120" s="10" t="n">
        <v>0.0197084034415721</v>
      </c>
      <c r="P120" s="10" t="n">
        <v>0.0605018473048924</v>
      </c>
      <c r="Q120" s="10" t="n">
        <v>0.0215911726047045</v>
      </c>
      <c r="R120" s="10" t="n">
        <v>0.00823721814940042</v>
      </c>
      <c r="S120" s="10" t="n">
        <v>0.000779866996486173</v>
      </c>
      <c r="T120" s="10" t="n">
        <v>0.0425137744201138</v>
      </c>
      <c r="U120" s="10" t="n">
        <v>0.00952680884437674</v>
      </c>
      <c r="V120" s="10" t="n">
        <v>0.00638700063377104</v>
      </c>
      <c r="W120" s="10" t="n">
        <v>0.0306982497056886</v>
      </c>
      <c r="X120" s="10" t="n">
        <v>0.108768999976834</v>
      </c>
      <c r="Y120" s="10" t="n">
        <v>0.0391285212323283</v>
      </c>
      <c r="Z120" s="10" t="n">
        <v>0.00811572796221028</v>
      </c>
      <c r="AA120" s="10" t="n">
        <v>0.000271566675694288</v>
      </c>
      <c r="AB120" s="10" t="n">
        <v>0.00149899551052317</v>
      </c>
      <c r="AC120" s="10" t="n">
        <v>0.00496459390406113</v>
      </c>
      <c r="AD120" s="10" t="n">
        <v>0.00174018931469768</v>
      </c>
      <c r="AE120" s="10" t="n">
        <v>0.0529909504218518</v>
      </c>
      <c r="AF120" s="10" t="n">
        <v>0.0166666260373777</v>
      </c>
      <c r="AG120" s="10" t="n">
        <v>0</v>
      </c>
      <c r="AH120" s="10" t="n">
        <v>0.0115370873002164</v>
      </c>
      <c r="AI120" s="10" t="n">
        <v>0</v>
      </c>
      <c r="AJ120" s="10" t="n">
        <v>0</v>
      </c>
      <c r="AK120" s="13" t="n">
        <f aca="false">SUM(C120:AF120)-SUM(AC120:AD120)</f>
        <v>0.938256401028598</v>
      </c>
    </row>
    <row r="121" customFormat="false" ht="15" hidden="false" customHeight="false" outlineLevel="0" collapsed="false">
      <c r="A121" s="3" t="n">
        <v>119</v>
      </c>
      <c r="B121" s="1" t="s">
        <v>137</v>
      </c>
      <c r="C121" s="9" t="n">
        <v>0.0246813843255931</v>
      </c>
      <c r="D121" s="10" t="n">
        <v>0.0933001756120974</v>
      </c>
      <c r="E121" s="10" t="n">
        <v>0.05911789273285</v>
      </c>
      <c r="F121" s="10" t="n">
        <v>0.0992328861620266</v>
      </c>
      <c r="G121" s="10" t="n">
        <v>0.0321268252724113</v>
      </c>
      <c r="H121" s="10" t="n">
        <v>0.02999544456549</v>
      </c>
      <c r="I121" s="10" t="n">
        <v>-0.0458967259295763</v>
      </c>
      <c r="J121" s="10" t="n">
        <v>0.00585134245003984</v>
      </c>
      <c r="K121" s="10" t="n">
        <v>-0.00895327489356674</v>
      </c>
      <c r="L121" s="10" t="n">
        <v>0.0480959628400637</v>
      </c>
      <c r="M121" s="10" t="n">
        <v>0.0561352910727252</v>
      </c>
      <c r="N121" s="10" t="n">
        <v>0.105871649678697</v>
      </c>
      <c r="O121" s="10" t="n">
        <v>0.0234894418992091</v>
      </c>
      <c r="P121" s="10" t="n">
        <v>0.0597013202624724</v>
      </c>
      <c r="Q121" s="10" t="n">
        <v>0.0225019598182468</v>
      </c>
      <c r="R121" s="10" t="n">
        <v>0.00782968530382535</v>
      </c>
      <c r="S121" s="10" t="n">
        <v>0.000791417607153023</v>
      </c>
      <c r="T121" s="10" t="n">
        <v>0.046348292614434</v>
      </c>
      <c r="U121" s="10" t="n">
        <v>0.0102355039266012</v>
      </c>
      <c r="V121" s="10" t="n">
        <v>0.0064711537363749</v>
      </c>
      <c r="W121" s="10" t="n">
        <v>0.0301454196079375</v>
      </c>
      <c r="X121" s="10" t="n">
        <v>0.107943840212123</v>
      </c>
      <c r="Y121" s="10" t="n">
        <v>0.024024207115009</v>
      </c>
      <c r="Z121" s="10" t="n">
        <v>0.00843506157043913</v>
      </c>
      <c r="AA121" s="10" t="n">
        <v>0.000282438989242582</v>
      </c>
      <c r="AB121" s="10" t="n">
        <v>0.0010693126947194</v>
      </c>
      <c r="AC121" s="10" t="n">
        <v>0.00572419877454371</v>
      </c>
      <c r="AD121" s="10" t="n">
        <v>0.00200644599239388</v>
      </c>
      <c r="AE121" s="10" t="n">
        <v>0.0526077271978069</v>
      </c>
      <c r="AF121" s="10" t="n">
        <v>0.016546095303108</v>
      </c>
      <c r="AG121" s="10" t="n">
        <v>0</v>
      </c>
      <c r="AH121" s="10" t="n">
        <v>0.0120840317746377</v>
      </c>
      <c r="AI121" s="10" t="n">
        <v>0</v>
      </c>
      <c r="AJ121" s="10" t="n">
        <v>0</v>
      </c>
      <c r="AK121" s="13" t="n">
        <f aca="false">SUM(C121:AF121)-SUM(AC121:AD121)</f>
        <v>0.917981731747553</v>
      </c>
    </row>
    <row r="122" customFormat="false" ht="15" hidden="false" customHeight="false" outlineLevel="0" collapsed="false">
      <c r="A122" s="3" t="n">
        <v>120</v>
      </c>
      <c r="B122" s="1" t="s">
        <v>138</v>
      </c>
      <c r="C122" s="9" t="n">
        <v>0.0333429382743441</v>
      </c>
      <c r="D122" s="10" t="n">
        <v>0.102361916667577</v>
      </c>
      <c r="E122" s="10" t="n">
        <v>0.0928685731419701</v>
      </c>
      <c r="F122" s="10" t="n">
        <v>0.135570049452267</v>
      </c>
      <c r="G122" s="10" t="n">
        <v>0.0422038589053005</v>
      </c>
      <c r="H122" s="10" t="n">
        <v>0.037047280997647</v>
      </c>
      <c r="I122" s="10" t="n">
        <v>-0.0627032191103482</v>
      </c>
      <c r="J122" s="10" t="n">
        <v>0.00722697499904666</v>
      </c>
      <c r="K122" s="10" t="n">
        <v>-0.0122317909619066</v>
      </c>
      <c r="L122" s="10" t="n">
        <v>0.0494635935397305</v>
      </c>
      <c r="M122" s="10" t="n">
        <v>0.0676271914861762</v>
      </c>
      <c r="N122" s="10" t="n">
        <v>0.108542085102861</v>
      </c>
      <c r="O122" s="10" t="n">
        <v>0.0222398356593266</v>
      </c>
      <c r="P122" s="10" t="n">
        <v>0.0526732631511171</v>
      </c>
      <c r="Q122" s="10" t="n">
        <v>0.020962416227639</v>
      </c>
      <c r="R122" s="10" t="n">
        <v>0.00784447900522154</v>
      </c>
      <c r="S122" s="10" t="n">
        <v>0.000795197794146695</v>
      </c>
      <c r="T122" s="10" t="n">
        <v>0.0425807909594914</v>
      </c>
      <c r="U122" s="10" t="n">
        <v>0.00926455176218532</v>
      </c>
      <c r="V122" s="10" t="n">
        <v>0.00674560989627421</v>
      </c>
      <c r="W122" s="10" t="n">
        <v>0.0341200417802713</v>
      </c>
      <c r="X122" s="10" t="n">
        <v>0.117486917235607</v>
      </c>
      <c r="Y122" s="10" t="n">
        <v>0.0287205047302393</v>
      </c>
      <c r="Z122" s="10" t="n">
        <v>0.00760833624214889</v>
      </c>
      <c r="AA122" s="10" t="n">
        <v>0.000254556715951599</v>
      </c>
      <c r="AB122" s="10" t="n">
        <v>0.000927763213715445</v>
      </c>
      <c r="AC122" s="10" t="n">
        <v>0.00381568584236273</v>
      </c>
      <c r="AD122" s="10" t="n">
        <v>0.00133747409343818</v>
      </c>
      <c r="AE122" s="10" t="n">
        <v>0.0570907059785398</v>
      </c>
      <c r="AF122" s="10" t="n">
        <v>0.0179560743708012</v>
      </c>
      <c r="AG122" s="10" t="n">
        <v>0</v>
      </c>
      <c r="AH122" s="10" t="n">
        <v>0.0151488880611064</v>
      </c>
      <c r="AI122" s="10" t="n">
        <v>0</v>
      </c>
      <c r="AJ122" s="10" t="n">
        <v>0</v>
      </c>
      <c r="AK122" s="13" t="n">
        <f aca="false">SUM(C122:AF122)-SUM(AC122:AD122)</f>
        <v>1.02859049721734</v>
      </c>
    </row>
    <row r="123" customFormat="false" ht="15" hidden="false" customHeight="false" outlineLevel="0" collapsed="false">
      <c r="A123" s="3" t="n">
        <v>121</v>
      </c>
      <c r="B123" s="1" t="s">
        <v>139</v>
      </c>
      <c r="C123" s="9" t="n">
        <v>0.0929497529227746</v>
      </c>
      <c r="D123" s="10" t="n">
        <v>0.119798299252455</v>
      </c>
      <c r="E123" s="10" t="n">
        <v>0.117806799838322</v>
      </c>
      <c r="F123" s="10" t="n">
        <v>0.391145395989957</v>
      </c>
      <c r="G123" s="10" t="n">
        <v>0.0897542991131227</v>
      </c>
      <c r="H123" s="10" t="n">
        <v>0.069901714535242</v>
      </c>
      <c r="I123" s="10" t="n">
        <v>-0.180910721563155</v>
      </c>
      <c r="J123" s="10" t="n">
        <v>0.0136360329215193</v>
      </c>
      <c r="K123" s="10" t="n">
        <v>-0.0352910450264746</v>
      </c>
      <c r="L123" s="10" t="n">
        <v>0.0444277789473787</v>
      </c>
      <c r="M123" s="10" t="n">
        <v>0.0547973345378566</v>
      </c>
      <c r="N123" s="10" t="n">
        <v>0.105257611712174</v>
      </c>
      <c r="O123" s="10" t="n">
        <v>0.0165209309941211</v>
      </c>
      <c r="P123" s="10" t="n">
        <v>0.0579294422326607</v>
      </c>
      <c r="Q123" s="10" t="n">
        <v>0.0220185171019756</v>
      </c>
      <c r="R123" s="10" t="n">
        <v>0.00742470694179036</v>
      </c>
      <c r="S123" s="10" t="n">
        <v>0.000756123693443484</v>
      </c>
      <c r="T123" s="10" t="n">
        <v>0.0305756788434078</v>
      </c>
      <c r="U123" s="10" t="n">
        <v>0.00621617911795175</v>
      </c>
      <c r="V123" s="10" t="n">
        <v>0.00830625919259905</v>
      </c>
      <c r="W123" s="10" t="n">
        <v>0.0250604680751151</v>
      </c>
      <c r="X123" s="10" t="n">
        <v>0.11378394087178</v>
      </c>
      <c r="Y123" s="10" t="n">
        <v>0.0278521634281983</v>
      </c>
      <c r="Z123" s="10" t="n">
        <v>0.00625916952772214</v>
      </c>
      <c r="AA123" s="10" t="n">
        <v>0.000209411785586892</v>
      </c>
      <c r="AB123" s="10" t="n">
        <v>0.000599691150380598</v>
      </c>
      <c r="AC123" s="10" t="n">
        <v>0.00551960421570153</v>
      </c>
      <c r="AD123" s="10" t="n">
        <v>0.00193473151342084</v>
      </c>
      <c r="AE123" s="10" t="n">
        <v>0.0558316187465344</v>
      </c>
      <c r="AF123" s="10" t="n">
        <v>0.0175600683381255</v>
      </c>
      <c r="AG123" s="10" t="n">
        <v>0</v>
      </c>
      <c r="AH123" s="10" t="n">
        <v>0.0299694058941846</v>
      </c>
      <c r="AI123" s="10" t="n">
        <v>0</v>
      </c>
      <c r="AJ123" s="10" t="n">
        <v>0</v>
      </c>
      <c r="AK123" s="13" t="n">
        <f aca="false">SUM(C123:AF123)-SUM(AC123:AD123)</f>
        <v>1.28017762322257</v>
      </c>
    </row>
    <row r="124" customFormat="false" ht="15" hidden="false" customHeight="false" outlineLevel="0" collapsed="false">
      <c r="A124" s="3" t="n">
        <v>122</v>
      </c>
      <c r="B124" s="1" t="s">
        <v>140</v>
      </c>
      <c r="C124" s="9" t="n">
        <v>0.0592233792957534</v>
      </c>
      <c r="D124" s="10" t="n">
        <v>0.111755149582312</v>
      </c>
      <c r="E124" s="10" t="n">
        <v>0.150421944844833</v>
      </c>
      <c r="F124" s="10" t="n">
        <v>0.246469637857307</v>
      </c>
      <c r="G124" s="10" t="n">
        <v>0.0628002085715282</v>
      </c>
      <c r="H124" s="10" t="n">
        <v>0.0527442098581967</v>
      </c>
      <c r="I124" s="10" t="n">
        <v>-0.113995973071149</v>
      </c>
      <c r="J124" s="10" t="n">
        <v>0.0102890435066981</v>
      </c>
      <c r="K124" s="10" t="n">
        <v>-0.0222376926239071</v>
      </c>
      <c r="L124" s="10" t="n">
        <v>0.0440532400836427</v>
      </c>
      <c r="M124" s="10" t="n">
        <v>0.0505306056726185</v>
      </c>
      <c r="N124" s="10" t="n">
        <v>0.234869641902174</v>
      </c>
      <c r="O124" s="10" t="n">
        <v>0.0264261755523904</v>
      </c>
      <c r="P124" s="10" t="n">
        <v>0.0484162140571759</v>
      </c>
      <c r="Q124" s="10" t="n">
        <v>0.0298738044762514</v>
      </c>
      <c r="R124" s="10" t="n">
        <v>0.00839894774072102</v>
      </c>
      <c r="S124" s="10" t="n">
        <v>0.000941434169429766</v>
      </c>
      <c r="T124" s="10" t="n">
        <v>0.0297000341226759</v>
      </c>
      <c r="U124" s="10" t="n">
        <v>0.00523603710734356</v>
      </c>
      <c r="V124" s="10" t="n">
        <v>0.00672918312643417</v>
      </c>
      <c r="W124" s="10" t="n">
        <v>0.0242864570528294</v>
      </c>
      <c r="X124" s="10" t="n">
        <v>0.119045871141353</v>
      </c>
      <c r="Y124" s="10" t="n">
        <v>0.0152486820381295</v>
      </c>
      <c r="Z124" s="10" t="n">
        <v>0.00669908744422008</v>
      </c>
      <c r="AA124" s="10" t="n">
        <v>0.000224471023223779</v>
      </c>
      <c r="AB124" s="10" t="n">
        <v>0.000762295802273541</v>
      </c>
      <c r="AC124" s="10" t="n">
        <v>0.0208381193007603</v>
      </c>
      <c r="AD124" s="10" t="n">
        <v>0.00730417698734946</v>
      </c>
      <c r="AE124" s="10" t="n">
        <v>0.0588125928417689</v>
      </c>
      <c r="AF124" s="10" t="n">
        <v>0.0184976393776496</v>
      </c>
      <c r="AG124" s="10" t="n">
        <v>0</v>
      </c>
      <c r="AH124" s="10" t="n">
        <v>0.0191077764312262</v>
      </c>
      <c r="AI124" s="10" t="n">
        <v>0</v>
      </c>
      <c r="AJ124" s="10" t="n">
        <v>0</v>
      </c>
      <c r="AK124" s="13" t="n">
        <f aca="false">SUM(C124:AF124)-SUM(AC124:AD124)</f>
        <v>1.28622232255388</v>
      </c>
    </row>
    <row r="125" customFormat="false" ht="15" hidden="false" customHeight="false" outlineLevel="0" collapsed="false">
      <c r="A125" s="3" t="n">
        <v>123</v>
      </c>
      <c r="B125" s="1" t="s">
        <v>141</v>
      </c>
      <c r="C125" s="9" t="n">
        <v>0.0051462843555253</v>
      </c>
      <c r="D125" s="10" t="n">
        <v>0.0552179604862428</v>
      </c>
      <c r="E125" s="10" t="n">
        <v>0.0211978200817029</v>
      </c>
      <c r="F125" s="10" t="n">
        <v>0.0180648609899528</v>
      </c>
      <c r="G125" s="10" t="n">
        <v>0.00853755637512177</v>
      </c>
      <c r="H125" s="10" t="n">
        <v>0.0124507091838422</v>
      </c>
      <c r="I125" s="10" t="n">
        <v>-0.00835527420272733</v>
      </c>
      <c r="J125" s="10" t="n">
        <v>0.00242881424949225</v>
      </c>
      <c r="K125" s="10" t="n">
        <v>-0.00162989985087232</v>
      </c>
      <c r="L125" s="10" t="n">
        <v>0.029915576388998</v>
      </c>
      <c r="M125" s="10" t="n">
        <v>0.0356012332562986</v>
      </c>
      <c r="N125" s="10" t="n">
        <v>0.0746644709812125</v>
      </c>
      <c r="O125" s="10" t="n">
        <v>0.0137355151864331</v>
      </c>
      <c r="P125" s="10" t="n">
        <v>0.0341016814506339</v>
      </c>
      <c r="Q125" s="10" t="n">
        <v>0.0140980179785218</v>
      </c>
      <c r="R125" s="10" t="n">
        <v>0.0223869032586457</v>
      </c>
      <c r="S125" s="10" t="n">
        <v>0.000514867448366134</v>
      </c>
      <c r="T125" s="10" t="n">
        <v>0.0291107828485716</v>
      </c>
      <c r="U125" s="10" t="n">
        <v>0.00604429212389671</v>
      </c>
      <c r="V125" s="10" t="n">
        <v>0.00333931339626429</v>
      </c>
      <c r="W125" s="10" t="n">
        <v>0.0146526577162554</v>
      </c>
      <c r="X125" s="10" t="n">
        <v>0.0682547198688745</v>
      </c>
      <c r="Y125" s="10" t="n">
        <v>0.0187146349368287</v>
      </c>
      <c r="Z125" s="10" t="n">
        <v>0.0078263606090568</v>
      </c>
      <c r="AA125" s="10" t="n">
        <v>0.000262357289377698</v>
      </c>
      <c r="AB125" s="10" t="n">
        <v>0.000610323634112699</v>
      </c>
      <c r="AC125" s="10" t="n">
        <v>0.00308381942726418</v>
      </c>
      <c r="AD125" s="10" t="n">
        <v>0.00108094029833788</v>
      </c>
      <c r="AE125" s="10" t="n">
        <v>0.0336352981981136</v>
      </c>
      <c r="AF125" s="10" t="n">
        <v>0.0105789183296565</v>
      </c>
      <c r="AG125" s="10" t="n">
        <v>0</v>
      </c>
      <c r="AH125" s="10" t="n">
        <v>0.00154432563524811</v>
      </c>
      <c r="AI125" s="10" t="n">
        <v>0</v>
      </c>
      <c r="AJ125" s="10" t="n">
        <v>0</v>
      </c>
      <c r="AK125" s="13" t="n">
        <f aca="false">SUM(C125:AF125)-SUM(AC125:AD125)</f>
        <v>0.531106756568399</v>
      </c>
    </row>
    <row r="126" customFormat="false" ht="15" hidden="false" customHeight="false" outlineLevel="0" collapsed="false">
      <c r="A126" s="3" t="n">
        <v>124</v>
      </c>
      <c r="B126" s="1" t="s">
        <v>142</v>
      </c>
      <c r="C126" s="9" t="n">
        <v>0.0418458242521143</v>
      </c>
      <c r="D126" s="10" t="n">
        <v>0.0821229658708122</v>
      </c>
      <c r="E126" s="10" t="n">
        <v>0.0809487597416513</v>
      </c>
      <c r="F126" s="10" t="n">
        <v>0.173677201148248</v>
      </c>
      <c r="G126" s="10" t="n">
        <v>0.0468693609110755</v>
      </c>
      <c r="H126" s="10" t="n">
        <v>0.0375967996049308</v>
      </c>
      <c r="I126" s="10" t="n">
        <v>-0.0803283589706514</v>
      </c>
      <c r="J126" s="10" t="n">
        <v>0.00733417199513939</v>
      </c>
      <c r="K126" s="10" t="n">
        <v>-0.0156700040154692</v>
      </c>
      <c r="L126" s="10" t="n">
        <v>0.0339499545961828</v>
      </c>
      <c r="M126" s="10" t="n">
        <v>0.0758666429258136</v>
      </c>
      <c r="N126" s="10" t="n">
        <v>0.082636977993101</v>
      </c>
      <c r="O126" s="10" t="n">
        <v>0.0144089765172319</v>
      </c>
      <c r="P126" s="10" t="n">
        <v>0.0479386396171241</v>
      </c>
      <c r="Q126" s="10" t="n">
        <v>0.0193322757335762</v>
      </c>
      <c r="R126" s="10" t="n">
        <v>0.00910890315517639</v>
      </c>
      <c r="S126" s="10" t="n">
        <v>0.00061813653395293</v>
      </c>
      <c r="T126" s="10" t="n">
        <v>0.0234699583873275</v>
      </c>
      <c r="U126" s="10" t="n">
        <v>0.00465511032383068</v>
      </c>
      <c r="V126" s="10" t="n">
        <v>0.0053501302516166</v>
      </c>
      <c r="W126" s="10" t="n">
        <v>0.0199263554673635</v>
      </c>
      <c r="X126" s="10" t="n">
        <v>0.0877825058204579</v>
      </c>
      <c r="Y126" s="10" t="n">
        <v>0.0325652696170283</v>
      </c>
      <c r="Z126" s="10" t="n">
        <v>0.0067930236866663</v>
      </c>
      <c r="AA126" s="10" t="n">
        <v>0.000227941530754906</v>
      </c>
      <c r="AB126" s="10" t="n">
        <v>0.000885648945238681</v>
      </c>
      <c r="AC126" s="10" t="n">
        <v>0.00586760792890113</v>
      </c>
      <c r="AD126" s="10" t="n">
        <v>0.00205671376511915</v>
      </c>
      <c r="AE126" s="10" t="n">
        <v>0.0431194185819819</v>
      </c>
      <c r="AF126" s="10" t="n">
        <v>0.0135618481784901</v>
      </c>
      <c r="AG126" s="10" t="n">
        <v>0</v>
      </c>
      <c r="AH126" s="10" t="n">
        <v>0.0140869912589003</v>
      </c>
      <c r="AI126" s="10" t="n">
        <v>0</v>
      </c>
      <c r="AJ126" s="10" t="n">
        <v>0</v>
      </c>
      <c r="AK126" s="13" t="n">
        <f aca="false">SUM(C126:AF126)-SUM(AC126:AD126)</f>
        <v>0.896594438400766</v>
      </c>
    </row>
    <row r="127" customFormat="false" ht="15" hidden="false" customHeight="false" outlineLevel="0" collapsed="false">
      <c r="A127" s="3" t="n">
        <v>125</v>
      </c>
      <c r="B127" s="1" t="s">
        <v>143</v>
      </c>
      <c r="C127" s="9" t="n">
        <v>0.00564358370286884</v>
      </c>
      <c r="D127" s="10" t="n">
        <v>0.077554284303641</v>
      </c>
      <c r="E127" s="10" t="n">
        <v>0.0130625675231154</v>
      </c>
      <c r="F127" s="10" t="n">
        <v>0.0183909946618942</v>
      </c>
      <c r="G127" s="10" t="n">
        <v>0.0108154277587741</v>
      </c>
      <c r="H127" s="10" t="n">
        <v>0.0169823322765006</v>
      </c>
      <c r="I127" s="10" t="n">
        <v>-0.00850611600866916</v>
      </c>
      <c r="J127" s="10" t="n">
        <v>0.00331281776915203</v>
      </c>
      <c r="K127" s="10" t="n">
        <v>-0.00165932522112883</v>
      </c>
      <c r="L127" s="10" t="n">
        <v>0.0413562032540986</v>
      </c>
      <c r="M127" s="10" t="n">
        <v>0.0492449048860848</v>
      </c>
      <c r="N127" s="10" t="n">
        <v>0.109967343833033</v>
      </c>
      <c r="O127" s="10" t="n">
        <v>0.0177407561542515</v>
      </c>
      <c r="P127" s="10" t="n">
        <v>0.0499384333844152</v>
      </c>
      <c r="Q127" s="10" t="n">
        <v>0.027404669210985</v>
      </c>
      <c r="R127" s="10" t="n">
        <v>0.00962860934195078</v>
      </c>
      <c r="S127" s="10" t="n">
        <v>0.000708326223021078</v>
      </c>
      <c r="T127" s="10" t="n">
        <v>0.0333330788056606</v>
      </c>
      <c r="U127" s="10" t="n">
        <v>0.00643327819446839</v>
      </c>
      <c r="V127" s="10" t="n">
        <v>0.00394448944859506</v>
      </c>
      <c r="W127" s="10" t="n">
        <v>0.0228727434170904</v>
      </c>
      <c r="X127" s="10" t="n">
        <v>0.100896371116055</v>
      </c>
      <c r="Y127" s="10" t="n">
        <v>0.0359628476593014</v>
      </c>
      <c r="Z127" s="10" t="n">
        <v>0.0101892468501794</v>
      </c>
      <c r="AA127" s="10" t="n">
        <v>0.000341840590703611</v>
      </c>
      <c r="AB127" s="10" t="n">
        <v>0.000653782733212085</v>
      </c>
      <c r="AC127" s="10" t="n">
        <v>0.00331872528372891</v>
      </c>
      <c r="AD127" s="10" t="n">
        <v>0.00116327949249542</v>
      </c>
      <c r="AE127" s="10" t="n">
        <v>0.0500666483402823</v>
      </c>
      <c r="AF127" s="10" t="n">
        <v>0.0157468793858109</v>
      </c>
      <c r="AG127" s="10" t="n">
        <v>0</v>
      </c>
      <c r="AH127" s="10" t="n">
        <v>0.0016090206807349</v>
      </c>
      <c r="AI127" s="10" t="n">
        <v>0</v>
      </c>
      <c r="AJ127" s="10" t="n">
        <v>0</v>
      </c>
      <c r="AK127" s="13" t="n">
        <f aca="false">SUM(C127:AF127)-SUM(AC127:AD127)</f>
        <v>0.722027019595347</v>
      </c>
    </row>
    <row r="128" customFormat="false" ht="15" hidden="false" customHeight="false" outlineLevel="0" collapsed="false">
      <c r="A128" s="3" t="n">
        <v>126</v>
      </c>
      <c r="B128" s="1" t="s">
        <v>144</v>
      </c>
      <c r="C128" s="9" t="n">
        <v>0.0115091997631987</v>
      </c>
      <c r="D128" s="10" t="n">
        <v>0.0711959717542523</v>
      </c>
      <c r="E128" s="10" t="n">
        <v>0.0155470899109084</v>
      </c>
      <c r="F128" s="10" t="n">
        <v>0.0441503146480095</v>
      </c>
      <c r="G128" s="10" t="n">
        <v>0.0166302620528005</v>
      </c>
      <c r="H128" s="10" t="n">
        <v>0.0189667687629117</v>
      </c>
      <c r="I128" s="10" t="n">
        <v>-0.0204201950530355</v>
      </c>
      <c r="J128" s="10" t="n">
        <v>0.00369993046644822</v>
      </c>
      <c r="K128" s="10" t="n">
        <v>-0.00398345668426563</v>
      </c>
      <c r="L128" s="10" t="n">
        <v>0.0364871334733037</v>
      </c>
      <c r="M128" s="10" t="n">
        <v>0.0438030210892817</v>
      </c>
      <c r="N128" s="10" t="n">
        <v>0.0843221774885981</v>
      </c>
      <c r="O128" s="10" t="n">
        <v>0.0174008550829425</v>
      </c>
      <c r="P128" s="10" t="n">
        <v>0.0531969792962374</v>
      </c>
      <c r="Q128" s="10" t="n">
        <v>0.0327526919230559</v>
      </c>
      <c r="R128" s="10" t="n">
        <v>0.00853686581869153</v>
      </c>
      <c r="S128" s="10" t="n">
        <v>0.000666844104125148</v>
      </c>
      <c r="T128" s="10" t="n">
        <v>0.0305828565985655</v>
      </c>
      <c r="U128" s="10" t="n">
        <v>0.005709873463433</v>
      </c>
      <c r="V128" s="10" t="n">
        <v>0.00403153563044692</v>
      </c>
      <c r="W128" s="10" t="n">
        <v>0.0205007928752829</v>
      </c>
      <c r="X128" s="10" t="n">
        <v>0.0892822732601502</v>
      </c>
      <c r="Y128" s="10" t="n">
        <v>0.0293851546235973</v>
      </c>
      <c r="Z128" s="10" t="n">
        <v>0.00976904297848207</v>
      </c>
      <c r="AA128" s="10" t="n">
        <v>0.000325597090131943</v>
      </c>
      <c r="AB128" s="10" t="n">
        <v>0.000607942138740865</v>
      </c>
      <c r="AC128" s="10" t="n">
        <v>0.00302732409977671</v>
      </c>
      <c r="AD128" s="10" t="n">
        <v>0.00106113755774643</v>
      </c>
      <c r="AE128" s="10" t="n">
        <v>0.0442328338712407</v>
      </c>
      <c r="AF128" s="10" t="n">
        <v>0.0139120377127907</v>
      </c>
      <c r="AG128" s="10" t="n">
        <v>0</v>
      </c>
      <c r="AH128" s="10" t="n">
        <v>0.00350289178016802</v>
      </c>
      <c r="AI128" s="10" t="n">
        <v>0</v>
      </c>
      <c r="AJ128" s="10" t="n">
        <v>0</v>
      </c>
      <c r="AK128" s="13" t="n">
        <f aca="false">SUM(C128:AF128)-SUM(AC128:AD128)</f>
        <v>0.682802394140326</v>
      </c>
    </row>
    <row r="129" customFormat="false" ht="15" hidden="false" customHeight="false" outlineLevel="0" collapsed="false">
      <c r="A129" s="3" t="n">
        <v>127</v>
      </c>
      <c r="B129" s="1" t="s">
        <v>145</v>
      </c>
      <c r="C129" s="9" t="n">
        <v>0.0145130429441525</v>
      </c>
      <c r="D129" s="10" t="n">
        <v>0.0706330359382554</v>
      </c>
      <c r="E129" s="10" t="n">
        <v>0.0220987831254819</v>
      </c>
      <c r="F129" s="10" t="n">
        <v>0.0574314659020876</v>
      </c>
      <c r="G129" s="10" t="n">
        <v>0.0190510615567229</v>
      </c>
      <c r="H129" s="10" t="n">
        <v>0.0197360547505239</v>
      </c>
      <c r="I129" s="10" t="n">
        <v>-0.0265629304174225</v>
      </c>
      <c r="J129" s="10" t="n">
        <v>0.00384999844579449</v>
      </c>
      <c r="K129" s="10" t="n">
        <v>-0.00518174691525463</v>
      </c>
      <c r="L129" s="10" t="n">
        <v>0.0366253356991405</v>
      </c>
      <c r="M129" s="10" t="n">
        <v>0.0393554331383942</v>
      </c>
      <c r="N129" s="10" t="n">
        <v>0.0830669107432425</v>
      </c>
      <c r="O129" s="10" t="n">
        <v>0.0163446794883805</v>
      </c>
      <c r="P129" s="10" t="n">
        <v>0.0517355070634265</v>
      </c>
      <c r="Q129" s="10" t="n">
        <v>0.0276381424054186</v>
      </c>
      <c r="R129" s="10" t="n">
        <v>0.00895928915954242</v>
      </c>
      <c r="S129" s="10" t="n">
        <v>0.000650871846767348</v>
      </c>
      <c r="T129" s="10" t="n">
        <v>0.0378922941679783</v>
      </c>
      <c r="U129" s="10" t="n">
        <v>0.00882987816905378</v>
      </c>
      <c r="V129" s="10" t="n">
        <v>0.00616123439987928</v>
      </c>
      <c r="W129" s="10" t="n">
        <v>0.0319666946339357</v>
      </c>
      <c r="X129" s="10" t="n">
        <v>0.0820718106547158</v>
      </c>
      <c r="Y129" s="10" t="n">
        <v>0.0227545817192542</v>
      </c>
      <c r="Z129" s="10" t="n">
        <v>0.011407096165992</v>
      </c>
      <c r="AA129" s="10" t="n">
        <v>0.000381915813983681</v>
      </c>
      <c r="AB129" s="10" t="n">
        <v>0.00074000643762457</v>
      </c>
      <c r="AC129" s="10" t="n">
        <v>0.00393307176949514</v>
      </c>
      <c r="AD129" s="10" t="n">
        <v>0.00137862020529328</v>
      </c>
      <c r="AE129" s="10" t="n">
        <v>0.0403524369632888</v>
      </c>
      <c r="AF129" s="10" t="n">
        <v>0.0126915816985735</v>
      </c>
      <c r="AG129" s="10" t="n">
        <v>0</v>
      </c>
      <c r="AH129" s="10" t="n">
        <v>0.00454642339881192</v>
      </c>
      <c r="AI129" s="10" t="n">
        <v>0</v>
      </c>
      <c r="AJ129" s="10" t="n">
        <v>0</v>
      </c>
      <c r="AK129" s="13" t="n">
        <f aca="false">SUM(C129:AF129)-SUM(AC129:AD129)</f>
        <v>0.695194465698934</v>
      </c>
    </row>
    <row r="130" customFormat="false" ht="15" hidden="false" customHeight="false" outlineLevel="0" collapsed="false">
      <c r="A130" s="3" t="n">
        <v>128</v>
      </c>
      <c r="B130" s="1" t="s">
        <v>146</v>
      </c>
      <c r="C130" s="9" t="n">
        <v>0.00924042640423037</v>
      </c>
      <c r="D130" s="10" t="n">
        <v>0.0831919835723428</v>
      </c>
      <c r="E130" s="10" t="n">
        <v>0.0134303544197674</v>
      </c>
      <c r="F130" s="10" t="n">
        <v>0.0345544073459515</v>
      </c>
      <c r="G130" s="10" t="n">
        <v>0.0146405146548211</v>
      </c>
      <c r="H130" s="10" t="n">
        <v>0.0174133034795293</v>
      </c>
      <c r="I130" s="10" t="n">
        <v>-0.0159819413196002</v>
      </c>
      <c r="J130" s="10" t="n">
        <v>0.00339688920505026</v>
      </c>
      <c r="K130" s="10" t="n">
        <v>-0.00311766713352911</v>
      </c>
      <c r="L130" s="10" t="n">
        <v>0.0475412523684091</v>
      </c>
      <c r="M130" s="10" t="n">
        <v>0.0529517902282818</v>
      </c>
      <c r="N130" s="10" t="n">
        <v>0.122973055931598</v>
      </c>
      <c r="O130" s="10" t="n">
        <v>0.0160942657445855</v>
      </c>
      <c r="P130" s="10" t="n">
        <v>0.094516042533465</v>
      </c>
      <c r="Q130" s="10" t="n">
        <v>0.0662276382075899</v>
      </c>
      <c r="R130" s="10" t="n">
        <v>0.00880783753710318</v>
      </c>
      <c r="S130" s="10" t="n">
        <v>0.00099076786381509</v>
      </c>
      <c r="T130" s="10" t="n">
        <v>0.0675779781379909</v>
      </c>
      <c r="U130" s="10" t="n">
        <v>0.0139415169410619</v>
      </c>
      <c r="V130" s="10" t="n">
        <v>0.00872283395819218</v>
      </c>
      <c r="W130" s="10" t="n">
        <v>0.0365540051525248</v>
      </c>
      <c r="X130" s="10" t="n">
        <v>0.0888978086498449</v>
      </c>
      <c r="Y130" s="10" t="n">
        <v>0.0182448140836401</v>
      </c>
      <c r="Z130" s="10" t="n">
        <v>0.0299480332065189</v>
      </c>
      <c r="AA130" s="10" t="n">
        <v>0.000999009012548455</v>
      </c>
      <c r="AB130" s="10" t="n">
        <v>0.000621628729367777</v>
      </c>
      <c r="AC130" s="10" t="n">
        <v>0.00380325043820989</v>
      </c>
      <c r="AD130" s="10" t="n">
        <v>0.00133311523592658</v>
      </c>
      <c r="AE130" s="10" t="n">
        <v>0.0433997683585885</v>
      </c>
      <c r="AF130" s="10" t="n">
        <v>0.0136500233263062</v>
      </c>
      <c r="AG130" s="10" t="n">
        <v>0</v>
      </c>
      <c r="AH130" s="10" t="n">
        <v>0.00302262200579032</v>
      </c>
      <c r="AI130" s="10" t="n">
        <v>0</v>
      </c>
      <c r="AJ130" s="10" t="n">
        <v>0</v>
      </c>
      <c r="AK130" s="13" t="n">
        <f aca="false">SUM(C130:AF130)-SUM(AC130:AD130)</f>
        <v>0.889428340599995</v>
      </c>
    </row>
    <row r="131" customFormat="false" ht="15" hidden="false" customHeight="false" outlineLevel="0" collapsed="false">
      <c r="A131" s="3" t="n">
        <v>129</v>
      </c>
      <c r="B131" s="1" t="s">
        <v>147</v>
      </c>
      <c r="C131" s="9" t="n">
        <v>0.00845741398598315</v>
      </c>
      <c r="D131" s="10" t="n">
        <v>0.0823119359160831</v>
      </c>
      <c r="E131" s="10" t="n">
        <v>0.0170637476812881</v>
      </c>
      <c r="F131" s="10" t="n">
        <v>0.0310419618390878</v>
      </c>
      <c r="G131" s="10" t="n">
        <v>0.0145009174683763</v>
      </c>
      <c r="H131" s="10" t="n">
        <v>0.0174310720923713</v>
      </c>
      <c r="I131" s="10" t="n">
        <v>-0.0143573816095473</v>
      </c>
      <c r="J131" s="10" t="n">
        <v>0.00340035540600533</v>
      </c>
      <c r="K131" s="10" t="n">
        <v>-0.00280075717164131</v>
      </c>
      <c r="L131" s="10" t="n">
        <v>0.0464192262870511</v>
      </c>
      <c r="M131" s="10" t="n">
        <v>0.0850892948620673</v>
      </c>
      <c r="N131" s="10" t="n">
        <v>0.134616033514806</v>
      </c>
      <c r="O131" s="10" t="n">
        <v>0.0197183444341084</v>
      </c>
      <c r="P131" s="10" t="n">
        <v>0.103993416292986</v>
      </c>
      <c r="Q131" s="10" t="n">
        <v>0.0738181325913903</v>
      </c>
      <c r="R131" s="10" t="n">
        <v>0.00897648984347575</v>
      </c>
      <c r="S131" s="10" t="n">
        <v>0.00106601532356597</v>
      </c>
      <c r="T131" s="10" t="n">
        <v>0.0682398404496839</v>
      </c>
      <c r="U131" s="10" t="n">
        <v>0.0139087193581479</v>
      </c>
      <c r="V131" s="10" t="n">
        <v>0.00842043928234438</v>
      </c>
      <c r="W131" s="10" t="n">
        <v>0.0390621911579471</v>
      </c>
      <c r="X131" s="10" t="n">
        <v>0.092100386307905</v>
      </c>
      <c r="Y131" s="10" t="n">
        <v>0.0202323877957147</v>
      </c>
      <c r="Z131" s="10" t="n">
        <v>0.0226572549316348</v>
      </c>
      <c r="AA131" s="10" t="n">
        <v>0.000721013388111253</v>
      </c>
      <c r="AB131" s="10" t="n">
        <v>0.0011084883571624</v>
      </c>
      <c r="AC131" s="10" t="n">
        <v>0.00549819066415386</v>
      </c>
      <c r="AD131" s="10" t="n">
        <v>0.0019272256359386</v>
      </c>
      <c r="AE131" s="10" t="n">
        <v>0.0446277056154154</v>
      </c>
      <c r="AF131" s="10" t="n">
        <v>0.0140362321203357</v>
      </c>
      <c r="AG131" s="10" t="n">
        <v>0</v>
      </c>
      <c r="AH131" s="10" t="n">
        <v>0.00277683252144834</v>
      </c>
      <c r="AI131" s="10" t="n">
        <v>0</v>
      </c>
      <c r="AJ131" s="10" t="n">
        <v>0</v>
      </c>
      <c r="AK131" s="13" t="n">
        <f aca="false">SUM(C131:AF131)-SUM(AC131:AD131)</f>
        <v>0.95586087752186</v>
      </c>
    </row>
    <row r="132" customFormat="false" ht="15" hidden="false" customHeight="false" outlineLevel="0" collapsed="false">
      <c r="A132" s="3" t="n">
        <v>130</v>
      </c>
      <c r="B132" s="1" t="s">
        <v>148</v>
      </c>
      <c r="C132" s="9" t="n">
        <v>0.020359997987291</v>
      </c>
      <c r="D132" s="10" t="n">
        <v>0.0877265223126992</v>
      </c>
      <c r="E132" s="10" t="n">
        <v>0.0189535419613412</v>
      </c>
      <c r="F132" s="10" t="n">
        <v>0.0839064334560131</v>
      </c>
      <c r="G132" s="10" t="n">
        <v>0.0237253368131882</v>
      </c>
      <c r="H132" s="10" t="n">
        <v>0.0197837025169563</v>
      </c>
      <c r="I132" s="10" t="n">
        <v>-0.0388080073955618</v>
      </c>
      <c r="J132" s="10" t="n">
        <v>0.00385929330381089</v>
      </c>
      <c r="K132" s="10" t="n">
        <v>-0.00757044759177755</v>
      </c>
      <c r="L132" s="10" t="n">
        <v>0.0230124525225164</v>
      </c>
      <c r="M132" s="10" t="n">
        <v>0.0345557312621327</v>
      </c>
      <c r="N132" s="10" t="n">
        <v>0.0709633121406225</v>
      </c>
      <c r="O132" s="10" t="n">
        <v>0.0219118537166359</v>
      </c>
      <c r="P132" s="10" t="n">
        <v>0.10574796966394</v>
      </c>
      <c r="Q132" s="10" t="n">
        <v>0.0637135367258758</v>
      </c>
      <c r="R132" s="10" t="n">
        <v>0.00699436366417321</v>
      </c>
      <c r="S132" s="10" t="n">
        <v>0.000761068841117894</v>
      </c>
      <c r="T132" s="10" t="n">
        <v>0.029011807100159</v>
      </c>
      <c r="U132" s="10" t="n">
        <v>0.00382991736280817</v>
      </c>
      <c r="V132" s="10" t="n">
        <v>0.00994699948386823</v>
      </c>
      <c r="W132" s="10" t="n">
        <v>0.01652239822092</v>
      </c>
      <c r="X132" s="10" t="n">
        <v>0.0572965098763954</v>
      </c>
      <c r="Y132" s="10" t="n">
        <v>0.020241277364911</v>
      </c>
      <c r="Z132" s="10" t="n">
        <v>0.0112985832035528</v>
      </c>
      <c r="AA132" s="10" t="n">
        <v>0.000379322102412472</v>
      </c>
      <c r="AB132" s="10" t="n">
        <v>0.00163404012087143</v>
      </c>
      <c r="AC132" s="10" t="n">
        <v>0.00299545837663506</v>
      </c>
      <c r="AD132" s="10" t="n">
        <v>0.00104996798537297</v>
      </c>
      <c r="AE132" s="10" t="n">
        <v>0.0281069628974194</v>
      </c>
      <c r="AF132" s="10" t="n">
        <v>0.00884015545915866</v>
      </c>
      <c r="AG132" s="10" t="n">
        <v>0</v>
      </c>
      <c r="AH132" s="10" t="n">
        <v>0.00651508960954682</v>
      </c>
      <c r="AI132" s="10" t="n">
        <v>0</v>
      </c>
      <c r="AJ132" s="10" t="n">
        <v>0</v>
      </c>
      <c r="AK132" s="13" t="n">
        <f aca="false">SUM(C132:AF132)-SUM(AC132:AD132)</f>
        <v>0.726704635093451</v>
      </c>
    </row>
    <row r="133" customFormat="false" ht="15" hidden="false" customHeight="false" outlineLevel="0" collapsed="false">
      <c r="A133" s="3" t="n">
        <v>131</v>
      </c>
      <c r="B133" s="1" t="s">
        <v>149</v>
      </c>
      <c r="C133" s="9" t="n">
        <v>0.0321315322027096</v>
      </c>
      <c r="D133" s="10" t="n">
        <v>0.103992815045367</v>
      </c>
      <c r="E133" s="10" t="n">
        <v>0.0314510186045384</v>
      </c>
      <c r="F133" s="10" t="n">
        <v>0.133992613826567</v>
      </c>
      <c r="G133" s="10" t="n">
        <v>0.0358762749875004</v>
      </c>
      <c r="H133" s="10" t="n">
        <v>0.0277734055003448</v>
      </c>
      <c r="I133" s="10" t="n">
        <v>-0.061973631033407</v>
      </c>
      <c r="J133" s="10" t="n">
        <v>0.00541787957939816</v>
      </c>
      <c r="K133" s="10" t="n">
        <v>-0.0120894670274728</v>
      </c>
      <c r="L133" s="10" t="n">
        <v>0.0238174502337825</v>
      </c>
      <c r="M133" s="10" t="n">
        <v>0.0423886996016746</v>
      </c>
      <c r="N133" s="10" t="n">
        <v>0.0741606048822565</v>
      </c>
      <c r="O133" s="10" t="n">
        <v>0.0306157978967806</v>
      </c>
      <c r="P133" s="10" t="n">
        <v>0.105393467796654</v>
      </c>
      <c r="Q133" s="10" t="n">
        <v>0.0701952248034705</v>
      </c>
      <c r="R133" s="10" t="n">
        <v>0.00751634198842791</v>
      </c>
      <c r="S133" s="10" t="n">
        <v>0.000811393883841455</v>
      </c>
      <c r="T133" s="10" t="n">
        <v>0.0282950490319824</v>
      </c>
      <c r="U133" s="10" t="n">
        <v>0.00354576655419673</v>
      </c>
      <c r="V133" s="10" t="n">
        <v>0.0119582220029126</v>
      </c>
      <c r="W133" s="10" t="n">
        <v>0.0166342975919439</v>
      </c>
      <c r="X133" s="10" t="n">
        <v>0.0621421770510485</v>
      </c>
      <c r="Y133" s="10" t="n">
        <v>0.0197253168450262</v>
      </c>
      <c r="Z133" s="10" t="n">
        <v>0.00687926798862114</v>
      </c>
      <c r="AA133" s="10" t="n">
        <v>0.000230683396425855</v>
      </c>
      <c r="AB133" s="10" t="n">
        <v>0.00198905711502343</v>
      </c>
      <c r="AC133" s="10" t="n">
        <v>0.00304576280248609</v>
      </c>
      <c r="AD133" s="10" t="n">
        <v>0.00106760069129809</v>
      </c>
      <c r="AE133" s="10" t="n">
        <v>0.0304794654186837</v>
      </c>
      <c r="AF133" s="10" t="n">
        <v>0.009586351026135</v>
      </c>
      <c r="AG133" s="10" t="n">
        <v>0</v>
      </c>
      <c r="AH133" s="10" t="n">
        <v>0.0103091273820566</v>
      </c>
      <c r="AI133" s="10" t="n">
        <v>0</v>
      </c>
      <c r="AJ133" s="10" t="n">
        <v>0</v>
      </c>
      <c r="AK133" s="13" t="n">
        <f aca="false">SUM(C133:AF133)-SUM(AC133:AD133)</f>
        <v>0.842937076794433</v>
      </c>
    </row>
    <row r="134" customFormat="false" ht="15" hidden="false" customHeight="false" outlineLevel="0" collapsed="false">
      <c r="A134" s="3" t="n">
        <v>132</v>
      </c>
      <c r="B134" s="1" t="s">
        <v>150</v>
      </c>
      <c r="C134" s="9" t="n">
        <v>0.0270251220056719</v>
      </c>
      <c r="D134" s="10" t="n">
        <v>0.101780157691973</v>
      </c>
      <c r="E134" s="10" t="n">
        <v>0.0269789454368486</v>
      </c>
      <c r="F134" s="10" t="n">
        <v>0.111735508681248</v>
      </c>
      <c r="G134" s="10" t="n">
        <v>0.0326908117458262</v>
      </c>
      <c r="H134" s="10" t="n">
        <v>0.0254907872319082</v>
      </c>
      <c r="I134" s="10" t="n">
        <v>-0.0516793798597334</v>
      </c>
      <c r="J134" s="10" t="n">
        <v>0.00497259925884221</v>
      </c>
      <c r="K134" s="10" t="n">
        <v>-0.010081322465642</v>
      </c>
      <c r="L134" s="10" t="n">
        <v>0.028265666978738</v>
      </c>
      <c r="M134" s="10" t="n">
        <v>0.053460880263618</v>
      </c>
      <c r="N134" s="10" t="n">
        <v>0.0812216210186424</v>
      </c>
      <c r="O134" s="10" t="n">
        <v>0.0245131045280705</v>
      </c>
      <c r="P134" s="10" t="n">
        <v>0.10105603070019</v>
      </c>
      <c r="Q134" s="10" t="n">
        <v>0.0518066433906785</v>
      </c>
      <c r="R134" s="10" t="n">
        <v>0.00803627285898409</v>
      </c>
      <c r="S134" s="10" t="n">
        <v>0.000773235437571684</v>
      </c>
      <c r="T134" s="10" t="n">
        <v>0.0326449176353302</v>
      </c>
      <c r="U134" s="10" t="n">
        <v>0.00527588340449054</v>
      </c>
      <c r="V134" s="10" t="n">
        <v>0.0117698197285686</v>
      </c>
      <c r="W134" s="10" t="n">
        <v>0.0201345894330151</v>
      </c>
      <c r="X134" s="10" t="n">
        <v>0.0684695743242764</v>
      </c>
      <c r="Y134" s="10" t="n">
        <v>0.02071281347325</v>
      </c>
      <c r="Z134" s="10" t="n">
        <v>0.00859352168559007</v>
      </c>
      <c r="AA134" s="10" t="n">
        <v>0.000287158742516431</v>
      </c>
      <c r="AB134" s="10" t="n">
        <v>0.00183309931594946</v>
      </c>
      <c r="AC134" s="10" t="n">
        <v>0.00309797005957603</v>
      </c>
      <c r="AD134" s="10" t="n">
        <v>0.00108590037757521</v>
      </c>
      <c r="AE134" s="10" t="n">
        <v>0.0335226085820267</v>
      </c>
      <c r="AF134" s="10" t="n">
        <v>0.0105434753780833</v>
      </c>
      <c r="AG134" s="10" t="n">
        <v>0</v>
      </c>
      <c r="AH134" s="10" t="n">
        <v>0.00867320523277936</v>
      </c>
      <c r="AI134" s="10" t="n">
        <v>0</v>
      </c>
      <c r="AJ134" s="10" t="n">
        <v>0</v>
      </c>
      <c r="AK134" s="13" t="n">
        <f aca="false">SUM(C134:AF134)-SUM(AC134:AD134)</f>
        <v>0.831834146606533</v>
      </c>
    </row>
    <row r="135" customFormat="false" ht="15" hidden="false" customHeight="false" outlineLevel="0" collapsed="false">
      <c r="A135" s="3" t="n">
        <v>133</v>
      </c>
      <c r="B135" s="1" t="s">
        <v>151</v>
      </c>
      <c r="C135" s="9" t="n">
        <v>0.0227960393148858</v>
      </c>
      <c r="D135" s="10" t="n">
        <v>0.177441113002781</v>
      </c>
      <c r="E135" s="10" t="n">
        <v>0.0244198743703392</v>
      </c>
      <c r="F135" s="10" t="n">
        <v>0.0941649635322412</v>
      </c>
      <c r="G135" s="10" t="n">
        <v>0.0442282082522491</v>
      </c>
      <c r="H135" s="10" t="n">
        <v>0.0384002666490102</v>
      </c>
      <c r="I135" s="10" t="n">
        <v>-0.0435527342855989</v>
      </c>
      <c r="J135" s="10" t="n">
        <v>0.0074909078225403</v>
      </c>
      <c r="K135" s="10" t="n">
        <v>-0.00849602220044534</v>
      </c>
      <c r="L135" s="10" t="n">
        <v>0.0229976567836176</v>
      </c>
      <c r="M135" s="10" t="n">
        <v>0.0437539804265154</v>
      </c>
      <c r="N135" s="10" t="n">
        <v>0.0726972927126391</v>
      </c>
      <c r="O135" s="10" t="n">
        <v>0.017936922468772</v>
      </c>
      <c r="P135" s="10" t="n">
        <v>0.201872250941417</v>
      </c>
      <c r="Q135" s="10" t="n">
        <v>0.077724268882705</v>
      </c>
      <c r="R135" s="10" t="n">
        <v>0.00828841640592677</v>
      </c>
      <c r="S135" s="10" t="n">
        <v>0.0010631546403364</v>
      </c>
      <c r="T135" s="10" t="n">
        <v>0.0356426462040237</v>
      </c>
      <c r="U135" s="10" t="n">
        <v>0.00350708123236582</v>
      </c>
      <c r="V135" s="10" t="n">
        <v>0.0203856121594193</v>
      </c>
      <c r="W135" s="10" t="n">
        <v>0.012766076129325</v>
      </c>
      <c r="X135" s="10" t="n">
        <v>0.0600957571002292</v>
      </c>
      <c r="Y135" s="10" t="n">
        <v>0.00994853226246293</v>
      </c>
      <c r="Z135" s="10" t="n">
        <v>0.00503299605099335</v>
      </c>
      <c r="AA135" s="10" t="n">
        <v>0.000168622070904415</v>
      </c>
      <c r="AB135" s="10" t="n">
        <v>0.00413129661811899</v>
      </c>
      <c r="AC135" s="10" t="n">
        <v>0.00592142321239014</v>
      </c>
      <c r="AD135" s="10" t="n">
        <v>0.00207557709676414</v>
      </c>
      <c r="AE135" s="10" t="n">
        <v>0.029697313100756</v>
      </c>
      <c r="AF135" s="10" t="n">
        <v>0.00934034977340424</v>
      </c>
      <c r="AG135" s="10" t="n">
        <v>0</v>
      </c>
      <c r="AH135" s="10" t="n">
        <v>0.00725903130291246</v>
      </c>
      <c r="AI135" s="10" t="n">
        <v>0</v>
      </c>
      <c r="AJ135" s="10" t="n">
        <v>0</v>
      </c>
      <c r="AK135" s="13" t="n">
        <f aca="false">SUM(C135:AF135)-SUM(AC135:AD135)</f>
        <v>0.993942842421935</v>
      </c>
    </row>
    <row r="136" customFormat="false" ht="15" hidden="false" customHeight="false" outlineLevel="0" collapsed="false">
      <c r="A136" s="3" t="n">
        <v>134</v>
      </c>
      <c r="B136" s="1" t="s">
        <v>152</v>
      </c>
      <c r="C136" s="9" t="n">
        <v>0.0297708012543074</v>
      </c>
      <c r="D136" s="10" t="n">
        <v>0.162867524665639</v>
      </c>
      <c r="E136" s="10" t="n">
        <v>0.0436307402676263</v>
      </c>
      <c r="F136" s="10" t="n">
        <v>0.123492872924369</v>
      </c>
      <c r="G136" s="10" t="n">
        <v>0.0416176515083822</v>
      </c>
      <c r="H136" s="10" t="n">
        <v>0.0339646030424034</v>
      </c>
      <c r="I136" s="10" t="n">
        <v>-0.0571173404511405</v>
      </c>
      <c r="J136" s="10" t="n">
        <v>0.00662562353916294</v>
      </c>
      <c r="K136" s="10" t="n">
        <v>-0.0111421292018339</v>
      </c>
      <c r="L136" s="10" t="n">
        <v>0.0268097416397524</v>
      </c>
      <c r="M136" s="10" t="n">
        <v>0.0400192383170402</v>
      </c>
      <c r="N136" s="10" t="n">
        <v>0.0770568962515123</v>
      </c>
      <c r="O136" s="10" t="n">
        <v>0.0132743202835562</v>
      </c>
      <c r="P136" s="10" t="n">
        <v>0.164761375829971</v>
      </c>
      <c r="Q136" s="10" t="n">
        <v>0.0562271106422697</v>
      </c>
      <c r="R136" s="10" t="n">
        <v>0.00726292271487037</v>
      </c>
      <c r="S136" s="10" t="n">
        <v>0.000916982813577692</v>
      </c>
      <c r="T136" s="10" t="n">
        <v>0.0342733744000458</v>
      </c>
      <c r="U136" s="10" t="n">
        <v>0.00481435481118131</v>
      </c>
      <c r="V136" s="10" t="n">
        <v>0.0198692198537229</v>
      </c>
      <c r="W136" s="10" t="n">
        <v>0.0153269007607829</v>
      </c>
      <c r="X136" s="10" t="n">
        <v>0.0679046404957728</v>
      </c>
      <c r="Y136" s="10" t="n">
        <v>0.0124192937493475</v>
      </c>
      <c r="Z136" s="10" t="n">
        <v>0.00496047887438728</v>
      </c>
      <c r="AA136" s="10" t="n">
        <v>0.000165953676635907</v>
      </c>
      <c r="AB136" s="10" t="n">
        <v>0.00376713900499218</v>
      </c>
      <c r="AC136" s="10" t="n">
        <v>0.00821591608122885</v>
      </c>
      <c r="AD136" s="10" t="n">
        <v>0.00287984267218954</v>
      </c>
      <c r="AE136" s="10" t="n">
        <v>0.0333345307907177</v>
      </c>
      <c r="AF136" s="10" t="n">
        <v>0.0104843214623915</v>
      </c>
      <c r="AG136" s="10" t="n">
        <v>0</v>
      </c>
      <c r="AH136" s="10" t="n">
        <v>0.0095372161176792</v>
      </c>
      <c r="AI136" s="10" t="n">
        <v>0</v>
      </c>
      <c r="AJ136" s="10" t="n">
        <v>0</v>
      </c>
      <c r="AK136" s="13" t="n">
        <f aca="false">SUM(C136:AF136)-SUM(AC136:AD136)</f>
        <v>0.967359143921443</v>
      </c>
    </row>
    <row r="137" customFormat="false" ht="15" hidden="false" customHeight="false" outlineLevel="0" collapsed="false">
      <c r="A137" s="3" t="n">
        <v>135</v>
      </c>
      <c r="B137" s="1" t="s">
        <v>153</v>
      </c>
      <c r="C137" s="9" t="n">
        <v>0.0420355529607918</v>
      </c>
      <c r="D137" s="10" t="n">
        <v>1.9170453238531</v>
      </c>
      <c r="E137" s="10" t="n">
        <v>0.00424846023816216</v>
      </c>
      <c r="F137" s="10" t="n">
        <v>0.0128435199572356</v>
      </c>
      <c r="G137" s="10" t="n">
        <v>0.145364032549839</v>
      </c>
      <c r="H137" s="10" t="n">
        <v>0.412664440647001</v>
      </c>
      <c r="I137" s="10" t="n">
        <v>-0.00594032420346813</v>
      </c>
      <c r="J137" s="10" t="n">
        <v>0.0805002557607634</v>
      </c>
      <c r="K137" s="10" t="n">
        <v>-0.00115880500130152</v>
      </c>
      <c r="L137" s="10" t="n">
        <v>0.98090190019907</v>
      </c>
      <c r="M137" s="10" t="n">
        <v>0.0542001626944614</v>
      </c>
      <c r="N137" s="10" t="n">
        <v>1.47216606737715</v>
      </c>
      <c r="O137" s="10" t="n">
        <v>0.00763686405656339</v>
      </c>
      <c r="P137" s="10" t="n">
        <v>0.0481543063320439</v>
      </c>
      <c r="Q137" s="10" t="n">
        <v>0.022800002226967</v>
      </c>
      <c r="R137" s="10" t="n">
        <v>0.00652772697980762</v>
      </c>
      <c r="S137" s="10" t="n">
        <v>0.00970206270661563</v>
      </c>
      <c r="T137" s="10" t="n">
        <v>0.0429171346524895</v>
      </c>
      <c r="U137" s="10" t="n">
        <v>0.00105188391800861</v>
      </c>
      <c r="V137" s="10" t="n">
        <v>0.00179705426799363</v>
      </c>
      <c r="W137" s="10" t="n">
        <v>0.0698971369650431</v>
      </c>
      <c r="X137" s="10" t="n">
        <v>2.89942718191415</v>
      </c>
      <c r="Y137" s="10" t="n">
        <v>0.00464664825379809</v>
      </c>
      <c r="Z137" s="10" t="n">
        <v>0.00442621599423005</v>
      </c>
      <c r="AA137" s="10" t="n">
        <v>0.000148668589013651</v>
      </c>
      <c r="AB137" s="10" t="n">
        <v>0.00697954585543639</v>
      </c>
      <c r="AC137" s="10" t="n">
        <v>0.0156244421074826</v>
      </c>
      <c r="AD137" s="10" t="n">
        <v>0.00547667900516744</v>
      </c>
      <c r="AE137" s="10" t="n">
        <v>1.4653707441015</v>
      </c>
      <c r="AF137" s="10" t="n">
        <v>0.46088598154266</v>
      </c>
      <c r="AG137" s="10" t="n">
        <v>0</v>
      </c>
      <c r="AH137" s="10" t="n">
        <v>0.00101506385373686</v>
      </c>
      <c r="AI137" s="10" t="n">
        <v>0</v>
      </c>
      <c r="AJ137" s="10" t="n">
        <v>0</v>
      </c>
      <c r="AK137" s="13" t="n">
        <f aca="false">SUM(C137:AF137)-SUM(AC137:AD137)</f>
        <v>10.1672397453891</v>
      </c>
    </row>
    <row r="138" customFormat="false" ht="15" hidden="false" customHeight="false" outlineLevel="0" collapsed="false">
      <c r="A138" s="3" t="n">
        <v>136</v>
      </c>
      <c r="B138" s="1" t="s">
        <v>154</v>
      </c>
      <c r="C138" s="9" t="n">
        <v>0.00448778055599747</v>
      </c>
      <c r="D138" s="10" t="n">
        <v>0.0467380954899645</v>
      </c>
      <c r="E138" s="10" t="n">
        <v>0.0160926275300454</v>
      </c>
      <c r="F138" s="10" t="n">
        <v>0.0152845735160562</v>
      </c>
      <c r="G138" s="10" t="n">
        <v>-0.00452315709906528</v>
      </c>
      <c r="H138" s="10" t="n">
        <v>0.00166223433488097</v>
      </c>
      <c r="I138" s="10" t="n">
        <v>-0.00706934876882921</v>
      </c>
      <c r="J138" s="10" t="n">
        <v>0.000324259315589307</v>
      </c>
      <c r="K138" s="10" t="n">
        <v>-0.00137904875704954</v>
      </c>
      <c r="L138" s="10" t="n">
        <v>0.0251547901564488</v>
      </c>
      <c r="M138" s="10" t="n">
        <v>0.0206920845198834</v>
      </c>
      <c r="N138" s="10" t="n">
        <v>0.0654505258967333</v>
      </c>
      <c r="O138" s="10" t="n">
        <v>0.00831061983945466</v>
      </c>
      <c r="P138" s="10" t="n">
        <v>0.0472548753532994</v>
      </c>
      <c r="Q138" s="10" t="n">
        <v>0.0245460749917871</v>
      </c>
      <c r="R138" s="10" t="n">
        <v>0.00636539015857633</v>
      </c>
      <c r="S138" s="10" t="n">
        <v>0.00152604263473698</v>
      </c>
      <c r="T138" s="10" t="n">
        <v>0.0449250440668852</v>
      </c>
      <c r="U138" s="10" t="n">
        <v>0.00126106510773439</v>
      </c>
      <c r="V138" s="10" t="n">
        <v>0.00239254365238423</v>
      </c>
      <c r="W138" s="10" t="n">
        <v>0.00863537810780921</v>
      </c>
      <c r="X138" s="10" t="n">
        <v>0.0698747699583892</v>
      </c>
      <c r="Y138" s="10" t="n">
        <v>0.173487477384737</v>
      </c>
      <c r="Z138" s="10" t="n">
        <v>0.00744407767244401</v>
      </c>
      <c r="AA138" s="10" t="n">
        <v>0.000250066123723878</v>
      </c>
      <c r="AB138" s="10" t="n">
        <v>0.000387991956677776</v>
      </c>
      <c r="AC138" s="10" t="n">
        <v>0.00649101296338214</v>
      </c>
      <c r="AD138" s="10" t="n">
        <v>0.00227522968015606</v>
      </c>
      <c r="AE138" s="10" t="n">
        <v>0.0342711241620515</v>
      </c>
      <c r="AF138" s="10" t="n">
        <v>0.0107788972596709</v>
      </c>
      <c r="AG138" s="10" t="n">
        <v>0</v>
      </c>
      <c r="AH138" s="10" t="n">
        <v>0.00121385822803522</v>
      </c>
      <c r="AI138" s="10" t="n">
        <v>0</v>
      </c>
      <c r="AJ138" s="10" t="n">
        <v>0</v>
      </c>
      <c r="AK138" s="13" t="n">
        <f aca="false">SUM(C138:AF138)-SUM(AC138:AD138)</f>
        <v>0.624626855121018</v>
      </c>
    </row>
    <row r="139" customFormat="false" ht="15" hidden="false" customHeight="false" outlineLevel="0" collapsed="false">
      <c r="A139" s="3" t="n">
        <v>137</v>
      </c>
      <c r="B139" s="1" t="s">
        <v>155</v>
      </c>
      <c r="C139" s="9" t="n">
        <v>0.00594252142825347</v>
      </c>
      <c r="D139" s="10" t="n">
        <v>0.516212632296709</v>
      </c>
      <c r="E139" s="10" t="n">
        <v>0.00282934297726376</v>
      </c>
      <c r="F139" s="10" t="n">
        <v>0.00581026974074605</v>
      </c>
      <c r="G139" s="10" t="n">
        <v>0.0174144828191974</v>
      </c>
      <c r="H139" s="10" t="n">
        <v>0.0484299810248833</v>
      </c>
      <c r="I139" s="10" t="n">
        <v>-0.00268733852437297</v>
      </c>
      <c r="J139" s="10" t="n">
        <v>0.00944744803521116</v>
      </c>
      <c r="K139" s="10" t="n">
        <v>-0.000524230869489503</v>
      </c>
      <c r="L139" s="10" t="n">
        <v>0.11600131579048</v>
      </c>
      <c r="M139" s="10" t="n">
        <v>0.217536607322664</v>
      </c>
      <c r="N139" s="10" t="n">
        <v>1.57787168476764</v>
      </c>
      <c r="O139" s="10" t="n">
        <v>0.0833567562271872</v>
      </c>
      <c r="P139" s="10" t="n">
        <v>0.0240089424408406</v>
      </c>
      <c r="Q139" s="10" t="n">
        <v>0.0190214402781863</v>
      </c>
      <c r="R139" s="10" t="n">
        <v>0.00488330293523911</v>
      </c>
      <c r="S139" s="10" t="n">
        <v>0.00235010962090004</v>
      </c>
      <c r="T139" s="10" t="n">
        <v>0.0439245621237175</v>
      </c>
      <c r="U139" s="10" t="n">
        <v>0.000698136179970762</v>
      </c>
      <c r="V139" s="10" t="n">
        <v>0.00126516624071058</v>
      </c>
      <c r="W139" s="10" t="n">
        <v>0.0513853287195522</v>
      </c>
      <c r="X139" s="10" t="n">
        <v>0.340853642608313</v>
      </c>
      <c r="Y139" s="10" t="n">
        <v>0.725305897156345</v>
      </c>
      <c r="Z139" s="10" t="n">
        <v>0.00440820021435007</v>
      </c>
      <c r="AA139" s="10" t="n">
        <v>0.00014815700723053</v>
      </c>
      <c r="AB139" s="10" t="n">
        <v>0.000877868261581023</v>
      </c>
      <c r="AC139" s="10" t="n">
        <v>0.00327056489307664</v>
      </c>
      <c r="AD139" s="10" t="n">
        <v>0.00114639831372747</v>
      </c>
      <c r="AE139" s="10" t="n">
        <v>0.172055186429288</v>
      </c>
      <c r="AF139" s="10" t="n">
        <v>0.0541145125192121</v>
      </c>
      <c r="AG139" s="10" t="n">
        <v>0</v>
      </c>
      <c r="AH139" s="10" t="n">
        <v>0.000474792135890823</v>
      </c>
      <c r="AI139" s="10" t="n">
        <v>0</v>
      </c>
      <c r="AJ139" s="10" t="n">
        <v>0</v>
      </c>
      <c r="AK139" s="13" t="n">
        <f aca="false">SUM(C139:AF139)-SUM(AC139:AD139)</f>
        <v>4.04294192577181</v>
      </c>
    </row>
    <row r="140" customFormat="false" ht="15" hidden="false" customHeight="false" outlineLevel="0" collapsed="false">
      <c r="A140" s="3" t="n">
        <v>138</v>
      </c>
      <c r="B140" s="1" t="s">
        <v>156</v>
      </c>
      <c r="C140" s="9" t="n">
        <v>0.00556104078834619</v>
      </c>
      <c r="D140" s="10" t="n">
        <v>0.153239317060347</v>
      </c>
      <c r="E140" s="10" t="n">
        <v>0.00566361857335054</v>
      </c>
      <c r="F140" s="10" t="n">
        <v>0.0111105865249319</v>
      </c>
      <c r="G140" s="10" t="n">
        <v>0.0142424860382087</v>
      </c>
      <c r="H140" s="10" t="n">
        <v>0.0328659872401768</v>
      </c>
      <c r="I140" s="10" t="n">
        <v>-0.00513881601527761</v>
      </c>
      <c r="J140" s="10" t="n">
        <v>0.00641131175372438</v>
      </c>
      <c r="K140" s="10" t="n">
        <v>-0.00100245129647897</v>
      </c>
      <c r="L140" s="10" t="n">
        <v>0.0791218958119709</v>
      </c>
      <c r="M140" s="10" t="n">
        <v>0.414486342910796</v>
      </c>
      <c r="N140" s="10" t="n">
        <v>0.19109366435441</v>
      </c>
      <c r="O140" s="10" t="n">
        <v>0.0173459482845733</v>
      </c>
      <c r="P140" s="10" t="n">
        <v>0.0307191517820038</v>
      </c>
      <c r="Q140" s="10" t="n">
        <v>0.0206158995327799</v>
      </c>
      <c r="R140" s="10" t="n">
        <v>0.00442275374628773</v>
      </c>
      <c r="S140" s="10" t="n">
        <v>0.00124913596288965</v>
      </c>
      <c r="T140" s="10" t="n">
        <v>0.0321630427714454</v>
      </c>
      <c r="U140" s="10" t="n">
        <v>0.00439091026264088</v>
      </c>
      <c r="V140" s="10" t="n">
        <v>0.00313707432047474</v>
      </c>
      <c r="W140" s="10" t="n">
        <v>0.0150767638786364</v>
      </c>
      <c r="X140" s="10" t="n">
        <v>0.220819661855539</v>
      </c>
      <c r="Y140" s="10" t="n">
        <v>0.0109789017887952</v>
      </c>
      <c r="Z140" s="10" t="n">
        <v>0.00407802938395103</v>
      </c>
      <c r="AA140" s="10" t="n">
        <v>0.000136521275399013</v>
      </c>
      <c r="AB140" s="10" t="n">
        <v>0.000647484656729256</v>
      </c>
      <c r="AC140" s="10" t="n">
        <v>0.0055529975639223</v>
      </c>
      <c r="AD140" s="10" t="n">
        <v>0.00194643654889378</v>
      </c>
      <c r="AE140" s="10" t="n">
        <v>0.111100574706126</v>
      </c>
      <c r="AF140" s="10" t="n">
        <v>0.0349431689075947</v>
      </c>
      <c r="AG140" s="10" t="n">
        <v>0</v>
      </c>
      <c r="AH140" s="10" t="n">
        <v>0.00116103926272593</v>
      </c>
      <c r="AI140" s="10" t="n">
        <v>0</v>
      </c>
      <c r="AJ140" s="10" t="n">
        <v>0</v>
      </c>
      <c r="AK140" s="13" t="n">
        <f aca="false">SUM(C140:AF140)-SUM(AC140:AD140)</f>
        <v>1.41948000686037</v>
      </c>
    </row>
    <row r="141" customFormat="false" ht="15" hidden="false" customHeight="false" outlineLevel="0" collapsed="false">
      <c r="A141" s="3" t="n">
        <v>139</v>
      </c>
      <c r="B141" s="1" t="s">
        <v>157</v>
      </c>
      <c r="C141" s="9" t="n">
        <v>0.00217402736617009</v>
      </c>
      <c r="D141" s="10" t="n">
        <v>0.0608051430460453</v>
      </c>
      <c r="E141" s="10" t="n">
        <v>0.00226858096606729</v>
      </c>
      <c r="F141" s="10" t="n">
        <v>0.00455921731542844</v>
      </c>
      <c r="G141" s="10" t="n">
        <v>0.00565261265557383</v>
      </c>
      <c r="H141" s="10" t="n">
        <v>0.0125616539655151</v>
      </c>
      <c r="I141" s="10" t="n">
        <v>-0.00210870766408962</v>
      </c>
      <c r="J141" s="10" t="n">
        <v>0.00245045673287654</v>
      </c>
      <c r="K141" s="10" t="n">
        <v>-0.000411354818985007</v>
      </c>
      <c r="L141" s="10" t="n">
        <v>0.0297249860919356</v>
      </c>
      <c r="M141" s="10" t="n">
        <v>0.0692808925883244</v>
      </c>
      <c r="N141" s="10" t="n">
        <v>0.139299161085191</v>
      </c>
      <c r="O141" s="10" t="n">
        <v>0.0747427657555494</v>
      </c>
      <c r="P141" s="10" t="n">
        <v>0.0987824267925172</v>
      </c>
      <c r="Q141" s="10" t="n">
        <v>0.0351047173760888</v>
      </c>
      <c r="R141" s="10" t="n">
        <v>0.0140210655245</v>
      </c>
      <c r="S141" s="10" t="n">
        <v>0.000889070603414124</v>
      </c>
      <c r="T141" s="10" t="n">
        <v>0.0250847134257161</v>
      </c>
      <c r="U141" s="10" t="n">
        <v>0.00240776471202951</v>
      </c>
      <c r="V141" s="10" t="n">
        <v>0.00180663153492291</v>
      </c>
      <c r="W141" s="10" t="n">
        <v>0.00842674711802728</v>
      </c>
      <c r="X141" s="10" t="n">
        <v>0.0828537264443654</v>
      </c>
      <c r="Y141" s="10" t="n">
        <v>0.027181451569258</v>
      </c>
      <c r="Z141" s="10" t="n">
        <v>0.0051466236247693</v>
      </c>
      <c r="AA141" s="10" t="n">
        <v>0.00017249989820372</v>
      </c>
      <c r="AB141" s="10" t="n">
        <v>0.000276290515271961</v>
      </c>
      <c r="AC141" s="10" t="n">
        <v>2.6821076323355</v>
      </c>
      <c r="AD141" s="10" t="n">
        <v>0.940132291352441</v>
      </c>
      <c r="AE141" s="10" t="n">
        <v>0.0415476536579534</v>
      </c>
      <c r="AF141" s="10" t="n">
        <v>0.0130674992755376</v>
      </c>
      <c r="AG141" s="10" t="n">
        <v>0</v>
      </c>
      <c r="AH141" s="10" t="n">
        <v>0.000702550357977558</v>
      </c>
      <c r="AI141" s="10" t="n">
        <v>0</v>
      </c>
      <c r="AJ141" s="10" t="n">
        <v>0</v>
      </c>
      <c r="AK141" s="13" t="n">
        <f aca="false">SUM(C141:AF141)-SUM(AC141:AD141)</f>
        <v>0.757768317158178</v>
      </c>
    </row>
    <row r="142" customFormat="false" ht="15" hidden="false" customHeight="false" outlineLevel="0" collapsed="false">
      <c r="A142" s="3" t="n">
        <v>140</v>
      </c>
      <c r="B142" s="1" t="s">
        <v>158</v>
      </c>
      <c r="C142" s="9" t="n">
        <v>0.00138066768425317</v>
      </c>
      <c r="D142" s="10" t="n">
        <v>0.0202672743431386</v>
      </c>
      <c r="E142" s="10" t="n">
        <v>0.00144607861710181</v>
      </c>
      <c r="F142" s="10" t="n">
        <v>0.0044339540382176</v>
      </c>
      <c r="G142" s="10" t="n">
        <v>0.00247303631816993</v>
      </c>
      <c r="H142" s="10" t="n">
        <v>0.00426419383341143</v>
      </c>
      <c r="I142" s="10" t="n">
        <v>-0.00205077148460775</v>
      </c>
      <c r="J142" s="10" t="n">
        <v>0.000831834925405474</v>
      </c>
      <c r="K142" s="10" t="n">
        <v>-0.000400052955275162</v>
      </c>
      <c r="L142" s="10" t="n">
        <v>0.00947597674253317</v>
      </c>
      <c r="M142" s="10" t="n">
        <v>0.0267816872151921</v>
      </c>
      <c r="N142" s="10" t="n">
        <v>0.027830184992613</v>
      </c>
      <c r="O142" s="10" t="n">
        <v>0.0129216149394616</v>
      </c>
      <c r="P142" s="10" t="n">
        <v>0.0504605765226271</v>
      </c>
      <c r="Q142" s="10" t="n">
        <v>0.0498419042177988</v>
      </c>
      <c r="R142" s="10" t="n">
        <v>0.0206713737025134</v>
      </c>
      <c r="S142" s="10" t="n">
        <v>0.000434820625022466</v>
      </c>
      <c r="T142" s="10" t="n">
        <v>0.0132009876840742</v>
      </c>
      <c r="U142" s="10" t="n">
        <v>0.000699976014024563</v>
      </c>
      <c r="V142" s="10" t="n">
        <v>0.00103526768006656</v>
      </c>
      <c r="W142" s="10" t="n">
        <v>0.00584537870984445</v>
      </c>
      <c r="X142" s="10" t="n">
        <v>0.025743890885902</v>
      </c>
      <c r="Y142" s="10" t="n">
        <v>0.00997911620300081</v>
      </c>
      <c r="Z142" s="10" t="n">
        <v>0.00785777402801014</v>
      </c>
      <c r="AA142" s="10" t="n">
        <v>0.00026400136249382</v>
      </c>
      <c r="AB142" s="10" t="n">
        <v>0.000141623849575125</v>
      </c>
      <c r="AC142" s="10" t="n">
        <v>0.00371550579770042</v>
      </c>
      <c r="AD142" s="10" t="n">
        <v>0.00130235898701936</v>
      </c>
      <c r="AE142" s="10" t="n">
        <v>0.012875802975364</v>
      </c>
      <c r="AF142" s="10" t="n">
        <v>0.00404967624496229</v>
      </c>
      <c r="AG142" s="10" t="n">
        <v>0</v>
      </c>
      <c r="AH142" s="10" t="n">
        <v>0.000376200943746147</v>
      </c>
      <c r="AI142" s="10" t="n">
        <v>0</v>
      </c>
      <c r="AJ142" s="10" t="n">
        <v>0</v>
      </c>
      <c r="AK142" s="13" t="n">
        <f aca="false">SUM(C142:AF142)-SUM(AC142:AD142)</f>
        <v>0.312757849914895</v>
      </c>
    </row>
    <row r="143" customFormat="false" ht="15" hidden="false" customHeight="false" outlineLevel="0" collapsed="false">
      <c r="A143" s="3" t="n">
        <v>141</v>
      </c>
      <c r="B143" s="1" t="s">
        <v>159</v>
      </c>
      <c r="C143" s="9" t="n">
        <v>0.00165533799603525</v>
      </c>
      <c r="D143" s="10" t="n">
        <v>0.0460140244810435</v>
      </c>
      <c r="E143" s="10" t="n">
        <v>0.00122491686464721</v>
      </c>
      <c r="F143" s="10" t="n">
        <v>0.00344095976742224</v>
      </c>
      <c r="G143" s="10" t="n">
        <v>0.00408869178157444</v>
      </c>
      <c r="H143" s="10" t="n">
        <v>0.00946337686522607</v>
      </c>
      <c r="I143" s="10" t="n">
        <v>-0.00159149646340239</v>
      </c>
      <c r="J143" s="10" t="n">
        <v>0.00184606227960128</v>
      </c>
      <c r="K143" s="10" t="n">
        <v>-0.000310460169878885</v>
      </c>
      <c r="L143" s="10" t="n">
        <v>0.0228500876937777</v>
      </c>
      <c r="M143" s="10" t="n">
        <v>0.0577860220985318</v>
      </c>
      <c r="N143" s="10" t="n">
        <v>0.0495934524776094</v>
      </c>
      <c r="O143" s="10" t="n">
        <v>0.0291270174163175</v>
      </c>
      <c r="P143" s="10" t="n">
        <v>0.0516871641468896</v>
      </c>
      <c r="Q143" s="10" t="n">
        <v>0.0510655803000965</v>
      </c>
      <c r="R143" s="10" t="n">
        <v>0.00764028512368484</v>
      </c>
      <c r="S143" s="10" t="n">
        <v>0.000591099948563022</v>
      </c>
      <c r="T143" s="10" t="n">
        <v>0.0163198658885756</v>
      </c>
      <c r="U143" s="10" t="n">
        <v>0.00115074089064267</v>
      </c>
      <c r="V143" s="10" t="n">
        <v>0.00133001590297698</v>
      </c>
      <c r="W143" s="10" t="n">
        <v>0.00642188281992192</v>
      </c>
      <c r="X143" s="10" t="n">
        <v>0.063495157212307</v>
      </c>
      <c r="Y143" s="10" t="n">
        <v>0.00810981764679196</v>
      </c>
      <c r="Z143" s="10" t="n">
        <v>0.0101514728292732</v>
      </c>
      <c r="AA143" s="10" t="n">
        <v>0.000341052082482374</v>
      </c>
      <c r="AB143" s="10" t="n">
        <v>0.000241511106823742</v>
      </c>
      <c r="AC143" s="10" t="n">
        <v>0.00391696470506441</v>
      </c>
      <c r="AD143" s="10" t="n">
        <v>0.00137297435752504</v>
      </c>
      <c r="AE143" s="10" t="n">
        <v>0.0319118407479008</v>
      </c>
      <c r="AF143" s="10" t="n">
        <v>0.0100368593443889</v>
      </c>
      <c r="AG143" s="10" t="n">
        <v>0</v>
      </c>
      <c r="AH143" s="10" t="n">
        <v>0.000309133446268696</v>
      </c>
      <c r="AI143" s="10" t="n">
        <v>0</v>
      </c>
      <c r="AJ143" s="10" t="n">
        <v>0</v>
      </c>
      <c r="AK143" s="13" t="n">
        <f aca="false">SUM(C143:AF143)-SUM(AC143:AD143)</f>
        <v>0.485682339079824</v>
      </c>
    </row>
    <row r="144" customFormat="false" ht="15" hidden="false" customHeight="false" outlineLevel="0" collapsed="false">
      <c r="A144" s="3" t="n">
        <v>142</v>
      </c>
      <c r="B144" s="1" t="s">
        <v>160</v>
      </c>
      <c r="C144" s="9" t="n">
        <v>0.000758175333296061</v>
      </c>
      <c r="D144" s="10" t="n">
        <v>0.0177038573102834</v>
      </c>
      <c r="E144" s="10" t="n">
        <v>0.000805971083644466</v>
      </c>
      <c r="F144" s="10" t="n">
        <v>0.00200780148611166</v>
      </c>
      <c r="G144" s="10" t="n">
        <v>0.00162873307090913</v>
      </c>
      <c r="H144" s="10" t="n">
        <v>0.003337730476038</v>
      </c>
      <c r="I144" s="10" t="n">
        <v>-0.00092863886250974</v>
      </c>
      <c r="J144" s="10" t="n">
        <v>0.00065110566968234</v>
      </c>
      <c r="K144" s="10" t="n">
        <v>-0.000181153641016929</v>
      </c>
      <c r="L144" s="10" t="n">
        <v>0.0080588121075501</v>
      </c>
      <c r="M144" s="10" t="n">
        <v>0.00782971701596947</v>
      </c>
      <c r="N144" s="10" t="n">
        <v>0.0244126878770175</v>
      </c>
      <c r="O144" s="10" t="n">
        <v>0.00965259134903113</v>
      </c>
      <c r="P144" s="10" t="n">
        <v>0.0154187443589764</v>
      </c>
      <c r="Q144" s="10" t="n">
        <v>0.0146953330423652</v>
      </c>
      <c r="R144" s="10" t="n">
        <v>0.0075351028109764</v>
      </c>
      <c r="S144" s="10" t="n">
        <v>0.000197362164823763</v>
      </c>
      <c r="T144" s="10" t="n">
        <v>0.00623273661919247</v>
      </c>
      <c r="U144" s="10" t="n">
        <v>0.00064916441956525</v>
      </c>
      <c r="V144" s="10" t="n">
        <v>0.000976188250359469</v>
      </c>
      <c r="W144" s="10" t="n">
        <v>0.00631679860981231</v>
      </c>
      <c r="X144" s="10" t="n">
        <v>0.0216051620774965</v>
      </c>
      <c r="Y144" s="10" t="n">
        <v>0.00597054813136117</v>
      </c>
      <c r="Z144" s="10" t="n">
        <v>0.0106738627844756</v>
      </c>
      <c r="AA144" s="10" t="n">
        <v>0.00035892248263915</v>
      </c>
      <c r="AB144" s="10" t="n">
        <v>0.000118691654212543</v>
      </c>
      <c r="AC144" s="10" t="n">
        <v>0.0031763345460909</v>
      </c>
      <c r="AD144" s="10" t="n">
        <v>0.0011133686951698</v>
      </c>
      <c r="AE144" s="10" t="n">
        <v>0.0108194857903864</v>
      </c>
      <c r="AF144" s="10" t="n">
        <v>0.0034029267667321</v>
      </c>
      <c r="AG144" s="10" t="n">
        <v>0</v>
      </c>
      <c r="AH144" s="10" t="n">
        <v>0.000181651904916762</v>
      </c>
      <c r="AI144" s="10" t="n">
        <v>0</v>
      </c>
      <c r="AJ144" s="10" t="n">
        <v>0</v>
      </c>
      <c r="AK144" s="13" t="n">
        <f aca="false">SUM(C144:AF144)-SUM(AC144:AD144)</f>
        <v>0.180708420239381</v>
      </c>
    </row>
    <row r="145" customFormat="false" ht="15" hidden="false" customHeight="false" outlineLevel="0" collapsed="false">
      <c r="A145" s="3" t="n">
        <v>143</v>
      </c>
      <c r="B145" s="1" t="s">
        <v>161</v>
      </c>
      <c r="C145" s="9" t="n">
        <v>0.00115798077097692</v>
      </c>
      <c r="D145" s="10" t="n">
        <v>0.0242995840124457</v>
      </c>
      <c r="E145" s="10" t="n">
        <v>0.00121528716403052</v>
      </c>
      <c r="F145" s="10" t="n">
        <v>0.00324852759279332</v>
      </c>
      <c r="G145" s="10" t="n">
        <v>0.00237306866474146</v>
      </c>
      <c r="H145" s="10" t="n">
        <v>0.00467341728967169</v>
      </c>
      <c r="I145" s="10" t="n">
        <v>-0.00150249364265852</v>
      </c>
      <c r="J145" s="10" t="n">
        <v>0.00091166393330498</v>
      </c>
      <c r="K145" s="10" t="n">
        <v>-0.000293098000698333</v>
      </c>
      <c r="L145" s="10" t="n">
        <v>0.0112445761637439</v>
      </c>
      <c r="M145" s="10" t="n">
        <v>0.00979482627422984</v>
      </c>
      <c r="N145" s="10" t="n">
        <v>0.0333577268972031</v>
      </c>
      <c r="O145" s="10" t="n">
        <v>0.00912677500824275</v>
      </c>
      <c r="P145" s="10" t="n">
        <v>0.0211816605853684</v>
      </c>
      <c r="Q145" s="10" t="n">
        <v>0.0164564983549459</v>
      </c>
      <c r="R145" s="10" t="n">
        <v>0.00961304658741302</v>
      </c>
      <c r="S145" s="10" t="n">
        <v>0.000257820238065194</v>
      </c>
      <c r="T145" s="10" t="n">
        <v>0.00849321595716694</v>
      </c>
      <c r="U145" s="10" t="n">
        <v>0.000974541933530078</v>
      </c>
      <c r="V145" s="10" t="n">
        <v>0.00131460047748588</v>
      </c>
      <c r="W145" s="10" t="n">
        <v>0.0136953642594679</v>
      </c>
      <c r="X145" s="10" t="n">
        <v>0.0298237270828561</v>
      </c>
      <c r="Y145" s="10" t="n">
        <v>0.0104007071747856</v>
      </c>
      <c r="Z145" s="10" t="n">
        <v>0.0129536930024492</v>
      </c>
      <c r="AA145" s="10" t="n">
        <v>0.000435581177733656</v>
      </c>
      <c r="AB145" s="10" t="n">
        <v>0.000159916530795928</v>
      </c>
      <c r="AC145" s="10" t="n">
        <v>0.00625200663959977</v>
      </c>
      <c r="AD145" s="10" t="n">
        <v>0.00219145319031043</v>
      </c>
      <c r="AE145" s="10" t="n">
        <v>0.0149292145744216</v>
      </c>
      <c r="AF145" s="10" t="n">
        <v>0.00469551186311708</v>
      </c>
      <c r="AG145" s="10" t="n">
        <v>0</v>
      </c>
      <c r="AH145" s="10" t="n">
        <v>0.000284826058587024</v>
      </c>
      <c r="AI145" s="10" t="n">
        <v>0</v>
      </c>
      <c r="AJ145" s="10" t="n">
        <v>0</v>
      </c>
      <c r="AK145" s="13" t="n">
        <f aca="false">SUM(C145:AF145)-SUM(AC145:AD145)</f>
        <v>0.24499294192763</v>
      </c>
    </row>
    <row r="146" customFormat="false" ht="15" hidden="false" customHeight="false" outlineLevel="0" collapsed="false">
      <c r="A146" s="3" t="n">
        <v>144</v>
      </c>
      <c r="B146" s="1" t="s">
        <v>162</v>
      </c>
      <c r="C146" s="9" t="n">
        <v>0.00140758940161342</v>
      </c>
      <c r="D146" s="10" t="n">
        <v>0.036101693458533</v>
      </c>
      <c r="E146" s="10" t="n">
        <v>0.000935505640388546</v>
      </c>
      <c r="F146" s="10" t="n">
        <v>0.0030720569207519</v>
      </c>
      <c r="G146" s="10" t="n">
        <v>0.00332632136363575</v>
      </c>
      <c r="H146" s="10" t="n">
        <v>0.00768841889481693</v>
      </c>
      <c r="I146" s="10" t="n">
        <v>-0.00142087326072114</v>
      </c>
      <c r="J146" s="10" t="n">
        <v>0.00149981347183263</v>
      </c>
      <c r="K146" s="10" t="n">
        <v>-0.000277175956116665</v>
      </c>
      <c r="L146" s="10" t="n">
        <v>0.0177510895761007</v>
      </c>
      <c r="M146" s="10" t="n">
        <v>0.0188963204937454</v>
      </c>
      <c r="N146" s="10" t="n">
        <v>0.0333386742749738</v>
      </c>
      <c r="O146" s="10" t="n">
        <v>0.0316305015910713</v>
      </c>
      <c r="P146" s="10" t="n">
        <v>0.0157061645801863</v>
      </c>
      <c r="Q146" s="10" t="n">
        <v>0.0147493435137622</v>
      </c>
      <c r="R146" s="10" t="n">
        <v>0.0031740339094197</v>
      </c>
      <c r="S146" s="10" t="n">
        <v>0.00030639918918581</v>
      </c>
      <c r="T146" s="10" t="n">
        <v>0.00599989385079617</v>
      </c>
      <c r="U146" s="10" t="n">
        <v>0.000373798534221111</v>
      </c>
      <c r="V146" s="10" t="n">
        <v>0.000609606323808484</v>
      </c>
      <c r="W146" s="10" t="n">
        <v>0.00469593734373236</v>
      </c>
      <c r="X146" s="10" t="n">
        <v>0.0513033080552932</v>
      </c>
      <c r="Y146" s="10" t="n">
        <v>0.0151677266548676</v>
      </c>
      <c r="Z146" s="10" t="n">
        <v>0.00320773925287567</v>
      </c>
      <c r="AA146" s="10" t="n">
        <v>0.000107789805991435</v>
      </c>
      <c r="AB146" s="10" t="n">
        <v>0.000178509859623775</v>
      </c>
      <c r="AC146" s="10" t="n">
        <v>0.00143355821481848</v>
      </c>
      <c r="AD146" s="10" t="n">
        <v>0.00050249078487236</v>
      </c>
      <c r="AE146" s="10" t="n">
        <v>0.0258619396863393</v>
      </c>
      <c r="AF146" s="10" t="n">
        <v>0.00813405447386903</v>
      </c>
      <c r="AG146" s="10" t="n">
        <v>0</v>
      </c>
      <c r="AH146" s="10" t="n">
        <v>0.000250455760894617</v>
      </c>
      <c r="AI146" s="10" t="n">
        <v>0</v>
      </c>
      <c r="AJ146" s="10" t="n">
        <v>0</v>
      </c>
      <c r="AK146" s="13" t="n">
        <f aca="false">SUM(C146:AF146)-SUM(AC146:AD146)</f>
        <v>0.303526180904598</v>
      </c>
    </row>
    <row r="147" customFormat="false" ht="15" hidden="false" customHeight="false" outlineLevel="0" collapsed="false">
      <c r="A147" s="3" t="n">
        <v>145</v>
      </c>
      <c r="B147" s="1" t="s">
        <v>163</v>
      </c>
      <c r="C147" s="9" t="n">
        <v>0.00124052883693588</v>
      </c>
      <c r="D147" s="10" t="n">
        <v>0.00685441413235614</v>
      </c>
      <c r="E147" s="10" t="n">
        <v>0.00126014328923384</v>
      </c>
      <c r="F147" s="10" t="n">
        <v>0.00499543461777391</v>
      </c>
      <c r="G147" s="10" t="n">
        <v>0.00158649728668751</v>
      </c>
      <c r="H147" s="10" t="n">
        <v>0.00148124244782926</v>
      </c>
      <c r="I147" s="10" t="n">
        <v>-0.0023104648309506</v>
      </c>
      <c r="J147" s="10" t="n">
        <v>0.00028895243725629</v>
      </c>
      <c r="K147" s="10" t="n">
        <v>-0.000450712471193692</v>
      </c>
      <c r="L147" s="10" t="n">
        <v>0.00219456723671641</v>
      </c>
      <c r="M147" s="10" t="n">
        <v>0.00581050102620627</v>
      </c>
      <c r="N147" s="10" t="n">
        <v>0.0069601948479003</v>
      </c>
      <c r="O147" s="10" t="n">
        <v>0.0083060410134344</v>
      </c>
      <c r="P147" s="10" t="n">
        <v>0.00813455699820795</v>
      </c>
      <c r="Q147" s="10" t="n">
        <v>0.00620187990371463</v>
      </c>
      <c r="R147" s="10" t="n">
        <v>0.0011602712891069</v>
      </c>
      <c r="S147" s="10" t="n">
        <v>7.50663356417336E-005</v>
      </c>
      <c r="T147" s="10" t="n">
        <v>0.00280093067818953</v>
      </c>
      <c r="U147" s="10" t="n">
        <v>0.000330147752082829</v>
      </c>
      <c r="V147" s="10" t="n">
        <v>0.000696444282222967</v>
      </c>
      <c r="W147" s="10" t="n">
        <v>0.00156827908666616</v>
      </c>
      <c r="X147" s="10" t="n">
        <v>0.00547968512339849</v>
      </c>
      <c r="Y147" s="10" t="n">
        <v>0.00149624298408079</v>
      </c>
      <c r="Z147" s="10" t="n">
        <v>0.00134010993300195</v>
      </c>
      <c r="AA147" s="10" t="n">
        <v>4.49791195508998E-005</v>
      </c>
      <c r="AB147" s="10" t="n">
        <v>0.000108249726217618</v>
      </c>
      <c r="AC147" s="10" t="n">
        <v>0.000530905995918277</v>
      </c>
      <c r="AD147" s="10" t="n">
        <v>0.000186093154658666</v>
      </c>
      <c r="AE147" s="10" t="n">
        <v>0.0027074694602323</v>
      </c>
      <c r="AF147" s="10" t="n">
        <v>0.000851548814318016</v>
      </c>
      <c r="AG147" s="10" t="n">
        <v>0</v>
      </c>
      <c r="AH147" s="10" t="n">
        <v>0.000391415542304016</v>
      </c>
      <c r="AI147" s="10" t="n">
        <v>0</v>
      </c>
      <c r="AJ147" s="10" t="n">
        <v>0</v>
      </c>
      <c r="AK147" s="13" t="n">
        <f aca="false">SUM(C147:AF147)-SUM(AC147:AD147)</f>
        <v>0.0712132013568187</v>
      </c>
    </row>
    <row r="148" customFormat="false" ht="15" hidden="false" customHeight="false" outlineLevel="0" collapsed="false">
      <c r="A148" s="3" t="n">
        <v>146</v>
      </c>
      <c r="B148" s="1" t="s">
        <v>164</v>
      </c>
      <c r="C148" s="9" t="n">
        <v>0.00748366744833597</v>
      </c>
      <c r="D148" s="10" t="n">
        <v>0.118345796624452</v>
      </c>
      <c r="E148" s="10" t="n">
        <v>0.0117329872734484</v>
      </c>
      <c r="F148" s="10" t="n">
        <v>0.0222437553737434</v>
      </c>
      <c r="G148" s="10" t="n">
        <v>0.0137415530558841</v>
      </c>
      <c r="H148" s="10" t="n">
        <v>0.0273319255526839</v>
      </c>
      <c r="I148" s="10" t="n">
        <v>-0.0102880767003622</v>
      </c>
      <c r="J148" s="10" t="n">
        <v>0.00533175815676182</v>
      </c>
      <c r="K148" s="10" t="n">
        <v>-0.00200694008033989</v>
      </c>
      <c r="L148" s="10" t="n">
        <v>0.0582651111283463</v>
      </c>
      <c r="M148" s="10" t="n">
        <v>0.0340006672502659</v>
      </c>
      <c r="N148" s="10" t="n">
        <v>0.108342881818161</v>
      </c>
      <c r="O148" s="10" t="n">
        <v>0.0145314786803953</v>
      </c>
      <c r="P148" s="10" t="n">
        <v>0.049622008279645</v>
      </c>
      <c r="Q148" s="10" t="n">
        <v>0.0156233541019581</v>
      </c>
      <c r="R148" s="10" t="n">
        <v>0.00422862494921601</v>
      </c>
      <c r="S148" s="10" t="n">
        <v>0.000799914080901547</v>
      </c>
      <c r="T148" s="10" t="n">
        <v>0.0120182595941573</v>
      </c>
      <c r="U148" s="10" t="n">
        <v>0.00096947890705182</v>
      </c>
      <c r="V148" s="10" t="n">
        <v>0.00148604947248922</v>
      </c>
      <c r="W148" s="10" t="n">
        <v>0.00888503052892031</v>
      </c>
      <c r="X148" s="10" t="n">
        <v>0.169763082516942</v>
      </c>
      <c r="Y148" s="10" t="n">
        <v>0.00782845606726911</v>
      </c>
      <c r="Z148" s="10" t="n">
        <v>0.00552978117601843</v>
      </c>
      <c r="AA148" s="10" t="n">
        <v>0.000185643396142355</v>
      </c>
      <c r="AB148" s="10" t="n">
        <v>0.000529733814759356</v>
      </c>
      <c r="AC148" s="10" t="n">
        <v>0.0311107547472848</v>
      </c>
      <c r="AD148" s="10" t="n">
        <v>0.0109049408732341</v>
      </c>
      <c r="AE148" s="10" t="n">
        <v>0.0856051053160042</v>
      </c>
      <c r="AF148" s="10" t="n">
        <v>0.0269243760648579</v>
      </c>
      <c r="AG148" s="10" t="n">
        <v>0</v>
      </c>
      <c r="AH148" s="10" t="n">
        <v>0.00174503876844267</v>
      </c>
      <c r="AI148" s="10" t="n">
        <v>0</v>
      </c>
      <c r="AJ148" s="10" t="n">
        <v>0</v>
      </c>
      <c r="AK148" s="13" t="n">
        <f aca="false">SUM(C148:AF148)-SUM(AC148:AD148)</f>
        <v>0.799055463848108</v>
      </c>
    </row>
    <row r="149" customFormat="false" ht="15" hidden="false" customHeight="false" outlineLevel="0" collapsed="false">
      <c r="A149" s="3" t="n">
        <v>147</v>
      </c>
      <c r="B149" s="1" t="s">
        <v>165</v>
      </c>
      <c r="C149" s="9" t="n">
        <v>0.0108645679832293</v>
      </c>
      <c r="D149" s="10" t="n">
        <v>0.164752909814718</v>
      </c>
      <c r="E149" s="10" t="n">
        <v>0.0186151795538258</v>
      </c>
      <c r="F149" s="10" t="n">
        <v>0.0327130122181081</v>
      </c>
      <c r="G149" s="10" t="n">
        <v>0.0195280346900711</v>
      </c>
      <c r="H149" s="10" t="n">
        <v>0.0386953412053353</v>
      </c>
      <c r="I149" s="10" t="n">
        <v>-0.0151302679401452</v>
      </c>
      <c r="J149" s="10" t="n">
        <v>0.00754846930570424</v>
      </c>
      <c r="K149" s="10" t="n">
        <v>-0.00295152748562712</v>
      </c>
      <c r="L149" s="10" t="n">
        <v>0.081833515497719</v>
      </c>
      <c r="M149" s="10" t="n">
        <v>0.110683764439465</v>
      </c>
      <c r="N149" s="10" t="n">
        <v>0.153484443311295</v>
      </c>
      <c r="O149" s="10" t="n">
        <v>0.0298969290976072</v>
      </c>
      <c r="P149" s="10" t="n">
        <v>0.147742557664956</v>
      </c>
      <c r="Q149" s="10" t="n">
        <v>0.0163206352253618</v>
      </c>
      <c r="R149" s="10" t="n">
        <v>0.00500026570028888</v>
      </c>
      <c r="S149" s="10" t="n">
        <v>0.00131465771419679</v>
      </c>
      <c r="T149" s="10" t="n">
        <v>0.0219986308810453</v>
      </c>
      <c r="U149" s="10" t="n">
        <v>0.00115533381633205</v>
      </c>
      <c r="V149" s="10" t="n">
        <v>0.00173556891659781</v>
      </c>
      <c r="W149" s="10" t="n">
        <v>0.0124694206116426</v>
      </c>
      <c r="X149" s="10" t="n">
        <v>0.239101135010598</v>
      </c>
      <c r="Y149" s="10" t="n">
        <v>0.006532220220329</v>
      </c>
      <c r="Z149" s="10" t="n">
        <v>0.00575719620942269</v>
      </c>
      <c r="AA149" s="10" t="n">
        <v>0.000193350898549116</v>
      </c>
      <c r="AB149" s="10" t="n">
        <v>0.000693529814656164</v>
      </c>
      <c r="AC149" s="10" t="n">
        <v>0.0454715025086152</v>
      </c>
      <c r="AD149" s="10" t="n">
        <v>0.015938669771965</v>
      </c>
      <c r="AE149" s="10" t="n">
        <v>0.12058508773674</v>
      </c>
      <c r="AF149" s="10" t="n">
        <v>0.0379262222510331</v>
      </c>
      <c r="AG149" s="10" t="n">
        <v>0</v>
      </c>
      <c r="AH149" s="10" t="n">
        <v>0.00255753185638883</v>
      </c>
      <c r="AI149" s="10" t="n">
        <v>0</v>
      </c>
      <c r="AJ149" s="10" t="n">
        <v>0</v>
      </c>
      <c r="AK149" s="13" t="n">
        <f aca="false">SUM(C149:AF149)-SUM(AC149:AD149)</f>
        <v>1.26906018436306</v>
      </c>
    </row>
    <row r="150" customFormat="false" ht="15" hidden="false" customHeight="false" outlineLevel="0" collapsed="false">
      <c r="A150" s="3" t="n">
        <v>148</v>
      </c>
      <c r="B150" s="1" t="s">
        <v>166</v>
      </c>
      <c r="C150" s="9" t="n">
        <v>0.0011789883011941</v>
      </c>
      <c r="D150" s="10" t="n">
        <v>0.0178832296792921</v>
      </c>
      <c r="E150" s="10" t="n">
        <v>0.00197572587886407</v>
      </c>
      <c r="F150" s="10" t="n">
        <v>0.00371293745012592</v>
      </c>
      <c r="G150" s="10" t="n">
        <v>0.0021505192289739</v>
      </c>
      <c r="H150" s="10" t="n">
        <v>0.00381586097103683</v>
      </c>
      <c r="I150" s="10" t="n">
        <v>-0.00171729029692679</v>
      </c>
      <c r="J150" s="10" t="n">
        <v>0.000744376674749021</v>
      </c>
      <c r="K150" s="10" t="n">
        <v>-0.000334999322697491</v>
      </c>
      <c r="L150" s="10" t="n">
        <v>0.00878852188624663</v>
      </c>
      <c r="M150" s="10" t="n">
        <v>0.0123890683132928</v>
      </c>
      <c r="N150" s="10" t="n">
        <v>0.0332723819702795</v>
      </c>
      <c r="O150" s="10" t="n">
        <v>0.0117063506581043</v>
      </c>
      <c r="P150" s="10" t="n">
        <v>0.325875379437828</v>
      </c>
      <c r="Q150" s="10" t="n">
        <v>0.014749870579082</v>
      </c>
      <c r="R150" s="10" t="n">
        <v>0.00235953562094921</v>
      </c>
      <c r="S150" s="10" t="n">
        <v>0.00152015629246302</v>
      </c>
      <c r="T150" s="10" t="n">
        <v>0.046634086697152</v>
      </c>
      <c r="U150" s="10" t="n">
        <v>0.000730339894947432</v>
      </c>
      <c r="V150" s="10" t="n">
        <v>0.00103547029556586</v>
      </c>
      <c r="W150" s="10" t="n">
        <v>0.336481946117814</v>
      </c>
      <c r="X150" s="10" t="n">
        <v>0.0233431431903019</v>
      </c>
      <c r="Y150" s="10" t="n">
        <v>0.00709927899609419</v>
      </c>
      <c r="Z150" s="10" t="n">
        <v>0.0026422602090683</v>
      </c>
      <c r="AA150" s="10" t="n">
        <v>8.86784199053764E-005</v>
      </c>
      <c r="AB150" s="10" t="n">
        <v>0.000183918112108425</v>
      </c>
      <c r="AC150" s="10" t="n">
        <v>0.00242983241071678</v>
      </c>
      <c r="AD150" s="10" t="n">
        <v>0.000851704787812869</v>
      </c>
      <c r="AE150" s="10" t="n">
        <v>0.0115923192922103</v>
      </c>
      <c r="AF150" s="10" t="n">
        <v>0.00364599708084265</v>
      </c>
      <c r="AG150" s="10" t="n">
        <v>0</v>
      </c>
      <c r="AH150" s="10" t="n">
        <v>0.000385906014606764</v>
      </c>
      <c r="AI150" s="10" t="n">
        <v>0</v>
      </c>
      <c r="AJ150" s="10" t="n">
        <v>0</v>
      </c>
      <c r="AK150" s="13" t="n">
        <f aca="false">SUM(C150:AF150)-SUM(AC150:AD150)</f>
        <v>0.873548051628867</v>
      </c>
    </row>
    <row r="151" customFormat="false" ht="15" hidden="false" customHeight="false" outlineLevel="0" collapsed="false">
      <c r="A151" s="3" t="n">
        <v>149</v>
      </c>
      <c r="B151" s="1" t="s">
        <v>167</v>
      </c>
      <c r="C151" s="9" t="n">
        <v>0.00165022705471571</v>
      </c>
      <c r="D151" s="10" t="n">
        <v>0.0280339993824638</v>
      </c>
      <c r="E151" s="10" t="n">
        <v>0.00214654309350999</v>
      </c>
      <c r="F151" s="10" t="n">
        <v>0.00486010702678982</v>
      </c>
      <c r="G151" s="10" t="n">
        <v>0.0031919218065959</v>
      </c>
      <c r="H151" s="10" t="n">
        <v>0.00611838529721682</v>
      </c>
      <c r="I151" s="10" t="n">
        <v>-0.00224787375258606</v>
      </c>
      <c r="J151" s="10" t="n">
        <v>0.00119354015697749</v>
      </c>
      <c r="K151" s="10" t="n">
        <v>-0.00043850255601712</v>
      </c>
      <c r="L151" s="10" t="n">
        <v>0.0141623271735897</v>
      </c>
      <c r="M151" s="10" t="n">
        <v>0.0230975002220789</v>
      </c>
      <c r="N151" s="10" t="n">
        <v>0.0565223722923989</v>
      </c>
      <c r="O151" s="10" t="n">
        <v>0.00820533565002586</v>
      </c>
      <c r="P151" s="10" t="n">
        <v>1.10111368600211</v>
      </c>
      <c r="Q151" s="10" t="n">
        <v>0.0233798769430811</v>
      </c>
      <c r="R151" s="10" t="n">
        <v>0.00372645807480428</v>
      </c>
      <c r="S151" s="10" t="n">
        <v>0.00239132019052303</v>
      </c>
      <c r="T151" s="10" t="n">
        <v>0.0725194042276048</v>
      </c>
      <c r="U151" s="10" t="n">
        <v>0.00088938118783151</v>
      </c>
      <c r="V151" s="10" t="n">
        <v>0.00147433837035364</v>
      </c>
      <c r="W151" s="10" t="n">
        <v>0.00718725193140127</v>
      </c>
      <c r="X151" s="10" t="n">
        <v>0.0385768360108813</v>
      </c>
      <c r="Y151" s="10" t="n">
        <v>0.00683784011081888</v>
      </c>
      <c r="Z151" s="10" t="n">
        <v>0.00398399705296395</v>
      </c>
      <c r="AA151" s="10" t="n">
        <v>0.000133816895014874</v>
      </c>
      <c r="AB151" s="10" t="n">
        <v>0.000216821689593047</v>
      </c>
      <c r="AC151" s="10" t="n">
        <v>0.00584214751091579</v>
      </c>
      <c r="AD151" s="10" t="n">
        <v>0.00204778938012775</v>
      </c>
      <c r="AE151" s="10" t="n">
        <v>0.0192178332159105</v>
      </c>
      <c r="AF151" s="10" t="n">
        <v>0.00604436110144188</v>
      </c>
      <c r="AG151" s="10" t="n">
        <v>0</v>
      </c>
      <c r="AH151" s="10" t="n">
        <v>0.000465760492601513</v>
      </c>
      <c r="AI151" s="10" t="n">
        <v>0</v>
      </c>
      <c r="AJ151" s="10" t="n">
        <v>0</v>
      </c>
      <c r="AK151" s="13" t="n">
        <f aca="false">SUM(C151:AF151)-SUM(AC151:AD151)</f>
        <v>1.43418910585209</v>
      </c>
    </row>
    <row r="152" customFormat="false" ht="15" hidden="false" customHeight="false" outlineLevel="0" collapsed="false">
      <c r="A152" s="3" t="n">
        <v>150</v>
      </c>
      <c r="B152" s="1" t="s">
        <v>168</v>
      </c>
      <c r="C152" s="9" t="n">
        <v>0.00495609613859352</v>
      </c>
      <c r="D152" s="10" t="n">
        <v>0.0531023922641391</v>
      </c>
      <c r="E152" s="10" t="n">
        <v>0.0098360019505724</v>
      </c>
      <c r="F152" s="10" t="n">
        <v>0.0172634172266294</v>
      </c>
      <c r="G152" s="10" t="n">
        <v>0.00807977069071015</v>
      </c>
      <c r="H152" s="10" t="n">
        <v>0.0122240206993318</v>
      </c>
      <c r="I152" s="10" t="n">
        <v>-0.00798459421773562</v>
      </c>
      <c r="J152" s="10" t="n">
        <v>0.00238459313620104</v>
      </c>
      <c r="K152" s="10" t="n">
        <v>-0.00155758968634629</v>
      </c>
      <c r="L152" s="10" t="n">
        <v>0.0280133220876215</v>
      </c>
      <c r="M152" s="10" t="n">
        <v>0.047441686325798</v>
      </c>
      <c r="N152" s="10" t="n">
        <v>0.14335565649268</v>
      </c>
      <c r="O152" s="10" t="n">
        <v>0.0175743438578089</v>
      </c>
      <c r="P152" s="10" t="n">
        <v>0.786455435398011</v>
      </c>
      <c r="Q152" s="10" t="n">
        <v>2.23554298685917</v>
      </c>
      <c r="R152" s="10" t="n">
        <v>0.00765415380657089</v>
      </c>
      <c r="S152" s="10" t="n">
        <v>0.00977479316144543</v>
      </c>
      <c r="T152" s="10" t="n">
        <v>0.303269397824835</v>
      </c>
      <c r="U152" s="10" t="n">
        <v>0.00341740241249503</v>
      </c>
      <c r="V152" s="10" t="n">
        <v>0.00517752211296914</v>
      </c>
      <c r="W152" s="10" t="n">
        <v>0.033785513925231</v>
      </c>
      <c r="X152" s="10" t="n">
        <v>0.069746957184462</v>
      </c>
      <c r="Y152" s="10" t="n">
        <v>0.0128038755897674</v>
      </c>
      <c r="Z152" s="10" t="n">
        <v>0.00613328643148276</v>
      </c>
      <c r="AA152" s="10" t="n">
        <v>0.000205802422066845</v>
      </c>
      <c r="AB152" s="10" t="n">
        <v>0.00081124020722304</v>
      </c>
      <c r="AC152" s="10" t="n">
        <v>0.0044580923887928</v>
      </c>
      <c r="AD152" s="10" t="n">
        <v>0.00156265041790552</v>
      </c>
      <c r="AE152" s="10" t="n">
        <v>0.0341190389891212</v>
      </c>
      <c r="AF152" s="10" t="n">
        <v>0.010731063682751</v>
      </c>
      <c r="AG152" s="10" t="n">
        <v>0</v>
      </c>
      <c r="AH152" s="10" t="n">
        <v>0.00185803854461676</v>
      </c>
      <c r="AI152" s="10" t="n">
        <v>0</v>
      </c>
      <c r="AJ152" s="10" t="n">
        <v>0</v>
      </c>
      <c r="AK152" s="13" t="n">
        <f aca="false">SUM(C152:AF152)-SUM(AC152:AD152)</f>
        <v>3.8543175869736</v>
      </c>
    </row>
    <row r="153" customFormat="false" ht="15" hidden="false" customHeight="false" outlineLevel="0" collapsed="false">
      <c r="A153" s="3" t="n">
        <v>151</v>
      </c>
      <c r="B153" s="1" t="s">
        <v>169</v>
      </c>
      <c r="C153" s="9" t="n">
        <v>0.00497503127184918</v>
      </c>
      <c r="D153" s="10" t="n">
        <v>0.0547792686921644</v>
      </c>
      <c r="E153" s="10" t="n">
        <v>0.010000494247312</v>
      </c>
      <c r="F153" s="10" t="n">
        <v>0.0172681998550753</v>
      </c>
      <c r="G153" s="10" t="n">
        <v>0.00819071785467213</v>
      </c>
      <c r="H153" s="10" t="n">
        <v>0.0124265319946507</v>
      </c>
      <c r="I153" s="10" t="n">
        <v>-0.00798680625646086</v>
      </c>
      <c r="J153" s="10" t="n">
        <v>0.0024240978995435</v>
      </c>
      <c r="K153" s="10" t="n">
        <v>-0.00155802119840693</v>
      </c>
      <c r="L153" s="10" t="n">
        <v>0.028962980538576</v>
      </c>
      <c r="M153" s="10" t="n">
        <v>0.0497655475534792</v>
      </c>
      <c r="N153" s="10" t="n">
        <v>0.143570973495266</v>
      </c>
      <c r="O153" s="10" t="n">
        <v>0.0166005899621855</v>
      </c>
      <c r="P153" s="10" t="n">
        <v>2.43677323422799</v>
      </c>
      <c r="Q153" s="10" t="n">
        <v>0.862726070593939</v>
      </c>
      <c r="R153" s="10" t="n">
        <v>0.00754255513425735</v>
      </c>
      <c r="S153" s="10" t="n">
        <v>0.00867628160823155</v>
      </c>
      <c r="T153" s="10" t="n">
        <v>0.27042678772375</v>
      </c>
      <c r="U153" s="10" t="n">
        <v>0.00387783221767054</v>
      </c>
      <c r="V153" s="10" t="n">
        <v>0.00508113830771853</v>
      </c>
      <c r="W153" s="10" t="n">
        <v>0.0334392506545861</v>
      </c>
      <c r="X153" s="10" t="n">
        <v>0.0710480782049665</v>
      </c>
      <c r="Y153" s="10" t="n">
        <v>0.0124705161614722</v>
      </c>
      <c r="Z153" s="10" t="n">
        <v>0.00609007263285325</v>
      </c>
      <c r="AA153" s="10" t="n">
        <v>0.000204299125418805</v>
      </c>
      <c r="AB153" s="10" t="n">
        <v>0.00110500570959528</v>
      </c>
      <c r="AC153" s="10" t="n">
        <v>0.00449944546768899</v>
      </c>
      <c r="AD153" s="10" t="n">
        <v>0.00157714549794945</v>
      </c>
      <c r="AE153" s="10" t="n">
        <v>0.034788109044216</v>
      </c>
      <c r="AF153" s="10" t="n">
        <v>0.0109414984893038</v>
      </c>
      <c r="AG153" s="10" t="n">
        <v>0</v>
      </c>
      <c r="AH153" s="10" t="n">
        <v>0.00190496196622005</v>
      </c>
      <c r="AI153" s="10" t="n">
        <v>0</v>
      </c>
      <c r="AJ153" s="10" t="n">
        <v>0</v>
      </c>
      <c r="AK153" s="13" t="n">
        <f aca="false">SUM(C153:AF153)-SUM(AC153:AD153)</f>
        <v>4.10461033574588</v>
      </c>
    </row>
    <row r="154" customFormat="false" ht="15" hidden="false" customHeight="false" outlineLevel="0" collapsed="false">
      <c r="A154" s="3" t="n">
        <v>152</v>
      </c>
      <c r="B154" s="1" t="s">
        <v>170</v>
      </c>
      <c r="C154" s="9" t="n">
        <v>0.00437089748748894</v>
      </c>
      <c r="D154" s="10" t="n">
        <v>0.0255402404591012</v>
      </c>
      <c r="E154" s="10" t="n">
        <v>0.00517798951902063</v>
      </c>
      <c r="F154" s="10" t="n">
        <v>0.0168726556885573</v>
      </c>
      <c r="G154" s="10" t="n">
        <v>0.00540553460298891</v>
      </c>
      <c r="H154" s="10" t="n">
        <v>0.00684631518131452</v>
      </c>
      <c r="I154" s="10" t="n">
        <v>-0.00780386103632407</v>
      </c>
      <c r="J154" s="10" t="n">
        <v>0.001335540620487</v>
      </c>
      <c r="K154" s="10" t="n">
        <v>-0.00152233327485303</v>
      </c>
      <c r="L154" s="10" t="n">
        <v>0.0120871374146993</v>
      </c>
      <c r="M154" s="10" t="n">
        <v>0.627326143476154</v>
      </c>
      <c r="N154" s="10" t="n">
        <v>12.3285144882841</v>
      </c>
      <c r="O154" s="10" t="n">
        <v>0.0130063634778168</v>
      </c>
      <c r="P154" s="10" t="n">
        <v>0.055183639166904</v>
      </c>
      <c r="Q154" s="10" t="n">
        <v>0.0245385872324538</v>
      </c>
      <c r="R154" s="10" t="n">
        <v>0.00774344163849268</v>
      </c>
      <c r="S154" s="10" t="n">
        <v>0.00315607820805946</v>
      </c>
      <c r="T154" s="10" t="n">
        <v>0.0967580394412158</v>
      </c>
      <c r="U154" s="10" t="n">
        <v>0.000990642842080231</v>
      </c>
      <c r="V154" s="10" t="n">
        <v>0.00206503013192198</v>
      </c>
      <c r="W154" s="10" t="n">
        <v>0.00845849566765503</v>
      </c>
      <c r="X154" s="10" t="n">
        <v>0.0322651215525955</v>
      </c>
      <c r="Y154" s="10" t="n">
        <v>0.00763337033950806</v>
      </c>
      <c r="Z154" s="10" t="n">
        <v>0.005018590780159</v>
      </c>
      <c r="AA154" s="10" t="n">
        <v>0.000168078619111988</v>
      </c>
      <c r="AB154" s="10" t="n">
        <v>0.00014786052429822</v>
      </c>
      <c r="AC154" s="10" t="n">
        <v>0.00690154210306574</v>
      </c>
      <c r="AD154" s="10" t="n">
        <v>0.00241912834257537</v>
      </c>
      <c r="AE154" s="10" t="n">
        <v>0.015951404936372</v>
      </c>
      <c r="AF154" s="10" t="n">
        <v>0.00501700948423945</v>
      </c>
      <c r="AG154" s="10" t="n">
        <v>0</v>
      </c>
      <c r="AH154" s="10" t="n">
        <v>0.00131971044946783</v>
      </c>
      <c r="AI154" s="10" t="n">
        <v>0</v>
      </c>
      <c r="AJ154" s="10" t="n">
        <v>0</v>
      </c>
      <c r="AK154" s="13" t="n">
        <f aca="false">SUM(C154:AF154)-SUM(AC154:AD154)</f>
        <v>13.3022525024656</v>
      </c>
    </row>
    <row r="155" customFormat="false" ht="15" hidden="false" customHeight="false" outlineLevel="0" collapsed="false">
      <c r="A155" s="3" t="n">
        <v>153</v>
      </c>
      <c r="B155" s="1" t="s">
        <v>171</v>
      </c>
      <c r="C155" s="9" t="n">
        <v>0.00751112521608472</v>
      </c>
      <c r="D155" s="10" t="n">
        <v>0.0285064977491139</v>
      </c>
      <c r="E155" s="10" t="n">
        <v>0.00906943628423062</v>
      </c>
      <c r="F155" s="10" t="n">
        <v>0.0302051266252642</v>
      </c>
      <c r="G155" s="10" t="n">
        <v>0.00840581194281504</v>
      </c>
      <c r="H155" s="10" t="n">
        <v>0.00893273570419484</v>
      </c>
      <c r="I155" s="10" t="n">
        <v>-0.0139703325379888</v>
      </c>
      <c r="J155" s="10" t="n">
        <v>0.00174254778944257</v>
      </c>
      <c r="K155" s="10" t="n">
        <v>-0.00272525381786658</v>
      </c>
      <c r="L155" s="10" t="n">
        <v>0.0128848450896035</v>
      </c>
      <c r="M155" s="10" t="n">
        <v>1.14505675449465</v>
      </c>
      <c r="N155" s="10" t="n">
        <v>1.58012116507157</v>
      </c>
      <c r="O155" s="10" t="n">
        <v>0.00750930188523229</v>
      </c>
      <c r="P155" s="10" t="n">
        <v>0.221175878652058</v>
      </c>
      <c r="Q155" s="10" t="n">
        <v>0.0154620569827096</v>
      </c>
      <c r="R155" s="10" t="n">
        <v>0.00564287452285521</v>
      </c>
      <c r="S155" s="10" t="n">
        <v>0.00233600957117785</v>
      </c>
      <c r="T155" s="10" t="n">
        <v>0.0721825800379159</v>
      </c>
      <c r="U155" s="10" t="n">
        <v>0.00126060253388865</v>
      </c>
      <c r="V155" s="10" t="n">
        <v>0.00218078786987893</v>
      </c>
      <c r="W155" s="10" t="n">
        <v>0.00794841223669301</v>
      </c>
      <c r="X155" s="10" t="n">
        <v>0.0339786207913666</v>
      </c>
      <c r="Y155" s="10" t="n">
        <v>0.015027014474219</v>
      </c>
      <c r="Z155" s="10" t="n">
        <v>0.0059709663969445</v>
      </c>
      <c r="AA155" s="10" t="n">
        <v>0.000199997783305986</v>
      </c>
      <c r="AB155" s="10" t="n">
        <v>0.000167148813300978</v>
      </c>
      <c r="AC155" s="10" t="n">
        <v>0.00624994300572096</v>
      </c>
      <c r="AD155" s="10" t="n">
        <v>0.00219072984542166</v>
      </c>
      <c r="AE155" s="10" t="n">
        <v>0.0167996527898676</v>
      </c>
      <c r="AF155" s="10" t="n">
        <v>0.00528379899544228</v>
      </c>
      <c r="AG155" s="10" t="n">
        <v>0</v>
      </c>
      <c r="AH155" s="10" t="n">
        <v>0.00234392310158832</v>
      </c>
      <c r="AI155" s="10" t="n">
        <v>0</v>
      </c>
      <c r="AJ155" s="10" t="n">
        <v>0</v>
      </c>
      <c r="AK155" s="13" t="n">
        <f aca="false">SUM(C155:AF155)-SUM(AC155:AD155)</f>
        <v>3.22886616394797</v>
      </c>
    </row>
    <row r="156" customFormat="false" ht="15" hidden="false" customHeight="false" outlineLevel="0" collapsed="false">
      <c r="A156" s="3" t="n">
        <v>154</v>
      </c>
      <c r="B156" s="1" t="s">
        <v>172</v>
      </c>
      <c r="C156" s="9" t="n">
        <v>0.00252404601406569</v>
      </c>
      <c r="D156" s="10" t="n">
        <v>0.0188095051418397</v>
      </c>
      <c r="E156" s="10" t="n">
        <v>0.00282399116231475</v>
      </c>
      <c r="F156" s="10" t="n">
        <v>0.00943903708903032</v>
      </c>
      <c r="G156" s="10" t="n">
        <v>0.00340663807377598</v>
      </c>
      <c r="H156" s="10" t="n">
        <v>0.00467080051122616</v>
      </c>
      <c r="I156" s="10" t="n">
        <v>-0.00436569886324753</v>
      </c>
      <c r="J156" s="10" t="n">
        <v>0.000911153466898415</v>
      </c>
      <c r="K156" s="10" t="n">
        <v>-0.000851635955147699</v>
      </c>
      <c r="L156" s="10" t="n">
        <v>0.00876760860182254</v>
      </c>
      <c r="M156" s="10" t="n">
        <v>0.0806502976426805</v>
      </c>
      <c r="N156" s="10" t="n">
        <v>0.118894149987657</v>
      </c>
      <c r="O156" s="10" t="n">
        <v>0.0172100959274648</v>
      </c>
      <c r="P156" s="10" t="n">
        <v>0.0800793602964593</v>
      </c>
      <c r="Q156" s="10" t="n">
        <v>0.0216245488824664</v>
      </c>
      <c r="R156" s="10" t="n">
        <v>0.00359989036764515</v>
      </c>
      <c r="S156" s="10" t="n">
        <v>0.00049061418011208</v>
      </c>
      <c r="T156" s="10" t="n">
        <v>0.0149059460715471</v>
      </c>
      <c r="U156" s="10" t="n">
        <v>0.000706558999232581</v>
      </c>
      <c r="V156" s="10" t="n">
        <v>0.000989427483404412</v>
      </c>
      <c r="W156" s="10" t="n">
        <v>0.00472554237842043</v>
      </c>
      <c r="X156" s="10" t="n">
        <v>0.0237763563770612</v>
      </c>
      <c r="Y156" s="10" t="n">
        <v>0.00566703567543196</v>
      </c>
      <c r="Z156" s="10" t="n">
        <v>0.00385240380233875</v>
      </c>
      <c r="AA156" s="10" t="n">
        <v>0.000128782720473713</v>
      </c>
      <c r="AB156" s="10" t="n">
        <v>0.000111920276106927</v>
      </c>
      <c r="AC156" s="10" t="n">
        <v>0.00284612632504105</v>
      </c>
      <c r="AD156" s="10" t="n">
        <v>0.000997624118876017</v>
      </c>
      <c r="AE156" s="10" t="n">
        <v>0.0118752474491154</v>
      </c>
      <c r="AF156" s="10" t="n">
        <v>0.00373498317656355</v>
      </c>
      <c r="AG156" s="10" t="n">
        <v>0</v>
      </c>
      <c r="AH156" s="10" t="n">
        <v>0.000744645473765991</v>
      </c>
      <c r="AI156" s="10" t="n">
        <v>0</v>
      </c>
      <c r="AJ156" s="10" t="n">
        <v>0</v>
      </c>
      <c r="AK156" s="13" t="n">
        <f aca="false">SUM(C156:AF156)-SUM(AC156:AD156)</f>
        <v>0.43915860693676</v>
      </c>
    </row>
    <row r="157" customFormat="false" ht="15" hidden="false" customHeight="false" outlineLevel="0" collapsed="false">
      <c r="A157" s="3" t="n">
        <v>155</v>
      </c>
      <c r="B157" s="1" t="s">
        <v>173</v>
      </c>
      <c r="C157" s="9" t="n">
        <v>0.00207980620836393</v>
      </c>
      <c r="D157" s="10" t="n">
        <v>0.0367785135723953</v>
      </c>
      <c r="E157" s="10" t="n">
        <v>0.00240711029017236</v>
      </c>
      <c r="F157" s="10" t="n">
        <v>0.00602690201531155</v>
      </c>
      <c r="G157" s="10" t="n">
        <v>0.00404026684994677</v>
      </c>
      <c r="H157" s="10" t="n">
        <v>0.00792746537885144</v>
      </c>
      <c r="I157" s="10" t="n">
        <v>-0.00278753426106655</v>
      </c>
      <c r="J157" s="10" t="n">
        <v>0.00154644531409488</v>
      </c>
      <c r="K157" s="10" t="n">
        <v>-0.000543776489696867</v>
      </c>
      <c r="L157" s="10" t="n">
        <v>0.0182825721194857</v>
      </c>
      <c r="M157" s="10" t="n">
        <v>0.0305118763698955</v>
      </c>
      <c r="N157" s="10" t="n">
        <v>0.0633735714764255</v>
      </c>
      <c r="O157" s="10" t="n">
        <v>0.0145886337693998</v>
      </c>
      <c r="P157" s="10" t="n">
        <v>0.0258915659804569</v>
      </c>
      <c r="Q157" s="10" t="n">
        <v>0.0282923568263429</v>
      </c>
      <c r="R157" s="10" t="n">
        <v>3.52939067764927</v>
      </c>
      <c r="S157" s="10" t="n">
        <v>0.00352024393935559</v>
      </c>
      <c r="T157" s="10" t="n">
        <v>0.106500935159743</v>
      </c>
      <c r="U157" s="10" t="n">
        <v>0.000991074131751745</v>
      </c>
      <c r="V157" s="10" t="n">
        <v>0.00208098844810822</v>
      </c>
      <c r="W157" s="10" t="n">
        <v>0.01236954733044</v>
      </c>
      <c r="X157" s="10" t="n">
        <v>0.0503807865989282</v>
      </c>
      <c r="Y157" s="10" t="n">
        <v>0.0131930719110896</v>
      </c>
      <c r="Z157" s="10" t="n">
        <v>0.00668540855975575</v>
      </c>
      <c r="AA157" s="10" t="n">
        <v>0.000224474983993512</v>
      </c>
      <c r="AB157" s="10" t="n">
        <v>0.000197418491033351</v>
      </c>
      <c r="AC157" s="10" t="n">
        <v>0.00562618956552015</v>
      </c>
      <c r="AD157" s="10" t="n">
        <v>0.0019720918072217</v>
      </c>
      <c r="AE157" s="10" t="n">
        <v>0.0251079270518712</v>
      </c>
      <c r="AF157" s="10" t="n">
        <v>0.00789690366781449</v>
      </c>
      <c r="AG157" s="10" t="n">
        <v>0</v>
      </c>
      <c r="AH157" s="10" t="n">
        <v>0.00049567429060188</v>
      </c>
      <c r="AI157" s="10" t="n">
        <v>0</v>
      </c>
      <c r="AJ157" s="10" t="n">
        <v>0</v>
      </c>
      <c r="AK157" s="13" t="n">
        <f aca="false">SUM(C157:AF157)-SUM(AC157:AD157)</f>
        <v>3.99695523334354</v>
      </c>
    </row>
    <row r="158" customFormat="false" ht="15" hidden="false" customHeight="false" outlineLevel="0" collapsed="false">
      <c r="A158" s="3" t="n">
        <v>156</v>
      </c>
      <c r="B158" s="1" t="s">
        <v>174</v>
      </c>
      <c r="C158" s="9" t="n">
        <v>0.00133294340282059</v>
      </c>
      <c r="D158" s="10" t="n">
        <v>0.0279586868313961</v>
      </c>
      <c r="E158" s="10" t="n">
        <v>0.00166979820879809</v>
      </c>
      <c r="F158" s="10" t="n">
        <v>0.00365329183519372</v>
      </c>
      <c r="G158" s="10" t="n">
        <v>0.00276767841835874</v>
      </c>
      <c r="H158" s="10" t="n">
        <v>0.00557705853333252</v>
      </c>
      <c r="I158" s="10" t="n">
        <v>-0.00168970328875518</v>
      </c>
      <c r="J158" s="10" t="n">
        <v>0.00108794117957466</v>
      </c>
      <c r="K158" s="10" t="n">
        <v>-0.000329617804459556</v>
      </c>
      <c r="L158" s="10" t="n">
        <v>0.0130478629277723</v>
      </c>
      <c r="M158" s="10" t="n">
        <v>0.0141696837248585</v>
      </c>
      <c r="N158" s="10" t="n">
        <v>0.0397506270402978</v>
      </c>
      <c r="O158" s="10" t="n">
        <v>0.0111341101165311</v>
      </c>
      <c r="P158" s="10" t="n">
        <v>0.262580543384318</v>
      </c>
      <c r="Q158" s="10" t="n">
        <v>0.032065548862481</v>
      </c>
      <c r="R158" s="10" t="n">
        <v>0.0122163773303367</v>
      </c>
      <c r="S158" s="10" t="n">
        <v>0.000831895049284545</v>
      </c>
      <c r="T158" s="10" t="n">
        <v>0.0248022669980823</v>
      </c>
      <c r="U158" s="10" t="n">
        <v>0.000823048942305944</v>
      </c>
      <c r="V158" s="10" t="n">
        <v>0.00141153917229202</v>
      </c>
      <c r="W158" s="10" t="n">
        <v>0.00669224790280024</v>
      </c>
      <c r="X158" s="10" t="n">
        <v>0.0357978665295167</v>
      </c>
      <c r="Y158" s="10" t="n">
        <v>0.00806066456461716</v>
      </c>
      <c r="Z158" s="10" t="n">
        <v>0.0120023702895429</v>
      </c>
      <c r="AA158" s="10" t="n">
        <v>0.000403574356241856</v>
      </c>
      <c r="AB158" s="10" t="n">
        <v>0.000219030411148516</v>
      </c>
      <c r="AC158" s="10" t="n">
        <v>0.00561688981284551</v>
      </c>
      <c r="AD158" s="10" t="n">
        <v>0.00196883205817748</v>
      </c>
      <c r="AE158" s="10" t="n">
        <v>0.0179193504270616</v>
      </c>
      <c r="AF158" s="10" t="n">
        <v>0.00563596444341947</v>
      </c>
      <c r="AG158" s="10" t="n">
        <v>0</v>
      </c>
      <c r="AH158" s="10" t="n">
        <v>0.000353204372341547</v>
      </c>
      <c r="AI158" s="10" t="n">
        <v>0</v>
      </c>
      <c r="AJ158" s="10" t="n">
        <v>0</v>
      </c>
      <c r="AK158" s="13" t="n">
        <f aca="false">SUM(C158:AF158)-SUM(AC158:AD158)</f>
        <v>0.541592649789168</v>
      </c>
    </row>
    <row r="159" customFormat="false" ht="15" hidden="false" customHeight="false" outlineLevel="0" collapsed="false">
      <c r="A159" s="3" t="n">
        <v>157</v>
      </c>
      <c r="B159" s="1" t="s">
        <v>175</v>
      </c>
      <c r="C159" s="9" t="n">
        <v>0.00343958463698785</v>
      </c>
      <c r="D159" s="10" t="n">
        <v>0.0968075284101782</v>
      </c>
      <c r="E159" s="10" t="n">
        <v>0.00198815886259076</v>
      </c>
      <c r="F159" s="10" t="n">
        <v>0.0066944737702214</v>
      </c>
      <c r="G159" s="10" t="n">
        <v>0.00865819177431547</v>
      </c>
      <c r="H159" s="10" t="n">
        <v>0.0207036953623868</v>
      </c>
      <c r="I159" s="10" t="n">
        <v>-0.00309629639687096</v>
      </c>
      <c r="J159" s="10" t="n">
        <v>0.0040387603284935</v>
      </c>
      <c r="K159" s="10" t="n">
        <v>-0.000604008068803914</v>
      </c>
      <c r="L159" s="10" t="n">
        <v>0.0481742426973133</v>
      </c>
      <c r="M159" s="10" t="n">
        <v>0.0169160366364336</v>
      </c>
      <c r="N159" s="10" t="n">
        <v>0.0857509753152743</v>
      </c>
      <c r="O159" s="10" t="n">
        <v>0.0122768750072683</v>
      </c>
      <c r="P159" s="10" t="n">
        <v>0.0258550372071597</v>
      </c>
      <c r="Q159" s="10" t="n">
        <v>0.0151968302658007</v>
      </c>
      <c r="R159" s="10" t="n">
        <v>0.00411049730190606</v>
      </c>
      <c r="S159" s="10" t="n">
        <v>0.000614945548230436</v>
      </c>
      <c r="T159" s="10" t="n">
        <v>0.00949185217757075</v>
      </c>
      <c r="U159" s="10" t="n">
        <v>0.000996408725093368</v>
      </c>
      <c r="V159" s="10" t="n">
        <v>0.0013640475752361</v>
      </c>
      <c r="W159" s="10" t="n">
        <v>0.0078149009616591</v>
      </c>
      <c r="X159" s="10" t="n">
        <v>0.139454477023164</v>
      </c>
      <c r="Y159" s="10" t="n">
        <v>0.00454712328805762</v>
      </c>
      <c r="Z159" s="10" t="n">
        <v>0.00919971355682081</v>
      </c>
      <c r="AA159" s="10" t="n">
        <v>0.000309132628678242</v>
      </c>
      <c r="AB159" s="10" t="n">
        <v>0.000435110459901623</v>
      </c>
      <c r="AC159" s="10" t="n">
        <v>0.00350916921025924</v>
      </c>
      <c r="AD159" s="10" t="n">
        <v>0.00123003389223113</v>
      </c>
      <c r="AE159" s="10" t="n">
        <v>0.0703249954329541</v>
      </c>
      <c r="AF159" s="10" t="n">
        <v>0.0221185011899317</v>
      </c>
      <c r="AG159" s="10" t="n">
        <v>0</v>
      </c>
      <c r="AH159" s="10" t="n">
        <v>0.000566635185036277</v>
      </c>
      <c r="AI159" s="10" t="n">
        <v>0</v>
      </c>
      <c r="AJ159" s="10" t="n">
        <v>0</v>
      </c>
      <c r="AK159" s="13" t="n">
        <f aca="false">SUM(C159:AF159)-SUM(AC159:AD159)</f>
        <v>0.613581791677953</v>
      </c>
    </row>
    <row r="160" customFormat="false" ht="15" hidden="false" customHeight="false" outlineLevel="0" collapsed="false">
      <c r="A160" s="3" t="n">
        <v>158</v>
      </c>
      <c r="B160" s="1" t="s">
        <v>176</v>
      </c>
      <c r="C160" s="9" t="n">
        <v>0.00871384729067429</v>
      </c>
      <c r="D160" s="10" t="n">
        <v>0.0619459400265746</v>
      </c>
      <c r="E160" s="10" t="n">
        <v>0.00731527717098938</v>
      </c>
      <c r="F160" s="10" t="n">
        <v>0.0338903705772844</v>
      </c>
      <c r="G160" s="10" t="n">
        <v>0.0134190495166719</v>
      </c>
      <c r="H160" s="10" t="n">
        <v>0.0134650668157391</v>
      </c>
      <c r="I160" s="10" t="n">
        <v>-0.0156748141689405</v>
      </c>
      <c r="J160" s="10" t="n">
        <v>0.00262668942544043</v>
      </c>
      <c r="K160" s="10" t="n">
        <v>-0.00305775449811905</v>
      </c>
      <c r="L160" s="10" t="n">
        <v>0.0271510923778311</v>
      </c>
      <c r="M160" s="10" t="n">
        <v>0.0323484525687721</v>
      </c>
      <c r="N160" s="10" t="n">
        <v>0.110197286905423</v>
      </c>
      <c r="O160" s="10" t="n">
        <v>0.0120625331480622</v>
      </c>
      <c r="P160" s="10" t="n">
        <v>0.0693946724728187</v>
      </c>
      <c r="Q160" s="10" t="n">
        <v>0.0298885673359549</v>
      </c>
      <c r="R160" s="10" t="n">
        <v>0.00548614689132427</v>
      </c>
      <c r="S160" s="10" t="n">
        <v>0.000602669054337901</v>
      </c>
      <c r="T160" s="10" t="n">
        <v>0.0346539858367146</v>
      </c>
      <c r="U160" s="10" t="n">
        <v>0.0064008670318373</v>
      </c>
      <c r="V160" s="10" t="n">
        <v>0.00740675421567692</v>
      </c>
      <c r="W160" s="10" t="n">
        <v>0.018950010252472</v>
      </c>
      <c r="X160" s="10" t="n">
        <v>0.0607087987465787</v>
      </c>
      <c r="Y160" s="10" t="n">
        <v>0.0108075439906284</v>
      </c>
      <c r="Z160" s="10" t="n">
        <v>0.064703009849714</v>
      </c>
      <c r="AA160" s="10" t="n">
        <v>0.00217710643635988</v>
      </c>
      <c r="AB160" s="10" t="n">
        <v>0.000487580231669095</v>
      </c>
      <c r="AC160" s="10" t="n">
        <v>0.00406836039053723</v>
      </c>
      <c r="AD160" s="10" t="n">
        <v>0.00142604156891077</v>
      </c>
      <c r="AE160" s="10" t="n">
        <v>0.0293104251737489</v>
      </c>
      <c r="AF160" s="10" t="n">
        <v>0.00921866642282322</v>
      </c>
      <c r="AG160" s="10" t="n">
        <v>0</v>
      </c>
      <c r="AH160" s="10" t="n">
        <v>0.00281414236778772</v>
      </c>
      <c r="AI160" s="10" t="n">
        <v>0</v>
      </c>
      <c r="AJ160" s="10" t="n">
        <v>0</v>
      </c>
      <c r="AK160" s="13" t="n">
        <f aca="false">SUM(C160:AF160)-SUM(AC160:AD160)</f>
        <v>0.654599841099062</v>
      </c>
    </row>
    <row r="161" customFormat="false" ht="15" hidden="false" customHeight="false" outlineLevel="0" collapsed="false">
      <c r="A161" s="3" t="n">
        <v>159</v>
      </c>
      <c r="B161" s="1" t="s">
        <v>177</v>
      </c>
      <c r="C161" s="9" t="n">
        <v>0.00232026462822478</v>
      </c>
      <c r="D161" s="10" t="n">
        <v>0.0533132795859166</v>
      </c>
      <c r="E161" s="10" t="n">
        <v>0.0017618223502694</v>
      </c>
      <c r="F161" s="10" t="n">
        <v>0.00565643545707974</v>
      </c>
      <c r="G161" s="10" t="n">
        <v>0.005148850430223</v>
      </c>
      <c r="H161" s="10" t="n">
        <v>0.0113102003997358</v>
      </c>
      <c r="I161" s="10" t="n">
        <v>-0.00261618781789774</v>
      </c>
      <c r="J161" s="10" t="n">
        <v>0.00220633021700809</v>
      </c>
      <c r="K161" s="10" t="n">
        <v>-0.000510351190252214</v>
      </c>
      <c r="L161" s="10" t="n">
        <v>0.0258985257148308</v>
      </c>
      <c r="M161" s="10" t="n">
        <v>0.0174635873866681</v>
      </c>
      <c r="N161" s="10" t="n">
        <v>0.0521345932395102</v>
      </c>
      <c r="O161" s="10" t="n">
        <v>0.0118124602417896</v>
      </c>
      <c r="P161" s="10" t="n">
        <v>0.0286929596256709</v>
      </c>
      <c r="Q161" s="10" t="n">
        <v>0.0164581932074905</v>
      </c>
      <c r="R161" s="10" t="n">
        <v>0.00652289725601389</v>
      </c>
      <c r="S161" s="10" t="n">
        <v>0.00041071474911319</v>
      </c>
      <c r="T161" s="10" t="n">
        <v>0.00824016925209654</v>
      </c>
      <c r="U161" s="10" t="n">
        <v>0.000753065134870035</v>
      </c>
      <c r="V161" s="10" t="n">
        <v>0.00118900839631169</v>
      </c>
      <c r="W161" s="10" t="n">
        <v>0.00606640985633627</v>
      </c>
      <c r="X161" s="10" t="n">
        <v>0.0743114086059916</v>
      </c>
      <c r="Y161" s="10" t="n">
        <v>0.0190875738434313</v>
      </c>
      <c r="Z161" s="10" t="n">
        <v>0.00772012317960369</v>
      </c>
      <c r="AA161" s="10" t="n">
        <v>0.000259250100325144</v>
      </c>
      <c r="AB161" s="10" t="n">
        <v>0.000280054347788421</v>
      </c>
      <c r="AC161" s="10" t="n">
        <v>0.00958196130768222</v>
      </c>
      <c r="AD161" s="10" t="n">
        <v>0.00335866880629154</v>
      </c>
      <c r="AE161" s="10" t="n">
        <v>0.0374235540030166</v>
      </c>
      <c r="AF161" s="10" t="n">
        <v>0.0117703942766175</v>
      </c>
      <c r="AG161" s="10" t="n">
        <v>0</v>
      </c>
      <c r="AH161" s="10" t="n">
        <v>0.000467505915107579</v>
      </c>
      <c r="AI161" s="10" t="n">
        <v>0</v>
      </c>
      <c r="AJ161" s="10" t="n">
        <v>0</v>
      </c>
      <c r="AK161" s="13" t="n">
        <f aca="false">SUM(C161:AF161)-SUM(AC161:AD161)</f>
        <v>0.405085586477783</v>
      </c>
    </row>
    <row r="162" customFormat="false" ht="15" hidden="false" customHeight="false" outlineLevel="0" collapsed="false">
      <c r="A162" s="3" t="n">
        <v>160</v>
      </c>
      <c r="B162" s="1" t="s">
        <v>178</v>
      </c>
      <c r="C162" s="9" t="n">
        <v>0.000758738363663467</v>
      </c>
      <c r="D162" s="10" t="n">
        <v>0.019014562157126</v>
      </c>
      <c r="E162" s="10" t="n">
        <v>0.000726734056164772</v>
      </c>
      <c r="F162" s="10" t="n">
        <v>0.00178925200136043</v>
      </c>
      <c r="G162" s="10" t="n">
        <v>0.00174098457269404</v>
      </c>
      <c r="H162" s="10" t="n">
        <v>0.00384689050454859</v>
      </c>
      <c r="I162" s="10" t="n">
        <v>-0.000827556386814139</v>
      </c>
      <c r="J162" s="10" t="n">
        <v>0.00075042974144873</v>
      </c>
      <c r="K162" s="10" t="n">
        <v>-0.000161435040757432</v>
      </c>
      <c r="L162" s="10" t="n">
        <v>0.00910944180078114</v>
      </c>
      <c r="M162" s="10" t="n">
        <v>0.0169973377063848</v>
      </c>
      <c r="N162" s="10" t="n">
        <v>0.0341300679735934</v>
      </c>
      <c r="O162" s="10" t="n">
        <v>0.0084250475625763</v>
      </c>
      <c r="P162" s="10" t="n">
        <v>0.103010669236093</v>
      </c>
      <c r="Q162" s="10" t="n">
        <v>0.053934682702392</v>
      </c>
      <c r="R162" s="10" t="n">
        <v>0.0621774230194571</v>
      </c>
      <c r="S162" s="10" t="n">
        <v>0.000558919377042041</v>
      </c>
      <c r="T162" s="10" t="n">
        <v>0.0162346179010036</v>
      </c>
      <c r="U162" s="10" t="n">
        <v>0.000454000757123163</v>
      </c>
      <c r="V162" s="10" t="n">
        <v>0.000772250781575504</v>
      </c>
      <c r="W162" s="10" t="n">
        <v>0.00648810699397666</v>
      </c>
      <c r="X162" s="10" t="n">
        <v>0.0254461169408219</v>
      </c>
      <c r="Y162" s="10" t="n">
        <v>0.00387141791139285</v>
      </c>
      <c r="Z162" s="10" t="n">
        <v>0.00583721001282913</v>
      </c>
      <c r="AA162" s="10" t="n">
        <v>0.000196109720274449</v>
      </c>
      <c r="AB162" s="10" t="n">
        <v>0.00011625042414945</v>
      </c>
      <c r="AC162" s="10" t="n">
        <v>0.00396882355643455</v>
      </c>
      <c r="AD162" s="10" t="n">
        <v>0.00139115192063911</v>
      </c>
      <c r="AE162" s="10" t="n">
        <v>0.0127604564496295</v>
      </c>
      <c r="AF162" s="10" t="n">
        <v>0.00401339764656342</v>
      </c>
      <c r="AG162" s="10" t="n">
        <v>0</v>
      </c>
      <c r="AH162" s="10" t="n">
        <v>0.000165096570948151</v>
      </c>
      <c r="AI162" s="10" t="n">
        <v>0</v>
      </c>
      <c r="AJ162" s="10" t="n">
        <v>0</v>
      </c>
      <c r="AK162" s="13" t="n">
        <f aca="false">SUM(C162:AF162)-SUM(AC162:AD162)</f>
        <v>0.392172124887094</v>
      </c>
    </row>
    <row r="163" customFormat="false" ht="15" hidden="false" customHeight="false" outlineLevel="0" collapsed="false">
      <c r="A163" s="3" t="n">
        <v>161</v>
      </c>
      <c r="B163" s="1" t="s">
        <v>179</v>
      </c>
      <c r="C163" s="9" t="n">
        <v>0.00129749146418634</v>
      </c>
      <c r="D163" s="10" t="n">
        <v>0.0301582975705638</v>
      </c>
      <c r="E163" s="10" t="n">
        <v>0.00105635574692804</v>
      </c>
      <c r="F163" s="10" t="n">
        <v>0.00319710393998084</v>
      </c>
      <c r="G163" s="10" t="n">
        <v>0.00287307359471874</v>
      </c>
      <c r="H163" s="10" t="n">
        <v>0.00625197019000128</v>
      </c>
      <c r="I163" s="10" t="n">
        <v>-0.00147870941758238</v>
      </c>
      <c r="J163" s="10" t="n">
        <v>0.00121959914577251</v>
      </c>
      <c r="K163" s="10" t="n">
        <v>-0.000288458307976811</v>
      </c>
      <c r="L163" s="10" t="n">
        <v>0.0143777980127887</v>
      </c>
      <c r="M163" s="10" t="n">
        <v>0.0160427187131675</v>
      </c>
      <c r="N163" s="10" t="n">
        <v>0.0308992308633325</v>
      </c>
      <c r="O163" s="10" t="n">
        <v>0.00739743031257917</v>
      </c>
      <c r="P163" s="10" t="n">
        <v>0.0208949117092259</v>
      </c>
      <c r="Q163" s="10" t="n">
        <v>0.0150373159876116</v>
      </c>
      <c r="R163" s="10" t="n">
        <v>0.00851420359419915</v>
      </c>
      <c r="S163" s="10" t="n">
        <v>0.000270696069157293</v>
      </c>
      <c r="T163" s="10" t="n">
        <v>0.00613277487365249</v>
      </c>
      <c r="U163" s="10" t="n">
        <v>0.00047873422833445</v>
      </c>
      <c r="V163" s="10" t="n">
        <v>0.000779275409771218</v>
      </c>
      <c r="W163" s="10" t="n">
        <v>0.00477671864604418</v>
      </c>
      <c r="X163" s="10" t="n">
        <v>0.0409697018371761</v>
      </c>
      <c r="Y163" s="10" t="n">
        <v>0.00688857932591271</v>
      </c>
      <c r="Z163" s="10" t="n">
        <v>0.00634735804236475</v>
      </c>
      <c r="AA163" s="10" t="n">
        <v>0.000213423652745077</v>
      </c>
      <c r="AB163" s="10" t="n">
        <v>0.000162781952436502</v>
      </c>
      <c r="AC163" s="10" t="n">
        <v>0.00659880433300007</v>
      </c>
      <c r="AD163" s="10" t="n">
        <v>0.00231301270798283</v>
      </c>
      <c r="AE163" s="10" t="n">
        <v>0.0206229850374085</v>
      </c>
      <c r="AF163" s="10" t="n">
        <v>0.00648630712709742</v>
      </c>
      <c r="AG163" s="10" t="n">
        <v>0</v>
      </c>
      <c r="AH163" s="10" t="n">
        <v>0.000267028710236086</v>
      </c>
      <c r="AI163" s="10" t="n">
        <v>0</v>
      </c>
      <c r="AJ163" s="10" t="n">
        <v>0</v>
      </c>
      <c r="AK163" s="13" t="n">
        <f aca="false">SUM(C163:AF163)-SUM(AC163:AD163)</f>
        <v>0.251579669321598</v>
      </c>
    </row>
    <row r="164" customFormat="false" ht="15" hidden="false" customHeight="false" outlineLevel="0" collapsed="false">
      <c r="A164" s="3" t="n">
        <v>162</v>
      </c>
      <c r="B164" s="1" t="s">
        <v>180</v>
      </c>
      <c r="C164" s="9" t="n">
        <v>0.00209788157765333</v>
      </c>
      <c r="D164" s="10" t="n">
        <v>0.0326293980539109</v>
      </c>
      <c r="E164" s="10" t="n">
        <v>0.00193224347150372</v>
      </c>
      <c r="F164" s="10" t="n">
        <v>0.00644823078736436</v>
      </c>
      <c r="G164" s="10" t="n">
        <v>0.0038530476162058</v>
      </c>
      <c r="H164" s="10" t="n">
        <v>0.00713703251480945</v>
      </c>
      <c r="I164" s="10" t="n">
        <v>-0.00298240525520027</v>
      </c>
      <c r="J164" s="10" t="n">
        <v>0.00139225212115262</v>
      </c>
      <c r="K164" s="10" t="n">
        <v>-0.000581790826099402</v>
      </c>
      <c r="L164" s="10" t="n">
        <v>0.0153859684365675</v>
      </c>
      <c r="M164" s="10" t="n">
        <v>0.00737307643732786</v>
      </c>
      <c r="N164" s="10" t="n">
        <v>0.030475755126558</v>
      </c>
      <c r="O164" s="10" t="n">
        <v>0.0301951040616638</v>
      </c>
      <c r="P164" s="10" t="n">
        <v>0.016160526484703</v>
      </c>
      <c r="Q164" s="10" t="n">
        <v>0.0120161821809154</v>
      </c>
      <c r="R164" s="10" t="n">
        <v>0.00668962409555834</v>
      </c>
      <c r="S164" s="10" t="n">
        <v>0.000268588217664326</v>
      </c>
      <c r="T164" s="10" t="n">
        <v>0.00584596565539642</v>
      </c>
      <c r="U164" s="10" t="n">
        <v>0.00050944025909763</v>
      </c>
      <c r="V164" s="10" t="n">
        <v>0.000893778131281854</v>
      </c>
      <c r="W164" s="10" t="n">
        <v>0.00393867313796094</v>
      </c>
      <c r="X164" s="10" t="n">
        <v>0.0439592382058576</v>
      </c>
      <c r="Y164" s="10" t="n">
        <v>0.00726454158974491</v>
      </c>
      <c r="Z164" s="10" t="n">
        <v>0.00370886063128188</v>
      </c>
      <c r="AA164" s="10" t="n">
        <v>0.000124577501018377</v>
      </c>
      <c r="AB164" s="10" t="n">
        <v>0.000201504386789424</v>
      </c>
      <c r="AC164" s="10" t="n">
        <v>0.00124886298266484</v>
      </c>
      <c r="AD164" s="10" t="n">
        <v>0.000437751417326817</v>
      </c>
      <c r="AE164" s="10" t="n">
        <v>0.0221206706087015</v>
      </c>
      <c r="AF164" s="10" t="n">
        <v>0.00695735671461385</v>
      </c>
      <c r="AG164" s="10" t="n">
        <v>0</v>
      </c>
      <c r="AH164" s="10" t="n">
        <v>0.000511993653672628</v>
      </c>
      <c r="AI164" s="10" t="n">
        <v>0</v>
      </c>
      <c r="AJ164" s="10" t="n">
        <v>0</v>
      </c>
      <c r="AK164" s="13" t="n">
        <f aca="false">SUM(C164:AF164)-SUM(AC164:AD164)</f>
        <v>0.266015321924003</v>
      </c>
    </row>
    <row r="165" customFormat="false" ht="15" hidden="false" customHeight="false" outlineLevel="0" collapsed="false">
      <c r="A165" s="3" t="n">
        <v>163</v>
      </c>
      <c r="B165" s="1" t="s">
        <v>181</v>
      </c>
      <c r="C165" s="9" t="n">
        <v>0.00207790637877424</v>
      </c>
      <c r="D165" s="10" t="n">
        <v>0.0420499932497525</v>
      </c>
      <c r="E165" s="10" t="n">
        <v>0.00213328646820656</v>
      </c>
      <c r="F165" s="10" t="n">
        <v>0.00566745629654218</v>
      </c>
      <c r="G165" s="10" t="n">
        <v>0.00437060488273442</v>
      </c>
      <c r="H165" s="10" t="n">
        <v>0.00876179132314424</v>
      </c>
      <c r="I165" s="10" t="n">
        <v>-0.00262128512452546</v>
      </c>
      <c r="J165" s="10" t="n">
        <v>0.00170920092201231</v>
      </c>
      <c r="K165" s="10" t="n">
        <v>-0.000511345544131068</v>
      </c>
      <c r="L165" s="10" t="n">
        <v>0.0203878627129941</v>
      </c>
      <c r="M165" s="10" t="n">
        <v>0.0648191118986561</v>
      </c>
      <c r="N165" s="10" t="n">
        <v>0.047843986755933</v>
      </c>
      <c r="O165" s="10" t="n">
        <v>0.0172069514127022</v>
      </c>
      <c r="P165" s="10" t="n">
        <v>0.0336225542455535</v>
      </c>
      <c r="Q165" s="10" t="n">
        <v>0.0300236803067587</v>
      </c>
      <c r="R165" s="10" t="n">
        <v>0.0285364678134288</v>
      </c>
      <c r="S165" s="10" t="n">
        <v>0.000481898710563372</v>
      </c>
      <c r="T165" s="10" t="n">
        <v>0.0137117008843151</v>
      </c>
      <c r="U165" s="10" t="n">
        <v>0.00132692001833453</v>
      </c>
      <c r="V165" s="10" t="n">
        <v>0.00152100340689623</v>
      </c>
      <c r="W165" s="10" t="n">
        <v>0.0108946158633755</v>
      </c>
      <c r="X165" s="10" t="n">
        <v>0.0562716355684775</v>
      </c>
      <c r="Y165" s="10" t="n">
        <v>0.0100970777755254</v>
      </c>
      <c r="Z165" s="10" t="n">
        <v>0.00981106463734158</v>
      </c>
      <c r="AA165" s="10" t="n">
        <v>0.000329454701973246</v>
      </c>
      <c r="AB165" s="10" t="n">
        <v>0.000252827783402384</v>
      </c>
      <c r="AC165" s="10" t="n">
        <v>0.0195260769608759</v>
      </c>
      <c r="AD165" s="10" t="n">
        <v>0.00684427994351871</v>
      </c>
      <c r="AE165" s="10" t="n">
        <v>0.0282117995785874</v>
      </c>
      <c r="AF165" s="10" t="n">
        <v>0.00887312851863613</v>
      </c>
      <c r="AG165" s="10" t="n">
        <v>0</v>
      </c>
      <c r="AH165" s="10" t="n">
        <v>0.000509394088822528</v>
      </c>
      <c r="AI165" s="10" t="n">
        <v>0</v>
      </c>
      <c r="AJ165" s="10" t="n">
        <v>0</v>
      </c>
      <c r="AK165" s="13" t="n">
        <f aca="false">SUM(C165:AF165)-SUM(AC165:AD165)</f>
        <v>0.447861351445965</v>
      </c>
    </row>
    <row r="166" customFormat="false" ht="15" hidden="false" customHeight="false" outlineLevel="0" collapsed="false">
      <c r="A166" s="3" t="n">
        <v>164</v>
      </c>
      <c r="B166" s="1" t="s">
        <v>182</v>
      </c>
      <c r="C166" s="9" t="n">
        <v>0.00498145760112173</v>
      </c>
      <c r="D166" s="10" t="n">
        <v>0.0404198720224913</v>
      </c>
      <c r="E166" s="10" t="n">
        <v>0.00672068342008251</v>
      </c>
      <c r="F166" s="10" t="n">
        <v>0.018382718635279</v>
      </c>
      <c r="G166" s="10" t="n">
        <v>0.00724904843911633</v>
      </c>
      <c r="H166" s="10" t="n">
        <v>0.00983803447882001</v>
      </c>
      <c r="I166" s="10" t="n">
        <v>-0.00850228821991853</v>
      </c>
      <c r="J166" s="10" t="n">
        <v>0.0019191483775208</v>
      </c>
      <c r="K166" s="10" t="n">
        <v>-0.00165857851764999</v>
      </c>
      <c r="L166" s="10" t="n">
        <v>0.019571236034163</v>
      </c>
      <c r="M166" s="10" t="n">
        <v>0.0603894334353191</v>
      </c>
      <c r="N166" s="10" t="n">
        <v>0.0504439721171733</v>
      </c>
      <c r="O166" s="10" t="n">
        <v>0.0200601734694464</v>
      </c>
      <c r="P166" s="10" t="n">
        <v>0.0541450199657487</v>
      </c>
      <c r="Q166" s="10" t="n">
        <v>0.0374126897818577</v>
      </c>
      <c r="R166" s="10" t="n">
        <v>0.0543938075080464</v>
      </c>
      <c r="S166" s="10" t="n">
        <v>0.000637405026692852</v>
      </c>
      <c r="T166" s="10" t="n">
        <v>0.0213747176214353</v>
      </c>
      <c r="U166" s="10" t="n">
        <v>0.00211735046431142</v>
      </c>
      <c r="V166" s="10" t="n">
        <v>0.00201138327032542</v>
      </c>
      <c r="W166" s="10" t="n">
        <v>0.0192083107311693</v>
      </c>
      <c r="X166" s="10" t="n">
        <v>0.0511643681223135</v>
      </c>
      <c r="Y166" s="10" t="n">
        <v>0.0128408419047229</v>
      </c>
      <c r="Z166" s="10" t="n">
        <v>0.00930874612130695</v>
      </c>
      <c r="AA166" s="10" t="n">
        <v>0.000310992200747898</v>
      </c>
      <c r="AB166" s="10" t="n">
        <v>0.000301870082883051</v>
      </c>
      <c r="AC166" s="10" t="n">
        <v>0.00826954376163797</v>
      </c>
      <c r="AD166" s="10" t="n">
        <v>0.00289864024520828</v>
      </c>
      <c r="AE166" s="10" t="n">
        <v>0.0254887943954404</v>
      </c>
      <c r="AF166" s="10" t="n">
        <v>0.00801669343445547</v>
      </c>
      <c r="AG166" s="10" t="n">
        <v>0</v>
      </c>
      <c r="AH166" s="10" t="n">
        <v>0.0014967058536439</v>
      </c>
      <c r="AI166" s="10" t="n">
        <v>0</v>
      </c>
      <c r="AJ166" s="10" t="n">
        <v>0</v>
      </c>
      <c r="AK166" s="13" t="n">
        <f aca="false">SUM(C166:AF166)-SUM(AC166:AD166)</f>
        <v>0.528547901924422</v>
      </c>
    </row>
    <row r="167" customFormat="false" ht="15" hidden="false" customHeight="false" outlineLevel="0" collapsed="false">
      <c r="A167" s="3" t="n">
        <v>165</v>
      </c>
      <c r="B167" s="1" t="s">
        <v>183</v>
      </c>
      <c r="C167" s="9" t="n">
        <v>0.00231902862946693</v>
      </c>
      <c r="D167" s="10" t="n">
        <v>0.0488540922432883</v>
      </c>
      <c r="E167" s="10" t="n">
        <v>0.00196527594067757</v>
      </c>
      <c r="F167" s="10" t="n">
        <v>0.00607206666307084</v>
      </c>
      <c r="G167" s="10" t="n">
        <v>0.00493566340082381</v>
      </c>
      <c r="H167" s="10" t="n">
        <v>0.0103501571689852</v>
      </c>
      <c r="I167" s="10" t="n">
        <v>-0.00280842360068053</v>
      </c>
      <c r="J167" s="10" t="n">
        <v>0.00201905038864284</v>
      </c>
      <c r="K167" s="10" t="n">
        <v>-0.000547851464460775</v>
      </c>
      <c r="L167" s="10" t="n">
        <v>0.0236400279848635</v>
      </c>
      <c r="M167" s="10" t="n">
        <v>0.0714740435959655</v>
      </c>
      <c r="N167" s="10" t="n">
        <v>0.051951699641053</v>
      </c>
      <c r="O167" s="10" t="n">
        <v>0.024461692162193</v>
      </c>
      <c r="P167" s="10" t="n">
        <v>0.0465885684870531</v>
      </c>
      <c r="Q167" s="10" t="n">
        <v>0.0327830349636713</v>
      </c>
      <c r="R167" s="10" t="n">
        <v>0.00714461233724744</v>
      </c>
      <c r="S167" s="10" t="n">
        <v>0.000537114681139338</v>
      </c>
      <c r="T167" s="10" t="n">
        <v>0.0132648915593693</v>
      </c>
      <c r="U167" s="10" t="n">
        <v>0.000944936397736877</v>
      </c>
      <c r="V167" s="10" t="n">
        <v>0.00135073743477213</v>
      </c>
      <c r="W167" s="10" t="n">
        <v>0.0120929768229866</v>
      </c>
      <c r="X167" s="10" t="n">
        <v>0.0670392628352497</v>
      </c>
      <c r="Y167" s="10" t="n">
        <v>0.0100563586043114</v>
      </c>
      <c r="Z167" s="10" t="n">
        <v>0.00817861858081347</v>
      </c>
      <c r="AA167" s="10" t="n">
        <v>0.000274716966265654</v>
      </c>
      <c r="AB167" s="10" t="n">
        <v>0.000270973499924452</v>
      </c>
      <c r="AC167" s="10" t="n">
        <v>0.054017358806494</v>
      </c>
      <c r="AD167" s="10" t="n">
        <v>0.0189341630795537</v>
      </c>
      <c r="AE167" s="10" t="n">
        <v>0.0337194554839951</v>
      </c>
      <c r="AF167" s="10" t="n">
        <v>0.0106053873399486</v>
      </c>
      <c r="AG167" s="10" t="n">
        <v>0</v>
      </c>
      <c r="AH167" s="10" t="n">
        <v>0.000517499296366696</v>
      </c>
      <c r="AI167" s="10" t="n">
        <v>0</v>
      </c>
      <c r="AJ167" s="10" t="n">
        <v>0</v>
      </c>
      <c r="AK167" s="13" t="n">
        <f aca="false">SUM(C167:AF167)-SUM(AC167:AD167)</f>
        <v>0.489538168748374</v>
      </c>
    </row>
    <row r="168" customFormat="false" ht="15" hidden="false" customHeight="false" outlineLevel="0" collapsed="false">
      <c r="A168" s="3" t="n">
        <v>166</v>
      </c>
      <c r="B168" s="1" t="s">
        <v>184</v>
      </c>
      <c r="C168" s="9" t="n">
        <v>0.00142207001572801</v>
      </c>
      <c r="D168" s="10" t="n">
        <v>0.0404059525823835</v>
      </c>
      <c r="E168" s="10" t="n">
        <v>0.0012800980761518</v>
      </c>
      <c r="F168" s="10" t="n">
        <v>0.00349919970547206</v>
      </c>
      <c r="G168" s="10" t="n">
        <v>0.00322364189294751</v>
      </c>
      <c r="H168" s="10" t="n">
        <v>0.00687060010045477</v>
      </c>
      <c r="I168" s="10" t="n">
        <v>-0.00161843332453997</v>
      </c>
      <c r="J168" s="10" t="n">
        <v>0.00134027798578762</v>
      </c>
      <c r="K168" s="10" t="n">
        <v>-0.00031571486109378</v>
      </c>
      <c r="L168" s="10" t="n">
        <v>0.0157526202119173</v>
      </c>
      <c r="M168" s="10" t="n">
        <v>0.0219458502519182</v>
      </c>
      <c r="N168" s="10" t="n">
        <v>0.0341548814248599</v>
      </c>
      <c r="O168" s="10" t="n">
        <v>0.0162706630670577</v>
      </c>
      <c r="P168" s="10" t="n">
        <v>0.0261960081735326</v>
      </c>
      <c r="Q168" s="10" t="n">
        <v>0.0180900921722723</v>
      </c>
      <c r="R168" s="10" t="n">
        <v>0.0090177369137364</v>
      </c>
      <c r="S168" s="10" t="n">
        <v>0.000318251542056418</v>
      </c>
      <c r="T168" s="10" t="n">
        <v>0.00748725919949861</v>
      </c>
      <c r="U168" s="10" t="n">
        <v>0.00056634780227696</v>
      </c>
      <c r="V168" s="10" t="n">
        <v>0.000944408824223001</v>
      </c>
      <c r="W168" s="10" t="n">
        <v>0.00349077581676017</v>
      </c>
      <c r="X168" s="10" t="n">
        <v>0.0451201817801666</v>
      </c>
      <c r="Y168" s="10" t="n">
        <v>0.0174353621337371</v>
      </c>
      <c r="Z168" s="10" t="n">
        <v>0.00592254907179943</v>
      </c>
      <c r="AA168" s="10" t="n">
        <v>0.000199093908482145</v>
      </c>
      <c r="AB168" s="10" t="n">
        <v>0.000178399008966235</v>
      </c>
      <c r="AC168" s="10" t="n">
        <v>0.00858573535257589</v>
      </c>
      <c r="AD168" s="10" t="n">
        <v>0.00300947171271206</v>
      </c>
      <c r="AE168" s="10" t="n">
        <v>0.0226477334240119</v>
      </c>
      <c r="AF168" s="10" t="n">
        <v>0.00712312763910294</v>
      </c>
      <c r="AG168" s="10" t="n">
        <v>0</v>
      </c>
      <c r="AH168" s="10" t="n">
        <v>0.0002910517249183</v>
      </c>
      <c r="AI168" s="10" t="n">
        <v>0</v>
      </c>
      <c r="AJ168" s="10" t="n">
        <v>0</v>
      </c>
      <c r="AK168" s="13" t="n">
        <f aca="false">SUM(C168:AF168)-SUM(AC168:AD168)</f>
        <v>0.308969034539667</v>
      </c>
    </row>
    <row r="169" customFormat="false" ht="15" hidden="false" customHeight="false" outlineLevel="0" collapsed="false">
      <c r="A169" s="3" t="n">
        <v>167</v>
      </c>
      <c r="B169" s="1" t="s">
        <v>185</v>
      </c>
      <c r="C169" s="9" t="n">
        <v>0.00228034107368945</v>
      </c>
      <c r="D169" s="10" t="n">
        <v>0.0834623864331414</v>
      </c>
      <c r="E169" s="10" t="n">
        <v>0.00174279558047189</v>
      </c>
      <c r="F169" s="10" t="n">
        <v>0.00409270726038696</v>
      </c>
      <c r="G169" s="10" t="n">
        <v>0.00604489856211824</v>
      </c>
      <c r="H169" s="10" t="n">
        <v>0.0145343164770754</v>
      </c>
      <c r="I169" s="10" t="n">
        <v>-0.00189293963629417</v>
      </c>
      <c r="J169" s="10" t="n">
        <v>0.00283527262944687</v>
      </c>
      <c r="K169" s="10" t="n">
        <v>-0.000369264006907048</v>
      </c>
      <c r="L169" s="10" t="n">
        <v>0.0343116353931984</v>
      </c>
      <c r="M169" s="10" t="n">
        <v>0.203304834786878</v>
      </c>
      <c r="N169" s="10" t="n">
        <v>0.0739714701873791</v>
      </c>
      <c r="O169" s="10" t="n">
        <v>0.0561420849815531</v>
      </c>
      <c r="P169" s="10" t="n">
        <v>0.0990495795885409</v>
      </c>
      <c r="Q169" s="10" t="n">
        <v>0.042970484825805</v>
      </c>
      <c r="R169" s="10" t="n">
        <v>0.0174176453582762</v>
      </c>
      <c r="S169" s="10" t="n">
        <v>0.00091762518115656</v>
      </c>
      <c r="T169" s="10" t="n">
        <v>0.0221548337111716</v>
      </c>
      <c r="U169" s="10" t="n">
        <v>0.000907601203477218</v>
      </c>
      <c r="V169" s="10" t="n">
        <v>0.00166466907378447</v>
      </c>
      <c r="W169" s="10" t="n">
        <v>0.0222561400989415</v>
      </c>
      <c r="X169" s="10" t="n">
        <v>0.0986361771242522</v>
      </c>
      <c r="Y169" s="10" t="n">
        <v>0.01718978192205</v>
      </c>
      <c r="Z169" s="10" t="n">
        <v>0.0153003527791707</v>
      </c>
      <c r="AA169" s="10" t="n">
        <v>0.000514702709113842</v>
      </c>
      <c r="AB169" s="10" t="n">
        <v>0.000349983913022675</v>
      </c>
      <c r="AC169" s="10" t="n">
        <v>0.00604213239408063</v>
      </c>
      <c r="AD169" s="10" t="n">
        <v>0.00211788807571287</v>
      </c>
      <c r="AE169" s="10" t="n">
        <v>0.0496480869091021</v>
      </c>
      <c r="AF169" s="10" t="n">
        <v>0.0156152341371106</v>
      </c>
      <c r="AG169" s="10" t="n">
        <v>0</v>
      </c>
      <c r="AH169" s="10" t="n">
        <v>0.00036433840484176</v>
      </c>
      <c r="AI169" s="10" t="n">
        <v>0</v>
      </c>
      <c r="AJ169" s="10" t="n">
        <v>0</v>
      </c>
      <c r="AK169" s="13" t="n">
        <f aca="false">SUM(C169:AF169)-SUM(AC169:AD169)</f>
        <v>0.885053438257113</v>
      </c>
    </row>
    <row r="170" customFormat="false" ht="15" hidden="false" customHeight="false" outlineLevel="0" collapsed="false">
      <c r="A170" s="3" t="n">
        <v>168</v>
      </c>
      <c r="B170" s="1" t="s">
        <v>186</v>
      </c>
      <c r="C170" s="9" t="n">
        <v>0.00192809425973319</v>
      </c>
      <c r="D170" s="10" t="n">
        <v>0.0725502984663013</v>
      </c>
      <c r="E170" s="10" t="n">
        <v>0.00123087527157379</v>
      </c>
      <c r="F170" s="10" t="n">
        <v>0.00297847127908272</v>
      </c>
      <c r="G170" s="10" t="n">
        <v>0.00530035998623844</v>
      </c>
      <c r="H170" s="10" t="n">
        <v>0.0133844755157011</v>
      </c>
      <c r="I170" s="10" t="n">
        <v>-0.00137758847164808</v>
      </c>
      <c r="J170" s="10" t="n">
        <v>0.00261096812836191</v>
      </c>
      <c r="K170" s="10" t="n">
        <v>-0.000268732203159738</v>
      </c>
      <c r="L170" s="10" t="n">
        <v>0.0318620389766428</v>
      </c>
      <c r="M170" s="10" t="n">
        <v>0.0119211571618027</v>
      </c>
      <c r="N170" s="10" t="n">
        <v>0.0644028490989593</v>
      </c>
      <c r="O170" s="10" t="n">
        <v>0.0296175159820671</v>
      </c>
      <c r="P170" s="10" t="n">
        <v>0.122660953788963</v>
      </c>
      <c r="Q170" s="10" t="n">
        <v>0.0266100299519518</v>
      </c>
      <c r="R170" s="10" t="n">
        <v>0.00931114445456288</v>
      </c>
      <c r="S170" s="10" t="n">
        <v>0.000733887957544898</v>
      </c>
      <c r="T170" s="10" t="n">
        <v>0.0168361978577535</v>
      </c>
      <c r="U170" s="10" t="n">
        <v>0.00078553421721193</v>
      </c>
      <c r="V170" s="10" t="n">
        <v>0.00121533090687332</v>
      </c>
      <c r="W170" s="10" t="n">
        <v>0.0348388257107925</v>
      </c>
      <c r="X170" s="10" t="n">
        <v>0.0917789104528365</v>
      </c>
      <c r="Y170" s="10" t="n">
        <v>0.0318790196870489</v>
      </c>
      <c r="Z170" s="10" t="n">
        <v>0.0109389308264351</v>
      </c>
      <c r="AA170" s="10" t="n">
        <v>0.000367941796004578</v>
      </c>
      <c r="AB170" s="10" t="n">
        <v>0.000296420889793018</v>
      </c>
      <c r="AC170" s="10" t="n">
        <v>0.00262940456710585</v>
      </c>
      <c r="AD170" s="10" t="n">
        <v>0.000921658814420232</v>
      </c>
      <c r="AE170" s="10" t="n">
        <v>0.0462137367045466</v>
      </c>
      <c r="AF170" s="10" t="n">
        <v>0.0145350679939286</v>
      </c>
      <c r="AG170" s="10" t="n">
        <v>0</v>
      </c>
      <c r="AH170" s="10" t="n">
        <v>0.000265307082780391</v>
      </c>
      <c r="AI170" s="10" t="n">
        <v>0</v>
      </c>
      <c r="AJ170" s="10" t="n">
        <v>0</v>
      </c>
      <c r="AK170" s="13" t="n">
        <f aca="false">SUM(C170:AF170)-SUM(AC170:AD170)</f>
        <v>0.645142716647903</v>
      </c>
    </row>
    <row r="171" customFormat="false" ht="15" hidden="false" customHeight="false" outlineLevel="0" collapsed="false">
      <c r="A171" s="3" t="n">
        <v>169</v>
      </c>
      <c r="B171" s="1" t="s">
        <v>187</v>
      </c>
      <c r="C171" s="9" t="n">
        <v>0.00263737161073036</v>
      </c>
      <c r="D171" s="10" t="n">
        <v>0.0923511287395459</v>
      </c>
      <c r="E171" s="10" t="n">
        <v>0.00197489578453609</v>
      </c>
      <c r="F171" s="10" t="n">
        <v>0.00457202644204894</v>
      </c>
      <c r="G171" s="10" t="n">
        <v>0.00720243787661058</v>
      </c>
      <c r="H171" s="10" t="n">
        <v>0.0172139889916452</v>
      </c>
      <c r="I171" s="10" t="n">
        <v>-0.00211463208084938</v>
      </c>
      <c r="J171" s="10" t="n">
        <v>0.00335800805690398</v>
      </c>
      <c r="K171" s="10" t="n">
        <v>-0.00041251052085175</v>
      </c>
      <c r="L171" s="10" t="n">
        <v>0.043971325692459</v>
      </c>
      <c r="M171" s="10" t="n">
        <v>0.0160794268525323</v>
      </c>
      <c r="N171" s="10" t="n">
        <v>0.0907415269282577</v>
      </c>
      <c r="O171" s="10" t="n">
        <v>0.0116156402908369</v>
      </c>
      <c r="P171" s="10" t="n">
        <v>0.113751862132379</v>
      </c>
      <c r="Q171" s="10" t="n">
        <v>0.0214014774795857</v>
      </c>
      <c r="R171" s="10" t="n">
        <v>0.00908218556111256</v>
      </c>
      <c r="S171" s="10" t="n">
        <v>0.000780510180998136</v>
      </c>
      <c r="T171" s="10" t="n">
        <v>0.0229658156879211</v>
      </c>
      <c r="U171" s="10" t="n">
        <v>0.0029054066989594</v>
      </c>
      <c r="V171" s="10" t="n">
        <v>0.00269025301135736</v>
      </c>
      <c r="W171" s="10" t="n">
        <v>0.0104323635567413</v>
      </c>
      <c r="X171" s="10" t="n">
        <v>0.117242905385772</v>
      </c>
      <c r="Y171" s="10" t="n">
        <v>0.0169541976529206</v>
      </c>
      <c r="Z171" s="10" t="n">
        <v>0.0211122787483702</v>
      </c>
      <c r="AA171" s="10" t="n">
        <v>0.000709599880541674</v>
      </c>
      <c r="AB171" s="10" t="n">
        <v>0.000433943587788441</v>
      </c>
      <c r="AC171" s="10" t="n">
        <v>0.00654925031946861</v>
      </c>
      <c r="AD171" s="10" t="n">
        <v>0.00229564303656272</v>
      </c>
      <c r="AE171" s="10" t="n">
        <v>0.0588400781139853</v>
      </c>
      <c r="AF171" s="10" t="n">
        <v>0.0185062839999845</v>
      </c>
      <c r="AG171" s="10" t="n">
        <v>0</v>
      </c>
      <c r="AH171" s="10" t="n">
        <v>0.000516028185192228</v>
      </c>
      <c r="AI171" s="10" t="n">
        <v>0</v>
      </c>
      <c r="AJ171" s="10" t="n">
        <v>0</v>
      </c>
      <c r="AK171" s="13" t="n">
        <f aca="false">SUM(C171:AF171)-SUM(AC171:AD171)</f>
        <v>0.706999796342823</v>
      </c>
    </row>
    <row r="172" customFormat="false" ht="15" hidden="false" customHeight="false" outlineLevel="0" collapsed="false">
      <c r="A172" s="3" t="n">
        <v>170</v>
      </c>
      <c r="B172" s="1" t="s">
        <v>188</v>
      </c>
      <c r="C172" s="9" t="n">
        <v>0.00208191102730497</v>
      </c>
      <c r="D172" s="10" t="n">
        <v>0.0544394440418435</v>
      </c>
      <c r="E172" s="10" t="n">
        <v>0.00207949934493693</v>
      </c>
      <c r="F172" s="10" t="n">
        <v>0.00476911232209615</v>
      </c>
      <c r="G172" s="10" t="n">
        <v>0.00534219058581167</v>
      </c>
      <c r="H172" s="10" t="n">
        <v>0.0110208282621988</v>
      </c>
      <c r="I172" s="10" t="n">
        <v>-0.00220578731144851</v>
      </c>
      <c r="J172" s="10" t="n">
        <v>0.00214988112959643</v>
      </c>
      <c r="K172" s="10" t="n">
        <v>-0.000430292570028694</v>
      </c>
      <c r="L172" s="10" t="n">
        <v>0.0289601416286631</v>
      </c>
      <c r="M172" s="10" t="n">
        <v>0.0826714187079291</v>
      </c>
      <c r="N172" s="10" t="n">
        <v>0.0652203789493831</v>
      </c>
      <c r="O172" s="10" t="n">
        <v>0.034664756667655</v>
      </c>
      <c r="P172" s="10" t="n">
        <v>0.0519506422386482</v>
      </c>
      <c r="Q172" s="10" t="n">
        <v>0.0229477038886415</v>
      </c>
      <c r="R172" s="10" t="n">
        <v>0.00993021444547411</v>
      </c>
      <c r="S172" s="10" t="n">
        <v>0.000614486722946481</v>
      </c>
      <c r="T172" s="10" t="n">
        <v>0.0261421236027128</v>
      </c>
      <c r="U172" s="10" t="n">
        <v>0.00451081923864584</v>
      </c>
      <c r="V172" s="10" t="n">
        <v>0.00316350153822882</v>
      </c>
      <c r="W172" s="10" t="n">
        <v>0.0214641978330612</v>
      </c>
      <c r="X172" s="10" t="n">
        <v>0.0739504794167806</v>
      </c>
      <c r="Y172" s="10" t="n">
        <v>0.034558845214805</v>
      </c>
      <c r="Z172" s="10" t="n">
        <v>0.00792267556572538</v>
      </c>
      <c r="AA172" s="10" t="n">
        <v>0.000265938134905991</v>
      </c>
      <c r="AB172" s="10" t="n">
        <v>0.000261485417258306</v>
      </c>
      <c r="AC172" s="10" t="n">
        <v>0.0128093506919437</v>
      </c>
      <c r="AD172" s="10" t="n">
        <v>0.00448993324189147</v>
      </c>
      <c r="AE172" s="10" t="n">
        <v>0.0362593564012818</v>
      </c>
      <c r="AF172" s="10" t="n">
        <v>0.0114042327734314</v>
      </c>
      <c r="AG172" s="10" t="n">
        <v>0</v>
      </c>
      <c r="AH172" s="10" t="n">
        <v>0.000623242308109031</v>
      </c>
      <c r="AI172" s="10" t="n">
        <v>0</v>
      </c>
      <c r="AJ172" s="10" t="n">
        <v>0</v>
      </c>
      <c r="AK172" s="13" t="n">
        <f aca="false">SUM(C172:AF172)-SUM(AC172:AD172)</f>
        <v>0.596110185218489</v>
      </c>
    </row>
    <row r="173" customFormat="false" ht="15" hidden="false" customHeight="false" outlineLevel="0" collapsed="false">
      <c r="A173" s="3" t="n">
        <v>171</v>
      </c>
      <c r="B173" s="1" t="s">
        <v>189</v>
      </c>
      <c r="C173" s="9" t="n">
        <v>0.00126450096100892</v>
      </c>
      <c r="D173" s="10" t="n">
        <v>0.0461348302703161</v>
      </c>
      <c r="E173" s="10" t="n">
        <v>0.00148817007271503</v>
      </c>
      <c r="F173" s="10" t="n">
        <v>0.00261470040067526</v>
      </c>
      <c r="G173" s="10" t="n">
        <v>0.00333021534280117</v>
      </c>
      <c r="H173" s="10" t="n">
        <v>0.00732184677781917</v>
      </c>
      <c r="I173" s="10" t="n">
        <v>-0.0012093388826946</v>
      </c>
      <c r="J173" s="10" t="n">
        <v>0.00142830464706736</v>
      </c>
      <c r="K173" s="10" t="n">
        <v>-0.000235911020599974</v>
      </c>
      <c r="L173" s="10" t="n">
        <v>0.0184488534869533</v>
      </c>
      <c r="M173" s="10" t="n">
        <v>0.0441047238925108</v>
      </c>
      <c r="N173" s="10" t="n">
        <v>0.0507763419154997</v>
      </c>
      <c r="O173" s="10" t="n">
        <v>0.0343480407594637</v>
      </c>
      <c r="P173" s="10" t="n">
        <v>0.0490434117928858</v>
      </c>
      <c r="Q173" s="10" t="n">
        <v>0.0255928572940166</v>
      </c>
      <c r="R173" s="10" t="n">
        <v>0.00411563062716624</v>
      </c>
      <c r="S173" s="10" t="n">
        <v>0.000555623507951498</v>
      </c>
      <c r="T173" s="10" t="n">
        <v>0.0187997826129051</v>
      </c>
      <c r="U173" s="10" t="n">
        <v>0.00265347517051977</v>
      </c>
      <c r="V173" s="10" t="n">
        <v>0.00223363631425736</v>
      </c>
      <c r="W173" s="10" t="n">
        <v>0.0068711382485815</v>
      </c>
      <c r="X173" s="10" t="n">
        <v>0.0495334543804674</v>
      </c>
      <c r="Y173" s="10" t="n">
        <v>0.0280245187768882</v>
      </c>
      <c r="Z173" s="10" t="n">
        <v>0.0113689783905538</v>
      </c>
      <c r="AA173" s="10" t="n">
        <v>0.000381631926345783</v>
      </c>
      <c r="AB173" s="10" t="n">
        <v>0.00020373268076564</v>
      </c>
      <c r="AC173" s="10" t="n">
        <v>0.0317464611837188</v>
      </c>
      <c r="AD173" s="10" t="n">
        <v>0.0111277686753353</v>
      </c>
      <c r="AE173" s="10" t="n">
        <v>0.0244956598926902</v>
      </c>
      <c r="AF173" s="10" t="n">
        <v>0.00770433441408716</v>
      </c>
      <c r="AG173" s="10" t="n">
        <v>0</v>
      </c>
      <c r="AH173" s="10" t="n">
        <v>0.000537957616795593</v>
      </c>
      <c r="AI173" s="10" t="n">
        <v>0</v>
      </c>
      <c r="AJ173" s="10" t="n">
        <v>0</v>
      </c>
      <c r="AK173" s="13" t="n">
        <f aca="false">SUM(C173:AF173)-SUM(AC173:AD173)</f>
        <v>0.441393144653618</v>
      </c>
    </row>
    <row r="174" customFormat="false" ht="15" hidden="false" customHeight="false" outlineLevel="0" collapsed="false">
      <c r="A174" s="3" t="n">
        <v>172</v>
      </c>
      <c r="B174" s="1" t="s">
        <v>190</v>
      </c>
      <c r="C174" s="9" t="n">
        <v>0.00201853005436635</v>
      </c>
      <c r="D174" s="10" t="n">
        <v>0.0470050363458333</v>
      </c>
      <c r="E174" s="10" t="n">
        <v>0.0017542898919732</v>
      </c>
      <c r="F174" s="10" t="n">
        <v>0.00501389972238268</v>
      </c>
      <c r="G174" s="10" t="n">
        <v>0.00462793718785989</v>
      </c>
      <c r="H174" s="10" t="n">
        <v>0.00965450413273766</v>
      </c>
      <c r="I174" s="10" t="n">
        <v>-0.00231900522394195</v>
      </c>
      <c r="J174" s="10" t="n">
        <v>0.00188334631089173</v>
      </c>
      <c r="K174" s="10" t="n">
        <v>-0.000452378482975621</v>
      </c>
      <c r="L174" s="10" t="n">
        <v>0.0229741441680501</v>
      </c>
      <c r="M174" s="10" t="n">
        <v>0.0280522564600073</v>
      </c>
      <c r="N174" s="10" t="n">
        <v>0.0557897172797433</v>
      </c>
      <c r="O174" s="10" t="n">
        <v>0.0360074793635707</v>
      </c>
      <c r="P174" s="10" t="n">
        <v>0.0345757405841586</v>
      </c>
      <c r="Q174" s="10" t="n">
        <v>0.0220790777906993</v>
      </c>
      <c r="R174" s="10" t="n">
        <v>0.00446328501958738</v>
      </c>
      <c r="S174" s="10" t="n">
        <v>0.000494387147164318</v>
      </c>
      <c r="T174" s="10" t="n">
        <v>0.0143796889154429</v>
      </c>
      <c r="U174" s="10" t="n">
        <v>0.00164208048982105</v>
      </c>
      <c r="V174" s="10" t="n">
        <v>0.00173045059476792</v>
      </c>
      <c r="W174" s="10" t="n">
        <v>0.0316880447071308</v>
      </c>
      <c r="X174" s="10" t="n">
        <v>0.0636409826624506</v>
      </c>
      <c r="Y174" s="10" t="n">
        <v>0.0460132396801457</v>
      </c>
      <c r="Z174" s="10" t="n">
        <v>0.010565492869295</v>
      </c>
      <c r="AA174" s="10" t="n">
        <v>0.000354682482157052</v>
      </c>
      <c r="AB174" s="10" t="n">
        <v>0.000250465075157225</v>
      </c>
      <c r="AC174" s="10" t="n">
        <v>0.00942016705149538</v>
      </c>
      <c r="AD174" s="10" t="n">
        <v>0.00330195668819352</v>
      </c>
      <c r="AE174" s="10" t="n">
        <v>0.0317303070690243</v>
      </c>
      <c r="AF174" s="10" t="n">
        <v>0.00997976367211023</v>
      </c>
      <c r="AG174" s="10" t="n">
        <v>0</v>
      </c>
      <c r="AH174" s="10" t="n">
        <v>0.000477057766893487</v>
      </c>
      <c r="AI174" s="10" t="n">
        <v>0</v>
      </c>
      <c r="AJ174" s="10" t="n">
        <v>0</v>
      </c>
      <c r="AK174" s="13" t="n">
        <f aca="false">SUM(C174:AF174)-SUM(AC174:AD174)</f>
        <v>0.485597445969611</v>
      </c>
    </row>
    <row r="175" customFormat="false" ht="15" hidden="false" customHeight="false" outlineLevel="0" collapsed="false">
      <c r="A175" s="3" t="n">
        <v>173</v>
      </c>
      <c r="B175" s="1" t="s">
        <v>191</v>
      </c>
      <c r="C175" s="9" t="n">
        <v>0.00152896253531938</v>
      </c>
      <c r="D175" s="10" t="n">
        <v>0.0273000664247984</v>
      </c>
      <c r="E175" s="10" t="n">
        <v>0.00172468830438743</v>
      </c>
      <c r="F175" s="10" t="n">
        <v>0.0048156909643525</v>
      </c>
      <c r="G175" s="10" t="n">
        <v>0.00319321768628013</v>
      </c>
      <c r="H175" s="10" t="n">
        <v>0.00521879712605383</v>
      </c>
      <c r="I175" s="10" t="n">
        <v>-0.00222733064512038</v>
      </c>
      <c r="J175" s="10" t="n">
        <v>0.00101805356127169</v>
      </c>
      <c r="K175" s="10" t="n">
        <v>-0.000434495122271398</v>
      </c>
      <c r="L175" s="10" t="n">
        <v>0.0121233846038166</v>
      </c>
      <c r="M175" s="10" t="n">
        <v>0.0351593953447901</v>
      </c>
      <c r="N175" s="10" t="n">
        <v>0.0456528530332983</v>
      </c>
      <c r="O175" s="10" t="n">
        <v>0.0574708669065987</v>
      </c>
      <c r="P175" s="10" t="n">
        <v>0.0416465233388608</v>
      </c>
      <c r="Q175" s="10" t="n">
        <v>0.0249900976975045</v>
      </c>
      <c r="R175" s="10" t="n">
        <v>0.0170467710178492</v>
      </c>
      <c r="S175" s="10" t="n">
        <v>0.000414068298551644</v>
      </c>
      <c r="T175" s="10" t="n">
        <v>0.0151704946934434</v>
      </c>
      <c r="U175" s="10" t="n">
        <v>0.00169501292521835</v>
      </c>
      <c r="V175" s="10" t="n">
        <v>0.00227667511412288</v>
      </c>
      <c r="W175" s="10" t="n">
        <v>0.0126802902369197</v>
      </c>
      <c r="X175" s="10" t="n">
        <v>0.0303616519185685</v>
      </c>
      <c r="Y175" s="10" t="n">
        <v>0.0157797558817232</v>
      </c>
      <c r="Z175" s="10" t="n">
        <v>0.0210645177878105</v>
      </c>
      <c r="AA175" s="10" t="n">
        <v>0.000707728474620041</v>
      </c>
      <c r="AB175" s="10" t="n">
        <v>0.000201735810330103</v>
      </c>
      <c r="AC175" s="10" t="n">
        <v>0.0018902403921995</v>
      </c>
      <c r="AD175" s="10" t="n">
        <v>0.000662567008758715</v>
      </c>
      <c r="AE175" s="10" t="n">
        <v>0.0150761953396547</v>
      </c>
      <c r="AF175" s="10" t="n">
        <v>0.00474174001017475</v>
      </c>
      <c r="AG175" s="10" t="n">
        <v>0</v>
      </c>
      <c r="AH175" s="10" t="n">
        <v>0.000439367775842795</v>
      </c>
      <c r="AI175" s="10" t="n">
        <v>0</v>
      </c>
      <c r="AJ175" s="10" t="n">
        <v>0</v>
      </c>
      <c r="AK175" s="13" t="n">
        <f aca="false">SUM(C175:AF175)-SUM(AC175:AD175)</f>
        <v>0.396397409268927</v>
      </c>
    </row>
    <row r="176" customFormat="false" ht="15" hidden="false" customHeight="false" outlineLevel="0" collapsed="false">
      <c r="A176" s="3" t="n">
        <v>174</v>
      </c>
      <c r="B176" s="1" t="s">
        <v>192</v>
      </c>
      <c r="C176" s="9" t="n">
        <v>0.00181116253440152</v>
      </c>
      <c r="D176" s="10" t="n">
        <v>0.061348642104478</v>
      </c>
      <c r="E176" s="10" t="n">
        <v>0.00190002235850579</v>
      </c>
      <c r="F176" s="10" t="n">
        <v>0.00397078350547361</v>
      </c>
      <c r="G176" s="10" t="n">
        <v>0.00452280898793746</v>
      </c>
      <c r="H176" s="10" t="n">
        <v>0.0099219600019834</v>
      </c>
      <c r="I176" s="10" t="n">
        <v>-0.00183654803689611</v>
      </c>
      <c r="J176" s="10" t="n">
        <v>0.00193552009607478</v>
      </c>
      <c r="K176" s="10" t="n">
        <v>-0.00035826345118389</v>
      </c>
      <c r="L176" s="10" t="n">
        <v>0.0257340253561136</v>
      </c>
      <c r="M176" s="10" t="n">
        <v>0.057472101021959</v>
      </c>
      <c r="N176" s="10" t="n">
        <v>0.100043517139054</v>
      </c>
      <c r="O176" s="10" t="n">
        <v>0.0132540889067117</v>
      </c>
      <c r="P176" s="10" t="n">
        <v>0.0421944872192236</v>
      </c>
      <c r="Q176" s="10" t="n">
        <v>0.032485262577827</v>
      </c>
      <c r="R176" s="10" t="n">
        <v>0.0268618394741415</v>
      </c>
      <c r="S176" s="10" t="n">
        <v>0.000574003857376593</v>
      </c>
      <c r="T176" s="10" t="n">
        <v>0.020670209193178</v>
      </c>
      <c r="U176" s="10" t="n">
        <v>0.00280766614776457</v>
      </c>
      <c r="V176" s="10" t="n">
        <v>0.00479106943156248</v>
      </c>
      <c r="W176" s="10" t="n">
        <v>0.017456587605163</v>
      </c>
      <c r="X176" s="10" t="n">
        <v>0.0663025845924574</v>
      </c>
      <c r="Y176" s="10" t="n">
        <v>0.0134311581785372</v>
      </c>
      <c r="Z176" s="10" t="n">
        <v>0.0652074973366901</v>
      </c>
      <c r="AA176" s="10" t="n">
        <v>0.0021950317262722</v>
      </c>
      <c r="AB176" s="10" t="n">
        <v>0.000497268019077129</v>
      </c>
      <c r="AC176" s="10" t="n">
        <v>0.00765045359799448</v>
      </c>
      <c r="AD176" s="10" t="n">
        <v>0.00268163677857517</v>
      </c>
      <c r="AE176" s="10" t="n">
        <v>0.0331045706798411</v>
      </c>
      <c r="AF176" s="10" t="n">
        <v>0.0104119947888561</v>
      </c>
      <c r="AG176" s="10" t="n">
        <v>0</v>
      </c>
      <c r="AH176" s="10" t="n">
        <v>0.000462029157722822</v>
      </c>
      <c r="AI176" s="10" t="n">
        <v>0</v>
      </c>
      <c r="AJ176" s="10" t="n">
        <v>0</v>
      </c>
      <c r="AK176" s="13" t="n">
        <f aca="false">SUM(C176:AF176)-SUM(AC176:AD176)</f>
        <v>0.61871105135258</v>
      </c>
    </row>
    <row r="177" customFormat="false" ht="15" hidden="false" customHeight="false" outlineLevel="0" collapsed="false">
      <c r="A177" s="3" t="n">
        <v>175</v>
      </c>
      <c r="B177" s="1" t="s">
        <v>193</v>
      </c>
      <c r="C177" s="9" t="n">
        <v>0.00121682805241893</v>
      </c>
      <c r="D177" s="10" t="n">
        <v>0.030630193903832</v>
      </c>
      <c r="E177" s="10" t="n">
        <v>0.00128458489102865</v>
      </c>
      <c r="F177" s="10" t="n">
        <v>0.00303973051126452</v>
      </c>
      <c r="G177" s="10" t="n">
        <v>0.00274044375603541</v>
      </c>
      <c r="H177" s="10" t="n">
        <v>0.00578232928017979</v>
      </c>
      <c r="I177" s="10" t="n">
        <v>-0.00140592180245047</v>
      </c>
      <c r="J177" s="10" t="n">
        <v>0.00112798424118545</v>
      </c>
      <c r="K177" s="10" t="n">
        <v>-0.000274259309814652</v>
      </c>
      <c r="L177" s="10" t="n">
        <v>0.0141216059100167</v>
      </c>
      <c r="M177" s="10" t="n">
        <v>0.016936919959359</v>
      </c>
      <c r="N177" s="10" t="n">
        <v>0.0415632269688839</v>
      </c>
      <c r="O177" s="10" t="n">
        <v>0.0205067479071017</v>
      </c>
      <c r="P177" s="10" t="n">
        <v>0.0302757717510193</v>
      </c>
      <c r="Q177" s="10" t="n">
        <v>0.027857746961011</v>
      </c>
      <c r="R177" s="10" t="n">
        <v>0.016338818704633</v>
      </c>
      <c r="S177" s="10" t="n">
        <v>0.000356552222533581</v>
      </c>
      <c r="T177" s="10" t="n">
        <v>0.0112840908157477</v>
      </c>
      <c r="U177" s="10" t="n">
        <v>0.0011363488590786</v>
      </c>
      <c r="V177" s="10" t="n">
        <v>0.00163921562358429</v>
      </c>
      <c r="W177" s="10" t="n">
        <v>0.00543302346466499</v>
      </c>
      <c r="X177" s="10" t="n">
        <v>0.0378702977709865</v>
      </c>
      <c r="Y177" s="10" t="n">
        <v>0.00827203033665417</v>
      </c>
      <c r="Z177" s="10" t="n">
        <v>0.0179130980837008</v>
      </c>
      <c r="AA177" s="10" t="n">
        <v>0.000602279582649378</v>
      </c>
      <c r="AB177" s="10" t="n">
        <v>0.000202155573023018</v>
      </c>
      <c r="AC177" s="10" t="n">
        <v>0.00201937295217714</v>
      </c>
      <c r="AD177" s="10" t="n">
        <v>0.000707830550026174</v>
      </c>
      <c r="AE177" s="10" t="n">
        <v>0.0189645760647743</v>
      </c>
      <c r="AF177" s="10" t="n">
        <v>0.00596470708135586</v>
      </c>
      <c r="AG177" s="10" t="n">
        <v>0</v>
      </c>
      <c r="AH177" s="10" t="n">
        <v>0.000280678156376191</v>
      </c>
      <c r="AI177" s="10" t="n">
        <v>0</v>
      </c>
      <c r="AJ177" s="10" t="n">
        <v>0</v>
      </c>
      <c r="AK177" s="13" t="n">
        <f aca="false">SUM(C177:AF177)-SUM(AC177:AD177)</f>
        <v>0.321381127164457</v>
      </c>
    </row>
    <row r="178" customFormat="false" ht="15" hidden="false" customHeight="false" outlineLevel="0" collapsed="false">
      <c r="A178" s="3" t="n">
        <v>176</v>
      </c>
      <c r="B178" s="1" t="s">
        <v>194</v>
      </c>
      <c r="C178" s="9" t="n">
        <v>0.00197161748033903</v>
      </c>
      <c r="D178" s="10" t="n">
        <v>0.0171085206452124</v>
      </c>
      <c r="E178" s="10" t="n">
        <v>0.00371386251088284</v>
      </c>
      <c r="F178" s="10" t="n">
        <v>0.00719095219098603</v>
      </c>
      <c r="G178" s="10" t="n">
        <v>0.0029920656886545</v>
      </c>
      <c r="H178" s="10" t="n">
        <v>0.00412303316859083</v>
      </c>
      <c r="I178" s="10" t="n">
        <v>-0.00332592525166994</v>
      </c>
      <c r="J178" s="10" t="n">
        <v>0.000804298097653605</v>
      </c>
      <c r="K178" s="10" t="n">
        <v>-0.000648802772976598</v>
      </c>
      <c r="L178" s="10" t="n">
        <v>0.0082802914640199</v>
      </c>
      <c r="M178" s="10" t="n">
        <v>0.0123376269846452</v>
      </c>
      <c r="N178" s="10" t="n">
        <v>0.0209372600771222</v>
      </c>
      <c r="O178" s="10" t="n">
        <v>0.0102470435203497</v>
      </c>
      <c r="P178" s="10" t="n">
        <v>0.0235838950958873</v>
      </c>
      <c r="Q178" s="10" t="n">
        <v>0.0203585194908036</v>
      </c>
      <c r="R178" s="10" t="n">
        <v>0.00924737882006419</v>
      </c>
      <c r="S178" s="10" t="n">
        <v>0.00023924120415914</v>
      </c>
      <c r="T178" s="10" t="n">
        <v>0.00816799295408513</v>
      </c>
      <c r="U178" s="10" t="n">
        <v>0.000889811815704023</v>
      </c>
      <c r="V178" s="10" t="n">
        <v>0.000892072661371854</v>
      </c>
      <c r="W178" s="10" t="n">
        <v>0.00476124036007006</v>
      </c>
      <c r="X178" s="10" t="n">
        <v>0.0216542902894393</v>
      </c>
      <c r="Y178" s="10" t="n">
        <v>0.00417287376284532</v>
      </c>
      <c r="Z178" s="10" t="n">
        <v>0.00412528517315321</v>
      </c>
      <c r="AA178" s="10" t="n">
        <v>0.000138159678887241</v>
      </c>
      <c r="AB178" s="10" t="n">
        <v>0.000115143366003331</v>
      </c>
      <c r="AC178" s="10" t="n">
        <v>0.0016936725651327</v>
      </c>
      <c r="AD178" s="10" t="n">
        <v>0.000593666059580337</v>
      </c>
      <c r="AE178" s="10" t="n">
        <v>0.0107834931720079</v>
      </c>
      <c r="AF178" s="10" t="n">
        <v>0.00339160642796018</v>
      </c>
      <c r="AG178" s="10" t="n">
        <v>0</v>
      </c>
      <c r="AH178" s="10" t="n">
        <v>0.000581837347537436</v>
      </c>
      <c r="AI178" s="10" t="n">
        <v>0</v>
      </c>
      <c r="AJ178" s="10" t="n">
        <v>0</v>
      </c>
      <c r="AK178" s="13" t="n">
        <f aca="false">SUM(C178:AF178)-SUM(AC178:AD178)</f>
        <v>0.198252848076252</v>
      </c>
    </row>
    <row r="179" customFormat="false" ht="15" hidden="false" customHeight="false" outlineLevel="0" collapsed="false">
      <c r="A179" s="3" t="n">
        <v>177</v>
      </c>
      <c r="B179" s="1" t="s">
        <v>195</v>
      </c>
      <c r="C179" s="9" t="n">
        <v>0.00109149723988595</v>
      </c>
      <c r="D179" s="10" t="n">
        <v>0.0133240263142076</v>
      </c>
      <c r="E179" s="10" t="n">
        <v>0.00166660100812958</v>
      </c>
      <c r="F179" s="10" t="n">
        <v>0.00367106657778333</v>
      </c>
      <c r="G179" s="10" t="n">
        <v>0.00185616790026155</v>
      </c>
      <c r="H179" s="10" t="n">
        <v>0.00299109973562826</v>
      </c>
      <c r="I179" s="10" t="n">
        <v>-0.00169792437876533</v>
      </c>
      <c r="J179" s="10" t="n">
        <v>0.000583486896390953</v>
      </c>
      <c r="K179" s="10" t="n">
        <v>-0.000331221528413602</v>
      </c>
      <c r="L179" s="10" t="n">
        <v>0.0065495528200604</v>
      </c>
      <c r="M179" s="10" t="n">
        <v>0.0055613691040002</v>
      </c>
      <c r="N179" s="10" t="n">
        <v>0.0168757223549189</v>
      </c>
      <c r="O179" s="10" t="n">
        <v>0.00678402833181718</v>
      </c>
      <c r="P179" s="10" t="n">
        <v>0.043041689965414</v>
      </c>
      <c r="Q179" s="10" t="n">
        <v>0.0391766532585856</v>
      </c>
      <c r="R179" s="10" t="n">
        <v>0.0031395297101858</v>
      </c>
      <c r="S179" s="10" t="n">
        <v>0.000305133912763756</v>
      </c>
      <c r="T179" s="10" t="n">
        <v>0.00949650640575635</v>
      </c>
      <c r="U179" s="10" t="n">
        <v>0.000573431928723483</v>
      </c>
      <c r="V179" s="10" t="n">
        <v>0.000601489788541869</v>
      </c>
      <c r="W179" s="10" t="n">
        <v>0.00404357721244792</v>
      </c>
      <c r="X179" s="10" t="n">
        <v>0.0174111548194397</v>
      </c>
      <c r="Y179" s="10" t="n">
        <v>0.00469567714439208</v>
      </c>
      <c r="Z179" s="10" t="n">
        <v>0.00298635636470436</v>
      </c>
      <c r="AA179" s="10" t="n">
        <v>0.000100333668100652</v>
      </c>
      <c r="AB179" s="10" t="n">
        <v>0.00014408832759103</v>
      </c>
      <c r="AC179" s="10" t="n">
        <v>0.00313825112087283</v>
      </c>
      <c r="AD179" s="10" t="n">
        <v>0.00110001969404056</v>
      </c>
      <c r="AE179" s="10" t="n">
        <v>0.0086891677820226</v>
      </c>
      <c r="AF179" s="10" t="n">
        <v>0.00273290267198685</v>
      </c>
      <c r="AG179" s="10" t="n">
        <v>0</v>
      </c>
      <c r="AH179" s="10" t="n">
        <v>0.000357960267076339</v>
      </c>
      <c r="AI179" s="10" t="n">
        <v>0</v>
      </c>
      <c r="AJ179" s="10" t="n">
        <v>0</v>
      </c>
      <c r="AK179" s="13" t="n">
        <f aca="false">SUM(C179:AF179)-SUM(AC179:AD179)</f>
        <v>0.196063165336561</v>
      </c>
    </row>
    <row r="180" customFormat="false" ht="15" hidden="false" customHeight="false" outlineLevel="0" collapsed="false">
      <c r="A180" s="3" t="n">
        <v>178</v>
      </c>
      <c r="B180" s="1" t="s">
        <v>196</v>
      </c>
      <c r="C180" s="9" t="n">
        <v>0.0103740292905552</v>
      </c>
      <c r="D180" s="10" t="n">
        <v>0.0648775253761812</v>
      </c>
      <c r="E180" s="10" t="n">
        <v>0.0264341134913996</v>
      </c>
      <c r="F180" s="10" t="n">
        <v>0.0399831065128565</v>
      </c>
      <c r="G180" s="10" t="n">
        <v>0.0149201692826449</v>
      </c>
      <c r="H180" s="10" t="n">
        <v>0.0167425736751913</v>
      </c>
      <c r="I180" s="10" t="n">
        <v>-0.018492797623938</v>
      </c>
      <c r="J180" s="10" t="n">
        <v>0.00326604701106107</v>
      </c>
      <c r="K180" s="10" t="n">
        <v>-0.00360747084513753</v>
      </c>
      <c r="L180" s="10" t="n">
        <v>0.0348084170578798</v>
      </c>
      <c r="M180" s="10" t="n">
        <v>0.0354098503954361</v>
      </c>
      <c r="N180" s="10" t="n">
        <v>0.0900446355045702</v>
      </c>
      <c r="O180" s="10" t="n">
        <v>0.0183442645455181</v>
      </c>
      <c r="P180" s="10" t="n">
        <v>0.0472353071457791</v>
      </c>
      <c r="Q180" s="10" t="n">
        <v>0.0239795396638007</v>
      </c>
      <c r="R180" s="10" t="n">
        <v>0.00668233790040122</v>
      </c>
      <c r="S180" s="10" t="n">
        <v>0.00064763058794937</v>
      </c>
      <c r="T180" s="10" t="n">
        <v>0.0345705602191247</v>
      </c>
      <c r="U180" s="10" t="n">
        <v>0.00772582446246085</v>
      </c>
      <c r="V180" s="10" t="n">
        <v>0.0046127267950421</v>
      </c>
      <c r="W180" s="10" t="n">
        <v>0.026441093087247</v>
      </c>
      <c r="X180" s="10" t="n">
        <v>0.0764314202513083</v>
      </c>
      <c r="Y180" s="10" t="n">
        <v>0.0167822006931175</v>
      </c>
      <c r="Z180" s="10" t="n">
        <v>0.0057317722497335</v>
      </c>
      <c r="AA180" s="10" t="n">
        <v>0.000191839147260614</v>
      </c>
      <c r="AB180" s="10" t="n">
        <v>0.00200555999723576</v>
      </c>
      <c r="AC180" s="10" t="n">
        <v>0.00397656888359009</v>
      </c>
      <c r="AD180" s="10" t="n">
        <v>0.00139386681249439</v>
      </c>
      <c r="AE180" s="10" t="n">
        <v>0.0372794526472538</v>
      </c>
      <c r="AF180" s="10" t="n">
        <v>0.0117250717566616</v>
      </c>
      <c r="AG180" s="10" t="n">
        <v>0</v>
      </c>
      <c r="AH180" s="10" t="n">
        <v>0.00465272233494824</v>
      </c>
      <c r="AI180" s="10" t="n">
        <v>0</v>
      </c>
      <c r="AJ180" s="10" t="n">
        <v>0</v>
      </c>
      <c r="AK180" s="13" t="n">
        <f aca="false">SUM(C180:AF180)-SUM(AC180:AD180)</f>
        <v>0.635146800278594</v>
      </c>
    </row>
    <row r="181" customFormat="false" ht="15" hidden="false" customHeight="false" outlineLevel="0" collapsed="false">
      <c r="A181" s="3" t="n">
        <v>179</v>
      </c>
      <c r="B181" s="1" t="s">
        <v>197</v>
      </c>
      <c r="C181" s="9" t="n">
        <v>0.0158895385594391</v>
      </c>
      <c r="D181" s="10" t="n">
        <v>0.068373577058055</v>
      </c>
      <c r="E181" s="10" t="n">
        <v>0.0292318628952199</v>
      </c>
      <c r="F181" s="10" t="n">
        <v>0.0629630955507644</v>
      </c>
      <c r="G181" s="10" t="n">
        <v>0.0201995816169662</v>
      </c>
      <c r="H181" s="10" t="n">
        <v>0.0213033648370856</v>
      </c>
      <c r="I181" s="10" t="n">
        <v>-0.0291213936421513</v>
      </c>
      <c r="J181" s="10" t="n">
        <v>0.00415574047344975</v>
      </c>
      <c r="K181" s="10" t="n">
        <v>-0.00568083751686367</v>
      </c>
      <c r="L181" s="10" t="n">
        <v>0.0322165508944726</v>
      </c>
      <c r="M181" s="10" t="n">
        <v>0.0290928050077854</v>
      </c>
      <c r="N181" s="10" t="n">
        <v>0.0703838696468447</v>
      </c>
      <c r="O181" s="10" t="n">
        <v>0.010666012565818</v>
      </c>
      <c r="P181" s="10" t="n">
        <v>0.0466752646301064</v>
      </c>
      <c r="Q181" s="10" t="n">
        <v>0.033265449291232</v>
      </c>
      <c r="R181" s="10" t="n">
        <v>0.00950269852420178</v>
      </c>
      <c r="S181" s="10" t="n">
        <v>0.000612453897419249</v>
      </c>
      <c r="T181" s="10" t="n">
        <v>0.0206296012029344</v>
      </c>
      <c r="U181" s="10" t="n">
        <v>0.00330006058671746</v>
      </c>
      <c r="V181" s="10" t="n">
        <v>0.00315633217324036</v>
      </c>
      <c r="W181" s="10" t="n">
        <v>0.0157906635595598</v>
      </c>
      <c r="X181" s="10" t="n">
        <v>0.0859628126662054</v>
      </c>
      <c r="Y181" s="10" t="n">
        <v>0.0123109116799066</v>
      </c>
      <c r="Z181" s="10" t="n">
        <v>0.00693547501138664</v>
      </c>
      <c r="AA181" s="10" t="n">
        <v>0.000232782593457206</v>
      </c>
      <c r="AB181" s="10" t="n">
        <v>0.000453923686827323</v>
      </c>
      <c r="AC181" s="10" t="n">
        <v>0.00474198944954932</v>
      </c>
      <c r="AD181" s="10" t="n">
        <v>0.00166216200760441</v>
      </c>
      <c r="AE181" s="10" t="n">
        <v>0.0427317453614829</v>
      </c>
      <c r="AF181" s="10" t="n">
        <v>0.0134399178386995</v>
      </c>
      <c r="AG181" s="10" t="n">
        <v>0</v>
      </c>
      <c r="AH181" s="10" t="n">
        <v>0.00491222633879958</v>
      </c>
      <c r="AI181" s="10" t="n">
        <v>0</v>
      </c>
      <c r="AJ181" s="10" t="n">
        <v>0</v>
      </c>
      <c r="AK181" s="13" t="n">
        <f aca="false">SUM(C181:AF181)-SUM(AC181:AD181)</f>
        <v>0.624673860650263</v>
      </c>
    </row>
    <row r="182" customFormat="false" ht="15" hidden="false" customHeight="false" outlineLevel="0" collapsed="false">
      <c r="A182" s="3" t="n">
        <v>180</v>
      </c>
      <c r="B182" s="1" t="s">
        <v>198</v>
      </c>
      <c r="C182" s="9" t="n">
        <v>0.00101236706207436</v>
      </c>
      <c r="D182" s="10" t="n">
        <v>0.0235175565784163</v>
      </c>
      <c r="E182" s="10" t="n">
        <v>0.00112541677533989</v>
      </c>
      <c r="F182" s="10" t="n">
        <v>0.00267500310716787</v>
      </c>
      <c r="G182" s="10" t="n">
        <v>0.00221616041053551</v>
      </c>
      <c r="H182" s="10" t="n">
        <v>0.0044910969525106</v>
      </c>
      <c r="I182" s="10" t="n">
        <v>-0.00123722980575194</v>
      </c>
      <c r="J182" s="10" t="n">
        <v>0.000876097908403864</v>
      </c>
      <c r="K182" s="10" t="n">
        <v>-0.000241351824842761</v>
      </c>
      <c r="L182" s="10" t="n">
        <v>0.0107827423897933</v>
      </c>
      <c r="M182" s="10" t="n">
        <v>0.0134718430572083</v>
      </c>
      <c r="N182" s="10" t="n">
        <v>0.0320831858160116</v>
      </c>
      <c r="O182" s="10" t="n">
        <v>0.0404847801187914</v>
      </c>
      <c r="P182" s="10" t="n">
        <v>0.0258565308142161</v>
      </c>
      <c r="Q182" s="10" t="n">
        <v>0.0204987279293784</v>
      </c>
      <c r="R182" s="10" t="n">
        <v>0.0151349296678765</v>
      </c>
      <c r="S182" s="10" t="n">
        <v>0.000319070312962599</v>
      </c>
      <c r="T182" s="10" t="n">
        <v>0.0100090179033006</v>
      </c>
      <c r="U182" s="10" t="n">
        <v>0.000883284420849825</v>
      </c>
      <c r="V182" s="10" t="n">
        <v>0.0012707256774584</v>
      </c>
      <c r="W182" s="10" t="n">
        <v>0.00637154618250051</v>
      </c>
      <c r="X182" s="10" t="n">
        <v>0.0289788703422299</v>
      </c>
      <c r="Y182" s="10" t="n">
        <v>0.00462568654205478</v>
      </c>
      <c r="Z182" s="10" t="n">
        <v>0.0124443676612018</v>
      </c>
      <c r="AA182" s="10" t="n">
        <v>0.000418118004402275</v>
      </c>
      <c r="AB182" s="10" t="n">
        <v>0.000156494193733993</v>
      </c>
      <c r="AC182" s="10" t="n">
        <v>0.00165776533564137</v>
      </c>
      <c r="AD182" s="10" t="n">
        <v>0.000581079858515617</v>
      </c>
      <c r="AE182" s="10" t="n">
        <v>0.0144983502118684</v>
      </c>
      <c r="AF182" s="10" t="n">
        <v>0.00455999711680019</v>
      </c>
      <c r="AG182" s="10" t="n">
        <v>0</v>
      </c>
      <c r="AH182" s="10" t="n">
        <v>0.00024429350227669</v>
      </c>
      <c r="AI182" s="10" t="n">
        <v>0</v>
      </c>
      <c r="AJ182" s="10" t="n">
        <v>0</v>
      </c>
      <c r="AK182" s="13" t="n">
        <f aca="false">SUM(C182:AF182)-SUM(AC182:AD182)</f>
        <v>0.277283385526493</v>
      </c>
    </row>
    <row r="183" customFormat="false" ht="15" hidden="false" customHeight="false" outlineLevel="0" collapsed="false">
      <c r="A183" s="3" t="n">
        <v>181</v>
      </c>
      <c r="B183" s="1" t="s">
        <v>199</v>
      </c>
      <c r="C183" s="9" t="n">
        <v>0.00251611086734427</v>
      </c>
      <c r="D183" s="10" t="n">
        <v>0.0685321538071974</v>
      </c>
      <c r="E183" s="10" t="n">
        <v>0.00197465413884172</v>
      </c>
      <c r="F183" s="10" t="n">
        <v>0.00523876643548993</v>
      </c>
      <c r="G183" s="10" t="n">
        <v>0.00632215921709234</v>
      </c>
      <c r="H183" s="10" t="n">
        <v>0.0143764893720341</v>
      </c>
      <c r="I183" s="10" t="n">
        <v>-0.0024230095142668</v>
      </c>
      <c r="J183" s="10" t="n">
        <v>0.00280448460636962</v>
      </c>
      <c r="K183" s="10" t="n">
        <v>-0.000472667054383034</v>
      </c>
      <c r="L183" s="10" t="n">
        <v>0.0342827287923475</v>
      </c>
      <c r="M183" s="10" t="n">
        <v>0.0564423887565531</v>
      </c>
      <c r="N183" s="10" t="n">
        <v>0.0688059846278451</v>
      </c>
      <c r="O183" s="10" t="n">
        <v>0.0471438918501586</v>
      </c>
      <c r="P183" s="10" t="n">
        <v>0.0487312702560816</v>
      </c>
      <c r="Q183" s="10" t="n">
        <v>0.0423280438283733</v>
      </c>
      <c r="R183" s="10" t="n">
        <v>0.0107203228409357</v>
      </c>
      <c r="S183" s="10" t="n">
        <v>0.000710487410337167</v>
      </c>
      <c r="T183" s="10" t="n">
        <v>0.0181233056013855</v>
      </c>
      <c r="U183" s="10" t="n">
        <v>0.00157772612273822</v>
      </c>
      <c r="V183" s="10" t="n">
        <v>0.00168407329355609</v>
      </c>
      <c r="W183" s="10" t="n">
        <v>0.0210394618922851</v>
      </c>
      <c r="X183" s="10" t="n">
        <v>0.0964530351139683</v>
      </c>
      <c r="Y183" s="10" t="n">
        <v>0.0106267411866868</v>
      </c>
      <c r="Z183" s="10" t="n">
        <v>0.00979443881040161</v>
      </c>
      <c r="AA183" s="10" t="n">
        <v>0.000328753341675151</v>
      </c>
      <c r="AB183" s="10" t="n">
        <v>0.000334823894058268</v>
      </c>
      <c r="AC183" s="10" t="n">
        <v>0.0148514102165678</v>
      </c>
      <c r="AD183" s="10" t="n">
        <v>0.00520571588864946</v>
      </c>
      <c r="AE183" s="10" t="n">
        <v>0.048428787880686</v>
      </c>
      <c r="AF183" s="10" t="n">
        <v>0.0152317422243864</v>
      </c>
      <c r="AG183" s="10" t="n">
        <v>0</v>
      </c>
      <c r="AH183" s="10" t="n">
        <v>0.000463295330610681</v>
      </c>
      <c r="AI183" s="10" t="n">
        <v>0</v>
      </c>
      <c r="AJ183" s="10" t="n">
        <v>0</v>
      </c>
      <c r="AK183" s="13" t="n">
        <f aca="false">SUM(C183:AF183)-SUM(AC183:AD183)</f>
        <v>0.631657149600179</v>
      </c>
    </row>
    <row r="184" customFormat="false" ht="15" hidden="false" customHeight="false" outlineLevel="0" collapsed="false">
      <c r="A184" s="3" t="n">
        <v>182</v>
      </c>
      <c r="B184" s="1" t="s">
        <v>200</v>
      </c>
      <c r="C184" s="9" t="n">
        <v>0.0026612367462331</v>
      </c>
      <c r="D184" s="10" t="n">
        <v>0.0484918058881551</v>
      </c>
      <c r="E184" s="10" t="n">
        <v>0.00374203121920745</v>
      </c>
      <c r="F184" s="10" t="n">
        <v>0.00764226596399137</v>
      </c>
      <c r="G184" s="10" t="n">
        <v>0.00627965024035911</v>
      </c>
      <c r="H184" s="10" t="n">
        <v>0.0108280420450912</v>
      </c>
      <c r="I184" s="10" t="n">
        <v>-0.00353466476685493</v>
      </c>
      <c r="J184" s="10" t="n">
        <v>0.00211227347975876</v>
      </c>
      <c r="K184" s="10" t="n">
        <v>-0.000689522502385374</v>
      </c>
      <c r="L184" s="10" t="n">
        <v>0.0239141898969372</v>
      </c>
      <c r="M184" s="10" t="n">
        <v>0.0795859365522457</v>
      </c>
      <c r="N184" s="10" t="n">
        <v>0.0764982617641705</v>
      </c>
      <c r="O184" s="10" t="n">
        <v>0.0213624747026191</v>
      </c>
      <c r="P184" s="10" t="n">
        <v>0.0543557545175159</v>
      </c>
      <c r="Q184" s="10" t="n">
        <v>0.0251216918477777</v>
      </c>
      <c r="R184" s="10" t="n">
        <v>0.007045878296246</v>
      </c>
      <c r="S184" s="10" t="n">
        <v>0.000592987955629539</v>
      </c>
      <c r="T184" s="10" t="n">
        <v>0.0184464387395464</v>
      </c>
      <c r="U184" s="10" t="n">
        <v>0.00213357574212591</v>
      </c>
      <c r="V184" s="10" t="n">
        <v>0.00180637936380978</v>
      </c>
      <c r="W184" s="10" t="n">
        <v>0.06477360474855</v>
      </c>
      <c r="X184" s="10" t="n">
        <v>0.0666392364134866</v>
      </c>
      <c r="Y184" s="10" t="n">
        <v>0.110066790799478</v>
      </c>
      <c r="Z184" s="10" t="n">
        <v>0.00770258869454128</v>
      </c>
      <c r="AA184" s="10" t="n">
        <v>0.000258655959820395</v>
      </c>
      <c r="AB184" s="10" t="n">
        <v>0.000239709031391209</v>
      </c>
      <c r="AC184" s="10" t="n">
        <v>0.0234560398793328</v>
      </c>
      <c r="AD184" s="10" t="n">
        <v>0.00822181043443409</v>
      </c>
      <c r="AE184" s="10" t="n">
        <v>0.032772522415018</v>
      </c>
      <c r="AF184" s="10" t="n">
        <v>0.0103075595180766</v>
      </c>
      <c r="AG184" s="10" t="n">
        <v>0</v>
      </c>
      <c r="AH184" s="10" t="n">
        <v>0.000710871015201022</v>
      </c>
      <c r="AI184" s="10" t="n">
        <v>0</v>
      </c>
      <c r="AJ184" s="10" t="n">
        <v>0</v>
      </c>
      <c r="AK184" s="13" t="n">
        <f aca="false">SUM(C184:AF184)-SUM(AC184:AD184)</f>
        <v>0.681157355272542</v>
      </c>
    </row>
    <row r="185" customFormat="false" ht="15" hidden="false" customHeight="false" outlineLevel="0" collapsed="false">
      <c r="A185" s="3" t="n">
        <v>183</v>
      </c>
      <c r="B185" s="1" t="s">
        <v>201</v>
      </c>
      <c r="C185" s="9" t="n">
        <v>0.00249053033002109</v>
      </c>
      <c r="D185" s="10" t="n">
        <v>0.0666610879560319</v>
      </c>
      <c r="E185" s="10" t="n">
        <v>0.00209653793272437</v>
      </c>
      <c r="F185" s="10" t="n">
        <v>0.00569195167180021</v>
      </c>
      <c r="G185" s="10" t="n">
        <v>0.00606555043869852</v>
      </c>
      <c r="H185" s="10" t="n">
        <v>0.0130255545312895</v>
      </c>
      <c r="I185" s="10" t="n">
        <v>-0.00263261460982254</v>
      </c>
      <c r="J185" s="10" t="n">
        <v>0.0025409518434653</v>
      </c>
      <c r="K185" s="10" t="n">
        <v>-0.000513555636337276</v>
      </c>
      <c r="L185" s="10" t="n">
        <v>0.0310443868498754</v>
      </c>
      <c r="M185" s="10" t="n">
        <v>0.0692008908433033</v>
      </c>
      <c r="N185" s="10" t="n">
        <v>0.081825014331397</v>
      </c>
      <c r="O185" s="10" t="n">
        <v>0.0370166900240228</v>
      </c>
      <c r="P185" s="10" t="n">
        <v>0.0540155525902305</v>
      </c>
      <c r="Q185" s="10" t="n">
        <v>0.0477974815365507</v>
      </c>
      <c r="R185" s="10" t="n">
        <v>0.00738872018489319</v>
      </c>
      <c r="S185" s="10" t="n">
        <v>0.000711112697468549</v>
      </c>
      <c r="T185" s="10" t="n">
        <v>0.0196406160110087</v>
      </c>
      <c r="U185" s="10" t="n">
        <v>0.00191857087445754</v>
      </c>
      <c r="V185" s="10" t="n">
        <v>0.00177167990134786</v>
      </c>
      <c r="W185" s="10" t="n">
        <v>0.0285491738999203</v>
      </c>
      <c r="X185" s="10" t="n">
        <v>0.0873485481632499</v>
      </c>
      <c r="Y185" s="10" t="n">
        <v>0.0996121413981565</v>
      </c>
      <c r="Z185" s="10" t="n">
        <v>0.0087031738154899</v>
      </c>
      <c r="AA185" s="10" t="n">
        <v>0.000291997464636344</v>
      </c>
      <c r="AB185" s="10" t="n">
        <v>0.000300652302623579</v>
      </c>
      <c r="AC185" s="10" t="n">
        <v>0.0716517803119392</v>
      </c>
      <c r="AD185" s="10" t="n">
        <v>0.02511538000639</v>
      </c>
      <c r="AE185" s="10" t="n">
        <v>0.0434894226989132</v>
      </c>
      <c r="AF185" s="10" t="n">
        <v>0.0136782212610653</v>
      </c>
      <c r="AG185" s="10" t="n">
        <v>0</v>
      </c>
      <c r="AH185" s="10" t="n">
        <v>0.000541395084381213</v>
      </c>
      <c r="AI185" s="10" t="n">
        <v>0</v>
      </c>
      <c r="AJ185" s="10" t="n">
        <v>0</v>
      </c>
      <c r="AK185" s="13" t="n">
        <f aca="false">SUM(C185:AF185)-SUM(AC185:AD185)</f>
        <v>0.729730041306482</v>
      </c>
    </row>
    <row r="186" customFormat="false" ht="15" hidden="false" customHeight="false" outlineLevel="0" collapsed="false">
      <c r="A186" s="3" t="n">
        <v>184</v>
      </c>
      <c r="B186" s="1" t="s">
        <v>202</v>
      </c>
      <c r="C186" s="9" t="n">
        <v>0.0019251167675626</v>
      </c>
      <c r="D186" s="10" t="n">
        <v>0.0435189202123006</v>
      </c>
      <c r="E186" s="10" t="n">
        <v>0.00257572159003552</v>
      </c>
      <c r="F186" s="10" t="n">
        <v>0.00494286729294173</v>
      </c>
      <c r="G186" s="10" t="n">
        <v>0.00432074730380266</v>
      </c>
      <c r="H186" s="10" t="n">
        <v>0.00882364493300774</v>
      </c>
      <c r="I186" s="10" t="n">
        <v>-0.00228615164009234</v>
      </c>
      <c r="J186" s="10" t="n">
        <v>0.00172126697598568</v>
      </c>
      <c r="K186" s="10" t="n">
        <v>-0.000445969590805497</v>
      </c>
      <c r="L186" s="10" t="n">
        <v>0.0211822409526414</v>
      </c>
      <c r="M186" s="10" t="n">
        <v>0.0360746108808503</v>
      </c>
      <c r="N186" s="10" t="n">
        <v>0.0496945662627105</v>
      </c>
      <c r="O186" s="10" t="n">
        <v>0.10299088929999</v>
      </c>
      <c r="P186" s="10" t="n">
        <v>0.0539501437814617</v>
      </c>
      <c r="Q186" s="10" t="n">
        <v>0.0341174359425255</v>
      </c>
      <c r="R186" s="10" t="n">
        <v>0.00570588175907514</v>
      </c>
      <c r="S186" s="10" t="n">
        <v>0.000599239160750701</v>
      </c>
      <c r="T186" s="10" t="n">
        <v>0.0181957238839821</v>
      </c>
      <c r="U186" s="10" t="n">
        <v>0.00165437736109791</v>
      </c>
      <c r="V186" s="10" t="n">
        <v>0.0015035458311628</v>
      </c>
      <c r="W186" s="10" t="n">
        <v>0.0139870528790983</v>
      </c>
      <c r="X186" s="10" t="n">
        <v>0.0577563866357156</v>
      </c>
      <c r="Y186" s="10" t="n">
        <v>0.0510663316609115</v>
      </c>
      <c r="Z186" s="10" t="n">
        <v>0.00709350371967341</v>
      </c>
      <c r="AA186" s="10" t="n">
        <v>0.000237934288161701</v>
      </c>
      <c r="AB186" s="10" t="n">
        <v>0.00022556050916967</v>
      </c>
      <c r="AC186" s="10" t="n">
        <v>0.021651432252972</v>
      </c>
      <c r="AD186" s="10" t="n">
        <v>0.00758925942033279</v>
      </c>
      <c r="AE186" s="10" t="n">
        <v>0.0288452696620496</v>
      </c>
      <c r="AF186" s="10" t="n">
        <v>0.00907236648102182</v>
      </c>
      <c r="AG186" s="10" t="n">
        <v>0</v>
      </c>
      <c r="AH186" s="10" t="n">
        <v>0.000474127753524483</v>
      </c>
      <c r="AI186" s="10" t="n">
        <v>0</v>
      </c>
      <c r="AJ186" s="10" t="n">
        <v>0</v>
      </c>
      <c r="AK186" s="13" t="n">
        <f aca="false">SUM(C186:AF186)-SUM(AC186:AD186)</f>
        <v>0.559049224796789</v>
      </c>
    </row>
    <row r="187" customFormat="false" ht="15" hidden="false" customHeight="false" outlineLevel="0" collapsed="false">
      <c r="A187" s="3" t="n">
        <v>185</v>
      </c>
      <c r="B187" s="1" t="s">
        <v>203</v>
      </c>
      <c r="C187" s="9" t="n">
        <v>0.00412822191627062</v>
      </c>
      <c r="D187" s="10" t="n">
        <v>0.159842723648994</v>
      </c>
      <c r="E187" s="10" t="n">
        <v>0.00729633912261461</v>
      </c>
      <c r="F187" s="10" t="n">
        <v>0.0107509744538687</v>
      </c>
      <c r="G187" s="10" t="n">
        <v>0.0102101560487119</v>
      </c>
      <c r="H187" s="10" t="n">
        <v>0.018831097494256</v>
      </c>
      <c r="I187" s="10" t="n">
        <v>-0.00497248993825912</v>
      </c>
      <c r="J187" s="10" t="n">
        <v>0.00367346447919463</v>
      </c>
      <c r="K187" s="10" t="n">
        <v>-0.000970005341798017</v>
      </c>
      <c r="L187" s="10" t="n">
        <v>0.0539693160476034</v>
      </c>
      <c r="M187" s="10" t="n">
        <v>0.064863213663444</v>
      </c>
      <c r="N187" s="10" t="n">
        <v>0.370687908710881</v>
      </c>
      <c r="O187" s="10" t="n">
        <v>0.0207239466538265</v>
      </c>
      <c r="P187" s="10" t="n">
        <v>0.111437700626743</v>
      </c>
      <c r="Q187" s="10" t="n">
        <v>0.0354624413301811</v>
      </c>
      <c r="R187" s="10" t="n">
        <v>0.0110971237908117</v>
      </c>
      <c r="S187" s="10" t="n">
        <v>0.00113259842832197</v>
      </c>
      <c r="T187" s="10" t="n">
        <v>0.0595666953310439</v>
      </c>
      <c r="U187" s="10" t="n">
        <v>0.011494135070034</v>
      </c>
      <c r="V187" s="10" t="n">
        <v>0.0212228552018686</v>
      </c>
      <c r="W187" s="10" t="n">
        <v>0.0345024688959996</v>
      </c>
      <c r="X187" s="10" t="n">
        <v>0.12343101743686</v>
      </c>
      <c r="Y187" s="10" t="n">
        <v>0.0249756231563041</v>
      </c>
      <c r="Z187" s="10" t="n">
        <v>0.294589989039197</v>
      </c>
      <c r="AA187" s="10" t="n">
        <v>0.00988671746364672</v>
      </c>
      <c r="AB187" s="10" t="n">
        <v>0.0017399386680402</v>
      </c>
      <c r="AC187" s="10" t="n">
        <v>0.00657093187541612</v>
      </c>
      <c r="AD187" s="10" t="n">
        <v>0.00230324285493961</v>
      </c>
      <c r="AE187" s="10" t="n">
        <v>0.060474797399614</v>
      </c>
      <c r="AF187" s="10" t="n">
        <v>0.0190204332045707</v>
      </c>
      <c r="AG187" s="10" t="n">
        <v>0</v>
      </c>
      <c r="AH187" s="10" t="n">
        <v>0.00143442950093817</v>
      </c>
      <c r="AI187" s="10" t="n">
        <v>0</v>
      </c>
      <c r="AJ187" s="10" t="n">
        <v>0</v>
      </c>
      <c r="AK187" s="13" t="n">
        <f aca="false">SUM(C187:AF187)-SUM(AC187:AD187)</f>
        <v>1.53906940200284</v>
      </c>
    </row>
    <row r="188" customFormat="false" ht="15" hidden="false" customHeight="false" outlineLevel="0" collapsed="false">
      <c r="A188" s="3" t="n">
        <v>186</v>
      </c>
      <c r="B188" s="1" t="s">
        <v>204</v>
      </c>
      <c r="C188" s="9" t="n">
        <v>0.00633157356218479</v>
      </c>
      <c r="D188" s="10" t="n">
        <v>0.0410522183310227</v>
      </c>
      <c r="E188" s="10" t="n">
        <v>0.00884674626858492</v>
      </c>
      <c r="F188" s="10" t="n">
        <v>0.024942779752132</v>
      </c>
      <c r="G188" s="10" t="n">
        <v>0.0087705628185524</v>
      </c>
      <c r="H188" s="10" t="n">
        <v>0.0089100264089719</v>
      </c>
      <c r="I188" s="10" t="n">
        <v>-0.0115364167110507</v>
      </c>
      <c r="J188" s="10" t="n">
        <v>0.00173811778798491</v>
      </c>
      <c r="K188" s="10" t="n">
        <v>-0.00225045922141068</v>
      </c>
      <c r="L188" s="10" t="n">
        <v>0.0159028841831689</v>
      </c>
      <c r="M188" s="10" t="n">
        <v>0.0228599150140046</v>
      </c>
      <c r="N188" s="10" t="n">
        <v>0.139231803367016</v>
      </c>
      <c r="O188" s="10" t="n">
        <v>0.0420881393185207</v>
      </c>
      <c r="P188" s="10" t="n">
        <v>0.0564223601925386</v>
      </c>
      <c r="Q188" s="10" t="n">
        <v>0.0705691044846845</v>
      </c>
      <c r="R188" s="10" t="n">
        <v>0.0148438689240968</v>
      </c>
      <c r="S188" s="10" t="n">
        <v>0.000693772458446964</v>
      </c>
      <c r="T188" s="10" t="n">
        <v>0.0275282099719506</v>
      </c>
      <c r="U188" s="10" t="n">
        <v>0.00316218243645253</v>
      </c>
      <c r="V188" s="10" t="n">
        <v>0.00543951800958501</v>
      </c>
      <c r="W188" s="10" t="n">
        <v>0.0107725377650302</v>
      </c>
      <c r="X188" s="10" t="n">
        <v>0.0377373022386743</v>
      </c>
      <c r="Y188" s="10" t="n">
        <v>0.00749329596305036</v>
      </c>
      <c r="Z188" s="10" t="n">
        <v>0.009911232800317</v>
      </c>
      <c r="AA188" s="10" t="n">
        <v>0.000332359925988204</v>
      </c>
      <c r="AB188" s="10" t="n">
        <v>0.000546933073590372</v>
      </c>
      <c r="AC188" s="10" t="n">
        <v>0.0230772960614709</v>
      </c>
      <c r="AD188" s="10" t="n">
        <v>0.00808905316211985</v>
      </c>
      <c r="AE188" s="10" t="n">
        <v>0.0184816205672586</v>
      </c>
      <c r="AF188" s="10" t="n">
        <v>0.0058128087174709</v>
      </c>
      <c r="AG188" s="10" t="n">
        <v>0</v>
      </c>
      <c r="AH188" s="10" t="n">
        <v>0.00201722855362856</v>
      </c>
      <c r="AI188" s="10" t="n">
        <v>0</v>
      </c>
      <c r="AJ188" s="10" t="n">
        <v>0</v>
      </c>
      <c r="AK188" s="13" t="n">
        <f aca="false">SUM(C188:AF188)-SUM(AC188:AD188)</f>
        <v>0.576634998408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3" min="3" style="3" width="12.36"/>
    <col collapsed="false" customWidth="true" hidden="false" outlineLevel="0" max="4" min="4" style="3" width="9.12"/>
    <col collapsed="false" customWidth="true" hidden="false" outlineLevel="0" max="6" min="5" style="3" width="12.36"/>
    <col collapsed="false" customWidth="true" hidden="false" outlineLevel="0" max="7" min="7" style="3" width="9.12"/>
    <col collapsed="false" customWidth="true" hidden="false" outlineLevel="0" max="8" min="8" style="3" width="12.36"/>
    <col collapsed="false" customWidth="true" hidden="false" outlineLevel="0" max="14" min="9" style="3" width="9.12"/>
    <col collapsed="false" customWidth="true" hidden="false" outlineLevel="0" max="15" min="15" style="3" width="12.36"/>
    <col collapsed="false" customWidth="true" hidden="false" outlineLevel="0" max="18" min="16" style="3" width="9.12"/>
    <col collapsed="false" customWidth="true" hidden="false" outlineLevel="0" max="19" min="19" style="3" width="11.37"/>
    <col collapsed="false" customWidth="true" hidden="false" outlineLevel="0" max="25" min="20" style="3" width="9.12"/>
    <col collapsed="false" customWidth="true" hidden="false" outlineLevel="0" max="26" min="26" style="3" width="12.36"/>
    <col collapsed="false" customWidth="true" hidden="false" outlineLevel="0" max="35" min="27" style="3" width="9.12"/>
    <col collapsed="false" customWidth="true" hidden="false" outlineLevel="0" max="38" min="36" style="3" width="12.36"/>
    <col collapsed="false" customWidth="true" hidden="false" outlineLevel="0" max="54" min="39" style="3" width="9.12"/>
    <col collapsed="false" customWidth="true" hidden="false" outlineLevel="0" max="56" min="55" style="3" width="12.36"/>
    <col collapsed="false" customWidth="true" hidden="false" outlineLevel="0" max="58" min="57" style="3" width="9.12"/>
    <col collapsed="false" customWidth="true" hidden="false" outlineLevel="0" max="59" min="59" style="3" width="12.36"/>
    <col collapsed="false" customWidth="true" hidden="false" outlineLevel="0" max="63" min="60" style="3" width="9.12"/>
    <col collapsed="false" customWidth="true" hidden="false" outlineLevel="0" max="64" min="64" style="3" width="12.36"/>
    <col collapsed="false" customWidth="true" hidden="false" outlineLevel="0" max="66" min="65" style="3" width="9.12"/>
    <col collapsed="false" customWidth="true" hidden="false" outlineLevel="0" max="67" min="67" style="3" width="12.36"/>
    <col collapsed="false" customWidth="true" hidden="false" outlineLevel="0" max="69" min="68" style="3" width="9.12"/>
    <col collapsed="false" customWidth="true" hidden="false" outlineLevel="0" max="70" min="70" style="3" width="12.36"/>
    <col collapsed="false" customWidth="true" hidden="false" outlineLevel="0" max="95" min="71" style="3" width="9.12"/>
    <col collapsed="false" customWidth="true" hidden="false" outlineLevel="0" max="97" min="96" style="3" width="12.36"/>
    <col collapsed="false" customWidth="true" hidden="false" outlineLevel="0" max="99" min="98" style="3" width="9.12"/>
    <col collapsed="false" customWidth="true" hidden="false" outlineLevel="0" max="100" min="100" style="3" width="12.36"/>
    <col collapsed="false" customWidth="true" hidden="false" outlineLevel="0" max="138" min="101" style="3" width="9.12"/>
    <col collapsed="false" customWidth="true" hidden="false" outlineLevel="0" max="139" min="139" style="3" width="12.36"/>
    <col collapsed="false" customWidth="true" hidden="false" outlineLevel="0" max="149" min="140" style="3" width="9.12"/>
    <col collapsed="false" customWidth="true" hidden="false" outlineLevel="0" max="152" min="150" style="3" width="12.36"/>
    <col collapsed="false" customWidth="true" hidden="false" outlineLevel="0" max="153" min="153" style="3" width="11.37"/>
    <col collapsed="false" customWidth="true" hidden="false" outlineLevel="0" max="155" min="154" style="3" width="12.36"/>
    <col collapsed="false" customWidth="true" hidden="false" outlineLevel="0" max="156" min="156" style="3" width="9.12"/>
    <col collapsed="false" customWidth="true" hidden="false" outlineLevel="0" max="157" min="157" style="3" width="11.37"/>
    <col collapsed="false" customWidth="true" hidden="false" outlineLevel="0" max="188" min="158" style="3" width="9.12"/>
    <col collapsed="false" customWidth="false" hidden="false" outlineLevel="0" max="257" min="189" style="3" width="8.99"/>
  </cols>
  <sheetData>
    <row r="1" customFormat="false" ht="18" hidden="false" customHeight="false" outlineLevel="0" collapsed="false">
      <c r="A1" s="1" t="s">
        <v>240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  <c r="CR1" s="3" t="n">
        <v>94</v>
      </c>
      <c r="CS1" s="3" t="n">
        <v>95</v>
      </c>
      <c r="CT1" s="3" t="n">
        <v>96</v>
      </c>
      <c r="CU1" s="3" t="n">
        <v>97</v>
      </c>
      <c r="CV1" s="3" t="n">
        <v>98</v>
      </c>
      <c r="CW1" s="3" t="n">
        <v>99</v>
      </c>
      <c r="CX1" s="3" t="n">
        <v>100</v>
      </c>
      <c r="CY1" s="3" t="n">
        <v>101</v>
      </c>
      <c r="CZ1" s="3" t="n">
        <v>102</v>
      </c>
      <c r="DA1" s="3" t="n">
        <v>103</v>
      </c>
      <c r="DB1" s="3" t="n">
        <v>104</v>
      </c>
      <c r="DC1" s="3" t="n">
        <v>105</v>
      </c>
      <c r="DD1" s="3" t="n">
        <v>106</v>
      </c>
      <c r="DE1" s="3" t="n">
        <v>107</v>
      </c>
      <c r="DF1" s="3" t="n">
        <v>108</v>
      </c>
      <c r="DG1" s="3" t="n">
        <v>109</v>
      </c>
      <c r="DH1" s="3" t="n">
        <v>110</v>
      </c>
      <c r="DI1" s="3" t="n">
        <v>111</v>
      </c>
      <c r="DJ1" s="3" t="n">
        <v>112</v>
      </c>
      <c r="DK1" s="3" t="n">
        <v>113</v>
      </c>
      <c r="DL1" s="3" t="n">
        <v>114</v>
      </c>
      <c r="DM1" s="3" t="n">
        <v>115</v>
      </c>
      <c r="DN1" s="3" t="n">
        <v>116</v>
      </c>
      <c r="DO1" s="3" t="n">
        <v>117</v>
      </c>
      <c r="DP1" s="3" t="n">
        <v>118</v>
      </c>
      <c r="DQ1" s="3" t="n">
        <v>119</v>
      </c>
      <c r="DR1" s="3" t="n">
        <v>120</v>
      </c>
      <c r="DS1" s="3" t="n">
        <v>121</v>
      </c>
      <c r="DT1" s="3" t="n">
        <v>122</v>
      </c>
      <c r="DU1" s="3" t="n">
        <v>123</v>
      </c>
      <c r="DV1" s="3" t="n">
        <v>124</v>
      </c>
      <c r="DW1" s="3" t="n">
        <v>125</v>
      </c>
      <c r="DX1" s="3" t="n">
        <v>126</v>
      </c>
      <c r="DY1" s="3" t="n">
        <v>127</v>
      </c>
      <c r="DZ1" s="3" t="n">
        <v>128</v>
      </c>
      <c r="EA1" s="3" t="n">
        <v>129</v>
      </c>
      <c r="EB1" s="3" t="n">
        <v>130</v>
      </c>
      <c r="EC1" s="3" t="n">
        <v>131</v>
      </c>
      <c r="ED1" s="3" t="n">
        <v>132</v>
      </c>
      <c r="EE1" s="3" t="n">
        <v>133</v>
      </c>
      <c r="EF1" s="3" t="n">
        <v>134</v>
      </c>
      <c r="EG1" s="3" t="n">
        <v>135</v>
      </c>
      <c r="EH1" s="3" t="n">
        <v>136</v>
      </c>
      <c r="EI1" s="3" t="n">
        <v>137</v>
      </c>
      <c r="EJ1" s="3" t="n">
        <v>138</v>
      </c>
      <c r="EK1" s="3" t="n">
        <v>139</v>
      </c>
      <c r="EL1" s="3" t="n">
        <v>140</v>
      </c>
      <c r="EM1" s="3" t="n">
        <v>141</v>
      </c>
      <c r="EN1" s="3" t="n">
        <v>142</v>
      </c>
      <c r="EO1" s="3" t="n">
        <v>143</v>
      </c>
      <c r="EP1" s="3" t="n">
        <v>144</v>
      </c>
      <c r="EQ1" s="3" t="n">
        <v>145</v>
      </c>
      <c r="ER1" s="3" t="n">
        <v>146</v>
      </c>
      <c r="ES1" s="3" t="n">
        <v>147</v>
      </c>
      <c r="ET1" s="3" t="n">
        <v>148</v>
      </c>
      <c r="EU1" s="3" t="n">
        <v>149</v>
      </c>
      <c r="EV1" s="3" t="n">
        <v>150</v>
      </c>
      <c r="EW1" s="3" t="n">
        <v>151</v>
      </c>
      <c r="EX1" s="3" t="n">
        <v>152</v>
      </c>
      <c r="EY1" s="3" t="n">
        <v>153</v>
      </c>
      <c r="EZ1" s="3" t="n">
        <v>154</v>
      </c>
      <c r="FA1" s="3" t="n">
        <v>155</v>
      </c>
      <c r="FB1" s="3" t="n">
        <v>156</v>
      </c>
      <c r="FC1" s="3" t="n">
        <v>157</v>
      </c>
      <c r="FD1" s="3" t="n">
        <v>158</v>
      </c>
      <c r="FE1" s="3" t="n">
        <v>159</v>
      </c>
      <c r="FF1" s="3" t="n">
        <v>160</v>
      </c>
      <c r="FG1" s="3" t="n">
        <v>161</v>
      </c>
      <c r="FH1" s="3" t="n">
        <v>162</v>
      </c>
      <c r="FI1" s="3" t="n">
        <v>163</v>
      </c>
      <c r="FJ1" s="3" t="n">
        <v>164</v>
      </c>
      <c r="FK1" s="3" t="n">
        <v>165</v>
      </c>
      <c r="FL1" s="3" t="n">
        <v>166</v>
      </c>
      <c r="FM1" s="3" t="n">
        <v>167</v>
      </c>
      <c r="FN1" s="3" t="n">
        <v>168</v>
      </c>
      <c r="FO1" s="3" t="n">
        <v>169</v>
      </c>
      <c r="FP1" s="3" t="n">
        <v>170</v>
      </c>
      <c r="FQ1" s="3" t="n">
        <v>171</v>
      </c>
      <c r="FR1" s="3" t="n">
        <v>172</v>
      </c>
      <c r="FS1" s="3" t="n">
        <v>173</v>
      </c>
      <c r="FT1" s="3" t="n">
        <v>174</v>
      </c>
      <c r="FU1" s="3" t="n">
        <v>175</v>
      </c>
      <c r="FV1" s="3" t="n">
        <v>176</v>
      </c>
      <c r="FW1" s="3" t="n">
        <v>177</v>
      </c>
      <c r="FX1" s="3" t="n">
        <v>178</v>
      </c>
      <c r="FY1" s="3" t="n">
        <v>179</v>
      </c>
      <c r="FZ1" s="3" t="n">
        <v>180</v>
      </c>
      <c r="GA1" s="3" t="n">
        <v>181</v>
      </c>
      <c r="GB1" s="3" t="n">
        <v>182</v>
      </c>
      <c r="GC1" s="3" t="n">
        <v>183</v>
      </c>
      <c r="GD1" s="3" t="n">
        <v>184</v>
      </c>
      <c r="GE1" s="3" t="n">
        <v>185</v>
      </c>
      <c r="GF1" s="3" t="n">
        <v>186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  <c r="AI2" s="5" t="s">
        <v>51</v>
      </c>
      <c r="AJ2" s="5" t="s">
        <v>52</v>
      </c>
      <c r="AK2" s="5" t="s">
        <v>53</v>
      </c>
      <c r="AL2" s="5" t="s">
        <v>54</v>
      </c>
      <c r="AM2" s="5" t="s">
        <v>55</v>
      </c>
      <c r="AN2" s="5" t="s">
        <v>56</v>
      </c>
      <c r="AO2" s="5" t="s">
        <v>57</v>
      </c>
      <c r="AP2" s="5" t="s">
        <v>58</v>
      </c>
      <c r="AQ2" s="5" t="s">
        <v>59</v>
      </c>
      <c r="AR2" s="5" t="s">
        <v>60</v>
      </c>
      <c r="AS2" s="5" t="s">
        <v>61</v>
      </c>
      <c r="AT2" s="5" t="s">
        <v>62</v>
      </c>
      <c r="AU2" s="5" t="s">
        <v>63</v>
      </c>
      <c r="AV2" s="5" t="s">
        <v>64</v>
      </c>
      <c r="AW2" s="5" t="s">
        <v>65</v>
      </c>
      <c r="AX2" s="5" t="s">
        <v>66</v>
      </c>
      <c r="AY2" s="5" t="s">
        <v>67</v>
      </c>
      <c r="AZ2" s="5" t="s">
        <v>68</v>
      </c>
      <c r="BA2" s="5" t="s">
        <v>69</v>
      </c>
      <c r="BB2" s="5" t="s">
        <v>70</v>
      </c>
      <c r="BC2" s="5" t="s">
        <v>71</v>
      </c>
      <c r="BD2" s="5" t="s">
        <v>72</v>
      </c>
      <c r="BE2" s="5" t="s">
        <v>73</v>
      </c>
      <c r="BF2" s="5" t="s">
        <v>74</v>
      </c>
      <c r="BG2" s="5" t="s">
        <v>75</v>
      </c>
      <c r="BH2" s="5" t="s">
        <v>76</v>
      </c>
      <c r="BI2" s="5" t="s">
        <v>77</v>
      </c>
      <c r="BJ2" s="5" t="s">
        <v>78</v>
      </c>
      <c r="BK2" s="5" t="s">
        <v>79</v>
      </c>
      <c r="BL2" s="5" t="s">
        <v>80</v>
      </c>
      <c r="BM2" s="5" t="s">
        <v>81</v>
      </c>
      <c r="BN2" s="5" t="s">
        <v>82</v>
      </c>
      <c r="BO2" s="5" t="s">
        <v>83</v>
      </c>
      <c r="BP2" s="5" t="s">
        <v>84</v>
      </c>
      <c r="BQ2" s="5" t="s">
        <v>85</v>
      </c>
      <c r="BR2" s="5" t="s">
        <v>86</v>
      </c>
      <c r="BS2" s="5" t="s">
        <v>87</v>
      </c>
      <c r="BT2" s="5" t="s">
        <v>88</v>
      </c>
      <c r="BU2" s="5" t="s">
        <v>89</v>
      </c>
      <c r="BV2" s="5" t="s">
        <v>90</v>
      </c>
      <c r="BW2" s="5" t="s">
        <v>91</v>
      </c>
      <c r="BX2" s="5" t="s">
        <v>92</v>
      </c>
      <c r="BY2" s="5" t="s">
        <v>93</v>
      </c>
      <c r="BZ2" s="5" t="s">
        <v>94</v>
      </c>
      <c r="CA2" s="5" t="s">
        <v>95</v>
      </c>
      <c r="CB2" s="5" t="s">
        <v>96</v>
      </c>
      <c r="CC2" s="5" t="s">
        <v>97</v>
      </c>
      <c r="CD2" s="5" t="s">
        <v>98</v>
      </c>
      <c r="CE2" s="5" t="s">
        <v>99</v>
      </c>
      <c r="CF2" s="5" t="s">
        <v>100</v>
      </c>
      <c r="CG2" s="5" t="s">
        <v>101</v>
      </c>
      <c r="CH2" s="5" t="s">
        <v>102</v>
      </c>
      <c r="CI2" s="5" t="s">
        <v>103</v>
      </c>
      <c r="CJ2" s="5" t="s">
        <v>104</v>
      </c>
      <c r="CK2" s="5" t="s">
        <v>105</v>
      </c>
      <c r="CL2" s="5" t="s">
        <v>106</v>
      </c>
      <c r="CM2" s="5" t="s">
        <v>107</v>
      </c>
      <c r="CN2" s="5" t="s">
        <v>108</v>
      </c>
      <c r="CO2" s="5" t="s">
        <v>109</v>
      </c>
      <c r="CP2" s="5" t="s">
        <v>110</v>
      </c>
      <c r="CQ2" s="5" t="s">
        <v>111</v>
      </c>
      <c r="CR2" s="5" t="s">
        <v>112</v>
      </c>
      <c r="CS2" s="5" t="s">
        <v>113</v>
      </c>
      <c r="CT2" s="5" t="s">
        <v>114</v>
      </c>
      <c r="CU2" s="5" t="s">
        <v>115</v>
      </c>
      <c r="CV2" s="5" t="s">
        <v>116</v>
      </c>
      <c r="CW2" s="5" t="s">
        <v>117</v>
      </c>
      <c r="CX2" s="5" t="s">
        <v>118</v>
      </c>
      <c r="CY2" s="5" t="s">
        <v>119</v>
      </c>
      <c r="CZ2" s="5" t="s">
        <v>120</v>
      </c>
      <c r="DA2" s="5" t="s">
        <v>121</v>
      </c>
      <c r="DB2" s="5" t="s">
        <v>122</v>
      </c>
      <c r="DC2" s="5" t="s">
        <v>123</v>
      </c>
      <c r="DD2" s="5" t="s">
        <v>124</v>
      </c>
      <c r="DE2" s="5" t="s">
        <v>125</v>
      </c>
      <c r="DF2" s="5" t="s">
        <v>126</v>
      </c>
      <c r="DG2" s="5" t="s">
        <v>127</v>
      </c>
      <c r="DH2" s="5" t="s">
        <v>128</v>
      </c>
      <c r="DI2" s="5" t="s">
        <v>129</v>
      </c>
      <c r="DJ2" s="5" t="s">
        <v>130</v>
      </c>
      <c r="DK2" s="5" t="s">
        <v>131</v>
      </c>
      <c r="DL2" s="5" t="s">
        <v>132</v>
      </c>
      <c r="DM2" s="5" t="s">
        <v>133</v>
      </c>
      <c r="DN2" s="5" t="s">
        <v>134</v>
      </c>
      <c r="DO2" s="5" t="s">
        <v>135</v>
      </c>
      <c r="DP2" s="5" t="s">
        <v>136</v>
      </c>
      <c r="DQ2" s="5" t="s">
        <v>137</v>
      </c>
      <c r="DR2" s="5" t="s">
        <v>138</v>
      </c>
      <c r="DS2" s="5" t="s">
        <v>139</v>
      </c>
      <c r="DT2" s="5" t="s">
        <v>140</v>
      </c>
      <c r="DU2" s="5" t="s">
        <v>141</v>
      </c>
      <c r="DV2" s="5" t="s">
        <v>142</v>
      </c>
      <c r="DW2" s="5" t="s">
        <v>143</v>
      </c>
      <c r="DX2" s="5" t="s">
        <v>144</v>
      </c>
      <c r="DY2" s="5" t="s">
        <v>145</v>
      </c>
      <c r="DZ2" s="5" t="s">
        <v>146</v>
      </c>
      <c r="EA2" s="5" t="s">
        <v>147</v>
      </c>
      <c r="EB2" s="5" t="s">
        <v>148</v>
      </c>
      <c r="EC2" s="5" t="s">
        <v>149</v>
      </c>
      <c r="ED2" s="5" t="s">
        <v>150</v>
      </c>
      <c r="EE2" s="5" t="s">
        <v>151</v>
      </c>
      <c r="EF2" s="5" t="s">
        <v>152</v>
      </c>
      <c r="EG2" s="5" t="s">
        <v>153</v>
      </c>
      <c r="EH2" s="5" t="s">
        <v>154</v>
      </c>
      <c r="EI2" s="5" t="s">
        <v>155</v>
      </c>
      <c r="EJ2" s="5" t="s">
        <v>156</v>
      </c>
      <c r="EK2" s="5" t="s">
        <v>157</v>
      </c>
      <c r="EL2" s="5" t="s">
        <v>158</v>
      </c>
      <c r="EM2" s="5" t="s">
        <v>159</v>
      </c>
      <c r="EN2" s="5" t="s">
        <v>160</v>
      </c>
      <c r="EO2" s="5" t="s">
        <v>161</v>
      </c>
      <c r="EP2" s="5" t="s">
        <v>162</v>
      </c>
      <c r="EQ2" s="5" t="s">
        <v>163</v>
      </c>
      <c r="ER2" s="5" t="s">
        <v>164</v>
      </c>
      <c r="ES2" s="5" t="s">
        <v>165</v>
      </c>
      <c r="ET2" s="5" t="s">
        <v>166</v>
      </c>
      <c r="EU2" s="5" t="s">
        <v>167</v>
      </c>
      <c r="EV2" s="5" t="s">
        <v>168</v>
      </c>
      <c r="EW2" s="5" t="s">
        <v>169</v>
      </c>
      <c r="EX2" s="5" t="s">
        <v>170</v>
      </c>
      <c r="EY2" s="5" t="s">
        <v>171</v>
      </c>
      <c r="EZ2" s="5" t="s">
        <v>172</v>
      </c>
      <c r="FA2" s="5" t="s">
        <v>173</v>
      </c>
      <c r="FB2" s="5" t="s">
        <v>174</v>
      </c>
      <c r="FC2" s="5" t="s">
        <v>175</v>
      </c>
      <c r="FD2" s="5" t="s">
        <v>176</v>
      </c>
      <c r="FE2" s="5" t="s">
        <v>177</v>
      </c>
      <c r="FF2" s="5" t="s">
        <v>178</v>
      </c>
      <c r="FG2" s="5" t="s">
        <v>179</v>
      </c>
      <c r="FH2" s="5" t="s">
        <v>180</v>
      </c>
      <c r="FI2" s="5" t="s">
        <v>181</v>
      </c>
      <c r="FJ2" s="5" t="s">
        <v>182</v>
      </c>
      <c r="FK2" s="5" t="s">
        <v>183</v>
      </c>
      <c r="FL2" s="5" t="s">
        <v>184</v>
      </c>
      <c r="FM2" s="5" t="s">
        <v>185</v>
      </c>
      <c r="FN2" s="5" t="s">
        <v>186</v>
      </c>
      <c r="FO2" s="5" t="s">
        <v>187</v>
      </c>
      <c r="FP2" s="5" t="s">
        <v>188</v>
      </c>
      <c r="FQ2" s="5" t="s">
        <v>189</v>
      </c>
      <c r="FR2" s="5" t="s">
        <v>190</v>
      </c>
      <c r="FS2" s="5" t="s">
        <v>191</v>
      </c>
      <c r="FT2" s="5" t="s">
        <v>192</v>
      </c>
      <c r="FU2" s="5" t="s">
        <v>193</v>
      </c>
      <c r="FV2" s="5" t="s">
        <v>194</v>
      </c>
      <c r="FW2" s="5" t="s">
        <v>195</v>
      </c>
      <c r="FX2" s="5" t="s">
        <v>196</v>
      </c>
      <c r="FY2" s="5" t="s">
        <v>197</v>
      </c>
      <c r="FZ2" s="5" t="s">
        <v>198</v>
      </c>
      <c r="GA2" s="5" t="s">
        <v>199</v>
      </c>
      <c r="GB2" s="5" t="s">
        <v>200</v>
      </c>
      <c r="GC2" s="5" t="s">
        <v>201</v>
      </c>
      <c r="GD2" s="5" t="s">
        <v>202</v>
      </c>
      <c r="GE2" s="5" t="s">
        <v>203</v>
      </c>
      <c r="GF2" s="5" t="s">
        <v>204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811798275534347</v>
      </c>
      <c r="D3" s="10" t="n">
        <v>8.56125598956991E-005</v>
      </c>
      <c r="E3" s="10" t="n">
        <v>0.000156417514810985</v>
      </c>
      <c r="F3" s="10" t="n">
        <v>0.000188900680128664</v>
      </c>
      <c r="G3" s="10" t="n">
        <v>0.000181417836339451</v>
      </c>
      <c r="H3" s="10" t="n">
        <v>0.000231747483788187</v>
      </c>
      <c r="I3" s="10" t="n">
        <v>0.00253691274271815</v>
      </c>
      <c r="J3" s="10" t="n">
        <v>0.00039841629397796</v>
      </c>
      <c r="K3" s="10" t="n">
        <v>0.000867745071135845</v>
      </c>
      <c r="L3" s="10" t="n">
        <v>2.59873347038796E-005</v>
      </c>
      <c r="M3" s="10" t="n">
        <v>1.48498138365328E-005</v>
      </c>
      <c r="N3" s="10" t="n">
        <v>0.00125089074663566</v>
      </c>
      <c r="O3" s="10" t="n">
        <v>1.51537015515972E-005</v>
      </c>
      <c r="P3" s="10" t="n">
        <v>0.000143526159800399</v>
      </c>
      <c r="Q3" s="10" t="n">
        <v>6.73775316024182E-006</v>
      </c>
      <c r="R3" s="10" t="n">
        <v>8.44425881804526E-006</v>
      </c>
      <c r="S3" s="10" t="n">
        <v>5.47733733523855E-006</v>
      </c>
      <c r="T3" s="10" t="n">
        <v>1.71276476574509E-005</v>
      </c>
      <c r="U3" s="10" t="n">
        <v>6.1042431670761E-006</v>
      </c>
      <c r="V3" s="10" t="n">
        <v>1.80502241190551E-006</v>
      </c>
      <c r="W3" s="10" t="n">
        <v>0.00201069027927016</v>
      </c>
      <c r="X3" s="10" t="n">
        <v>0.000815946940670029</v>
      </c>
      <c r="Y3" s="10" t="n">
        <v>3.12575838357206E-005</v>
      </c>
      <c r="Z3" s="10" t="n">
        <v>0.0562586275689491</v>
      </c>
      <c r="AA3" s="10" t="n">
        <v>0.0071160600638329</v>
      </c>
      <c r="AB3" s="10" t="n">
        <v>0.000130246419117536</v>
      </c>
      <c r="AC3" s="10" t="n">
        <v>0.00112904677870491</v>
      </c>
      <c r="AD3" s="10" t="n">
        <v>0.00330921444224123</v>
      </c>
      <c r="AE3" s="10" t="n">
        <v>0.00348530401233292</v>
      </c>
      <c r="AF3" s="10" t="n">
        <v>5.17320888525336E-005</v>
      </c>
      <c r="AG3" s="10" t="n">
        <v>0.00269802057623669</v>
      </c>
      <c r="AH3" s="10" t="n">
        <v>1.30598694551688E-005</v>
      </c>
      <c r="AI3" s="10" t="n">
        <v>3.73588499142758E-005</v>
      </c>
      <c r="AJ3" s="10" t="n">
        <v>9.23948650652897E-006</v>
      </c>
      <c r="AK3" s="10" t="n">
        <v>1.28026040697723E-005</v>
      </c>
      <c r="AL3" s="10" t="n">
        <v>7.49121333996107E-006</v>
      </c>
      <c r="AM3" s="10" t="n">
        <v>4.34004137324644E-005</v>
      </c>
      <c r="AN3" s="10" t="n">
        <v>3.66806193973167E-005</v>
      </c>
      <c r="AO3" s="10" t="n">
        <v>2.61094675537154E-005</v>
      </c>
      <c r="AP3" s="10" t="n">
        <v>5.19127202881317E-005</v>
      </c>
      <c r="AQ3" s="10" t="n">
        <v>2.46456387451059E-005</v>
      </c>
      <c r="AR3" s="10" t="n">
        <v>2.54214471499758E-005</v>
      </c>
      <c r="AS3" s="10" t="n">
        <v>1.52242368834011E-005</v>
      </c>
      <c r="AT3" s="10" t="n">
        <v>9.27760286899413E-006</v>
      </c>
      <c r="AU3" s="10" t="n">
        <v>8.44786984185775E-006</v>
      </c>
      <c r="AV3" s="10" t="n">
        <v>9.95679632563652E-006</v>
      </c>
      <c r="AW3" s="10" t="n">
        <v>5.27528851618375E-006</v>
      </c>
      <c r="AX3" s="10" t="n">
        <v>4.28975987278187E-006</v>
      </c>
      <c r="AY3" s="10" t="n">
        <v>2.83548824052947E-006</v>
      </c>
      <c r="AZ3" s="10" t="n">
        <v>5.27555332459667E-006</v>
      </c>
      <c r="BA3" s="10" t="n">
        <v>3.35037208920624E-006</v>
      </c>
      <c r="BB3" s="10" t="n">
        <v>4.29582639278685E-006</v>
      </c>
      <c r="BC3" s="10" t="n">
        <v>2.46256577466768E-006</v>
      </c>
      <c r="BD3" s="10" t="n">
        <v>3.9384875008003E-006</v>
      </c>
      <c r="BE3" s="10" t="n">
        <v>4.48840630495558E-006</v>
      </c>
      <c r="BF3" s="10" t="n">
        <v>2.59380642900826E-005</v>
      </c>
      <c r="BG3" s="10" t="n">
        <v>3.71563918458556E-006</v>
      </c>
      <c r="BH3" s="10" t="n">
        <v>3.89055717806252E-006</v>
      </c>
      <c r="BI3" s="10" t="n">
        <v>1.58312901087673E-005</v>
      </c>
      <c r="BJ3" s="10" t="n">
        <v>7.98231257845958E-006</v>
      </c>
      <c r="BK3" s="10" t="n">
        <v>1.07376601638439E-005</v>
      </c>
      <c r="BL3" s="10" t="n">
        <v>5.53548284311699E-006</v>
      </c>
      <c r="BM3" s="10" t="n">
        <v>5.63976921082167E-006</v>
      </c>
      <c r="BN3" s="10" t="n">
        <v>4.35158862494905E-005</v>
      </c>
      <c r="BO3" s="10" t="n">
        <v>4.68848109765955E-007</v>
      </c>
      <c r="BP3" s="10" t="n">
        <v>2.20241157022125E-006</v>
      </c>
      <c r="BQ3" s="10" t="n">
        <v>3.46478537258062E-006</v>
      </c>
      <c r="BR3" s="10" t="n">
        <v>1.71847018336882E-005</v>
      </c>
      <c r="BS3" s="10" t="n">
        <v>6.58251123429424E-006</v>
      </c>
      <c r="BT3" s="10" t="n">
        <v>3.28005341883104E-005</v>
      </c>
      <c r="BU3" s="10" t="n">
        <v>0.000176839058145215</v>
      </c>
      <c r="BV3" s="10" t="n">
        <v>8.43053692755781E-006</v>
      </c>
      <c r="BW3" s="10" t="n">
        <v>4.3241929909583E-006</v>
      </c>
      <c r="BX3" s="10" t="n">
        <v>5.85225790094325E-006</v>
      </c>
      <c r="BY3" s="10" t="n">
        <v>3.85199144374514E-006</v>
      </c>
      <c r="BZ3" s="10" t="n">
        <v>2.83255127449531E-006</v>
      </c>
      <c r="CA3" s="10" t="n">
        <v>3.18785194415215E-006</v>
      </c>
      <c r="CB3" s="10" t="n">
        <v>1.56910218948955E-005</v>
      </c>
      <c r="CC3" s="10" t="n">
        <v>7.87666204620351E-006</v>
      </c>
      <c r="CD3" s="10" t="n">
        <v>2.02230172695165E-006</v>
      </c>
      <c r="CE3" s="10" t="n">
        <v>0</v>
      </c>
      <c r="CF3" s="10" t="n">
        <v>2.02427575330248E-006</v>
      </c>
      <c r="CG3" s="10" t="n">
        <v>2.15772314441736E-006</v>
      </c>
      <c r="CH3" s="10" t="n">
        <v>2.10939962130889E-006</v>
      </c>
      <c r="CI3" s="10" t="n">
        <v>6.26038383672813E-006</v>
      </c>
      <c r="CJ3" s="10" t="n">
        <v>1.92486025549598E-006</v>
      </c>
      <c r="CK3" s="10" t="n">
        <v>1.41249609899058E-006</v>
      </c>
      <c r="CL3" s="10" t="n">
        <v>0</v>
      </c>
      <c r="CM3" s="10" t="n">
        <v>5.27836992317041E-006</v>
      </c>
      <c r="CN3" s="10" t="n">
        <v>2.9218238076374E-006</v>
      </c>
      <c r="CO3" s="10" t="n">
        <v>2.63743562116049E-006</v>
      </c>
      <c r="CP3" s="10" t="n">
        <v>2.63393694031105E-006</v>
      </c>
      <c r="CQ3" s="10" t="n">
        <v>2.49466376411203E-006</v>
      </c>
      <c r="CR3" s="10" t="n">
        <v>2.3014258431597E-006</v>
      </c>
      <c r="CS3" s="10" t="n">
        <v>3.24066918578283E-006</v>
      </c>
      <c r="CT3" s="10" t="n">
        <v>3.31751177251259E-006</v>
      </c>
      <c r="CU3" s="10" t="n">
        <v>4.13740676588428E-006</v>
      </c>
      <c r="CV3" s="10" t="n">
        <v>7.19853584771015E-006</v>
      </c>
      <c r="CW3" s="10" t="n">
        <v>3.80975048963638E-006</v>
      </c>
      <c r="CX3" s="10" t="n">
        <v>2.97994524202375E-006</v>
      </c>
      <c r="CY3" s="10" t="n">
        <v>4.23879629004161E-006</v>
      </c>
      <c r="CZ3" s="10" t="n">
        <v>2.56763051861639E-006</v>
      </c>
      <c r="DA3" s="10" t="n">
        <v>3.19540299616894E-006</v>
      </c>
      <c r="DB3" s="10" t="n">
        <v>2.35397827637746E-006</v>
      </c>
      <c r="DC3" s="10" t="n">
        <v>4.45944589397941E-006</v>
      </c>
      <c r="DD3" s="10" t="n">
        <v>3.25264173584557E-006</v>
      </c>
      <c r="DE3" s="10" t="n">
        <v>4.5332953431935E-006</v>
      </c>
      <c r="DF3" s="10" t="n">
        <v>4.17784220808679E-006</v>
      </c>
      <c r="DG3" s="10" t="n">
        <v>4.4353001814199E-006</v>
      </c>
      <c r="DH3" s="10" t="n">
        <v>5.75862806573409E-006</v>
      </c>
      <c r="DI3" s="10" t="n">
        <v>4.52727697017268E-006</v>
      </c>
      <c r="DJ3" s="10" t="n">
        <v>5.04456816805778E-006</v>
      </c>
      <c r="DK3" s="10" t="n">
        <v>3.7968791958692E-006</v>
      </c>
      <c r="DL3" s="10" t="n">
        <v>4.34999977447155E-006</v>
      </c>
      <c r="DM3" s="10" t="n">
        <v>3.60059196591965E-006</v>
      </c>
      <c r="DN3" s="10" t="n">
        <v>4.04187512480054E-006</v>
      </c>
      <c r="DO3" s="10" t="n">
        <v>5.23962764991108E-006</v>
      </c>
      <c r="DP3" s="10" t="n">
        <v>5.51353584283442E-006</v>
      </c>
      <c r="DQ3" s="10" t="n">
        <v>4.19942008149076E-006</v>
      </c>
      <c r="DR3" s="10" t="n">
        <v>3.91410105331995E-006</v>
      </c>
      <c r="DS3" s="10" t="n">
        <v>3.98360122496433E-006</v>
      </c>
      <c r="DT3" s="10" t="n">
        <v>2.92208861605032E-006</v>
      </c>
      <c r="DU3" s="10" t="n">
        <v>3.46838837189575E-006</v>
      </c>
      <c r="DV3" s="10" t="n">
        <v>3.26115572754568E-006</v>
      </c>
      <c r="DW3" s="10" t="n">
        <v>5.02640070603228E-006</v>
      </c>
      <c r="DX3" s="10" t="n">
        <v>5.37931809997288E-005</v>
      </c>
      <c r="DY3" s="10" t="n">
        <v>4.41301615224817E-006</v>
      </c>
      <c r="DZ3" s="10" t="n">
        <v>3.17191529239304E-005</v>
      </c>
      <c r="EA3" s="10" t="n">
        <v>0.00126665085945283</v>
      </c>
      <c r="EB3" s="10" t="n">
        <v>8.38688366191349E-006</v>
      </c>
      <c r="EC3" s="10" t="n">
        <v>4.35327376939487E-006</v>
      </c>
      <c r="ED3" s="10" t="n">
        <v>2.29091375161667E-005</v>
      </c>
      <c r="EE3" s="10" t="n">
        <v>8.12119255428791E-006</v>
      </c>
      <c r="EF3" s="10" t="n">
        <v>1.03699776947589E-005</v>
      </c>
      <c r="EG3" s="10" t="n">
        <v>2.64155218830672E-006</v>
      </c>
      <c r="EH3" s="10" t="n">
        <v>3.92246257957021E-006</v>
      </c>
      <c r="EI3" s="10" t="n">
        <v>1.51610840891694E-006</v>
      </c>
      <c r="EJ3" s="10" t="n">
        <v>2.42569320929349E-006</v>
      </c>
      <c r="EK3" s="10" t="n">
        <v>2.78633016969545E-006</v>
      </c>
      <c r="EL3" s="10" t="n">
        <v>2.58791644794522E-006</v>
      </c>
      <c r="EM3" s="10" t="n">
        <v>3.17568680615275E-006</v>
      </c>
      <c r="EN3" s="10" t="n">
        <v>2.03705075310133E-006</v>
      </c>
      <c r="EO3" s="10" t="n">
        <v>2.11539392083762E-006</v>
      </c>
      <c r="EP3" s="10" t="n">
        <v>1.30934118541381E-006</v>
      </c>
      <c r="EQ3" s="10" t="n">
        <v>1.15312829528554E-006</v>
      </c>
      <c r="ER3" s="10" t="n">
        <v>2.66983051700719E-006</v>
      </c>
      <c r="ES3" s="10" t="n">
        <v>2.02279924578804E-006</v>
      </c>
      <c r="ET3" s="10" t="n">
        <v>1.46005729484975E-006</v>
      </c>
      <c r="EU3" s="10" t="n">
        <v>1.9428592030769E-006</v>
      </c>
      <c r="EV3" s="10" t="n">
        <v>4.09792623886773E-006</v>
      </c>
      <c r="EW3" s="10" t="n">
        <v>4.25054415417824E-006</v>
      </c>
      <c r="EX3" s="10" t="n">
        <v>1.76503634155521E-006</v>
      </c>
      <c r="EY3" s="10" t="n">
        <v>3.36403780821218E-006</v>
      </c>
      <c r="EZ3" s="10" t="n">
        <v>1.63274447806033E-006</v>
      </c>
      <c r="FA3" s="10" t="n">
        <v>5.92617957063358E-006</v>
      </c>
      <c r="FB3" s="10" t="n">
        <v>2.34487047187262E-006</v>
      </c>
      <c r="FC3" s="10" t="n">
        <v>2.00115717640519E-006</v>
      </c>
      <c r="FD3" s="10" t="n">
        <v>3.85585122697582E-006</v>
      </c>
      <c r="FE3" s="10" t="n">
        <v>1.42287177407847E-005</v>
      </c>
      <c r="FF3" s="10" t="n">
        <v>1.411172056926E-006</v>
      </c>
      <c r="FG3" s="10" t="n">
        <v>2.52382478752222E-006</v>
      </c>
      <c r="FH3" s="10" t="n">
        <v>1.92766882957236E-006</v>
      </c>
      <c r="FI3" s="10" t="n">
        <v>1.14851420930291E-005</v>
      </c>
      <c r="FJ3" s="10" t="n">
        <v>5.92856284634983E-005</v>
      </c>
      <c r="FK3" s="10" t="n">
        <v>3.93914550958391E-006</v>
      </c>
      <c r="FL3" s="10" t="n">
        <v>3.16096987799251E-006</v>
      </c>
      <c r="FM3" s="10" t="n">
        <v>1.81218828804896E-005</v>
      </c>
      <c r="FN3" s="10" t="n">
        <v>5.46323829337512E-006</v>
      </c>
      <c r="FO3" s="10" t="n">
        <v>2.21137493377358E-005</v>
      </c>
      <c r="FP3" s="10" t="n">
        <v>0.00010350157186277</v>
      </c>
      <c r="FQ3" s="10" t="n">
        <v>2.64437681137783E-006</v>
      </c>
      <c r="FR3" s="10" t="n">
        <v>0.000287091639637867</v>
      </c>
      <c r="FS3" s="10" t="n">
        <v>6.74710972416485E-006</v>
      </c>
      <c r="FT3" s="10" t="n">
        <v>8.74052326061659E-006</v>
      </c>
      <c r="FU3" s="10" t="n">
        <v>5.37045103038888E-006</v>
      </c>
      <c r="FV3" s="10" t="n">
        <v>1.02175924898718E-005</v>
      </c>
      <c r="FW3" s="10" t="n">
        <v>1.14066625088377E-006</v>
      </c>
      <c r="FX3" s="10" t="n">
        <v>4.8151076660175E-006</v>
      </c>
      <c r="FY3" s="10" t="n">
        <v>2.52666545958804E-006</v>
      </c>
      <c r="FZ3" s="10" t="n">
        <v>8.94996264174096E-006</v>
      </c>
      <c r="GA3" s="10" t="n">
        <v>1.82871072811544E-005</v>
      </c>
      <c r="GB3" s="10" t="n">
        <v>0.00118430346753336</v>
      </c>
      <c r="GC3" s="10" t="n">
        <v>0.000850821406201313</v>
      </c>
      <c r="GD3" s="10" t="n">
        <v>8.22952326866258E-006</v>
      </c>
      <c r="GE3" s="10" t="n">
        <v>9.94163002562406E-005</v>
      </c>
      <c r="GF3" s="10" t="n">
        <v>4.89144470941352E-006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9.69996947157553E-006</v>
      </c>
      <c r="D4" s="10" t="n">
        <v>0.0701060927671273</v>
      </c>
      <c r="E4" s="10" t="n">
        <v>8.9427589318766E-006</v>
      </c>
      <c r="F4" s="10" t="n">
        <v>7.57034337987551E-006</v>
      </c>
      <c r="G4" s="10" t="n">
        <v>1.4114018121421E-005</v>
      </c>
      <c r="H4" s="10" t="n">
        <v>8.85583275426055E-006</v>
      </c>
      <c r="I4" s="10" t="n">
        <v>0.00014783780404359</v>
      </c>
      <c r="J4" s="10" t="n">
        <v>1.12211775798563E-005</v>
      </c>
      <c r="K4" s="10" t="n">
        <v>1.52235015641014E-005</v>
      </c>
      <c r="L4" s="10" t="n">
        <v>9.61969980305621E-007</v>
      </c>
      <c r="M4" s="10" t="n">
        <v>5.68272054977728E-007</v>
      </c>
      <c r="N4" s="10" t="n">
        <v>8.09620759851672E-005</v>
      </c>
      <c r="O4" s="10" t="n">
        <v>3.99807556520396E-006</v>
      </c>
      <c r="P4" s="10" t="n">
        <v>2.76525745054408E-005</v>
      </c>
      <c r="Q4" s="10" t="n">
        <v>7.94924231924395E-007</v>
      </c>
      <c r="R4" s="10" t="n">
        <v>4.83360450261838E-007</v>
      </c>
      <c r="S4" s="10" t="n">
        <v>2.39724386134558E-007</v>
      </c>
      <c r="T4" s="10" t="n">
        <v>1.65635482091224E-007</v>
      </c>
      <c r="U4" s="10" t="n">
        <v>1.75784048068004E-007</v>
      </c>
      <c r="V4" s="10" t="n">
        <v>8.80616997560754E-008</v>
      </c>
      <c r="W4" s="10" t="n">
        <v>0.000117169569877761</v>
      </c>
      <c r="X4" s="10" t="n">
        <v>0.000140729696486578</v>
      </c>
      <c r="Y4" s="10" t="n">
        <v>3.87258079076278E-005</v>
      </c>
      <c r="Z4" s="10" t="n">
        <v>6.82246500489061E-006</v>
      </c>
      <c r="AA4" s="10" t="n">
        <v>0.000511484853794429</v>
      </c>
      <c r="AB4" s="10" t="n">
        <v>0.000525785254170558</v>
      </c>
      <c r="AC4" s="10" t="n">
        <v>0.00288653643589067</v>
      </c>
      <c r="AD4" s="10" t="n">
        <v>0.00103378849266783</v>
      </c>
      <c r="AE4" s="10" t="n">
        <v>7.23862734322209E-005</v>
      </c>
      <c r="AF4" s="10" t="n">
        <v>9.60599522550413E-005</v>
      </c>
      <c r="AG4" s="10" t="n">
        <v>0.000497682386402692</v>
      </c>
      <c r="AH4" s="10" t="n">
        <v>8.45239609508458E-007</v>
      </c>
      <c r="AI4" s="10" t="n">
        <v>2.22108130589756E-006</v>
      </c>
      <c r="AJ4" s="10" t="n">
        <v>3.19886375830256E-006</v>
      </c>
      <c r="AK4" s="10" t="n">
        <v>1.10515671176761E-006</v>
      </c>
      <c r="AL4" s="10" t="n">
        <v>5.54496996741095E-006</v>
      </c>
      <c r="AM4" s="10" t="n">
        <v>3.69907431296414E-006</v>
      </c>
      <c r="AN4" s="10" t="n">
        <v>1.16824345043235E-006</v>
      </c>
      <c r="AO4" s="10" t="n">
        <v>1.13527415243563E-006</v>
      </c>
      <c r="AP4" s="10" t="n">
        <v>3.12964258968594E-006</v>
      </c>
      <c r="AQ4" s="10" t="n">
        <v>7.82870729667876E-007</v>
      </c>
      <c r="AR4" s="10" t="n">
        <v>1.05071038294999E-006</v>
      </c>
      <c r="AS4" s="10" t="n">
        <v>1.02078219597197E-006</v>
      </c>
      <c r="AT4" s="10" t="n">
        <v>5.21270574765544E-007</v>
      </c>
      <c r="AU4" s="10" t="n">
        <v>9.00547368915064E-006</v>
      </c>
      <c r="AV4" s="10" t="n">
        <v>1.58375318983277E-005</v>
      </c>
      <c r="AW4" s="10" t="n">
        <v>5.68507643191837E-006</v>
      </c>
      <c r="AX4" s="10" t="n">
        <v>2.32900811711484E-006</v>
      </c>
      <c r="AY4" s="10" t="n">
        <v>1.66517143247074E-006</v>
      </c>
      <c r="AZ4" s="10" t="n">
        <v>1.26241347618306E-006</v>
      </c>
      <c r="BA4" s="10" t="n">
        <v>4.94294745351604E-007</v>
      </c>
      <c r="BB4" s="10" t="n">
        <v>3.98933726551719E-006</v>
      </c>
      <c r="BC4" s="10" t="n">
        <v>4.29438158385854E-007</v>
      </c>
      <c r="BD4" s="10" t="n">
        <v>2.98595988303635E-006</v>
      </c>
      <c r="BE4" s="10" t="n">
        <v>1.13715363735706E-006</v>
      </c>
      <c r="BF4" s="10" t="n">
        <v>7.59129180556226E-005</v>
      </c>
      <c r="BG4" s="10" t="n">
        <v>2.75649957288937E-006</v>
      </c>
      <c r="BH4" s="10" t="n">
        <v>1.12113233359975E-006</v>
      </c>
      <c r="BI4" s="10" t="n">
        <v>1.44737959121096E-005</v>
      </c>
      <c r="BJ4" s="10" t="n">
        <v>5.7589571569027E-006</v>
      </c>
      <c r="BK4" s="10" t="n">
        <v>1.70237609752998E-005</v>
      </c>
      <c r="BL4" s="10" t="n">
        <v>1.95936955657802E-006</v>
      </c>
      <c r="BM4" s="10" t="n">
        <v>4.56139243649822E-006</v>
      </c>
      <c r="BN4" s="10" t="n">
        <v>1.55725114724277E-005</v>
      </c>
      <c r="BO4" s="10" t="n">
        <v>7.29357617321661E-008</v>
      </c>
      <c r="BP4" s="10" t="n">
        <v>3.67024249219029E-007</v>
      </c>
      <c r="BQ4" s="10" t="n">
        <v>2.1920537054444E-006</v>
      </c>
      <c r="BR4" s="10" t="n">
        <v>2.4990492945896E-006</v>
      </c>
      <c r="BS4" s="10" t="n">
        <v>2.10497743007421E-006</v>
      </c>
      <c r="BT4" s="10" t="n">
        <v>1.27771039512691E-006</v>
      </c>
      <c r="BU4" s="10" t="n">
        <v>9.5967283206832E-006</v>
      </c>
      <c r="BV4" s="10" t="n">
        <v>1.58647452737525E-006</v>
      </c>
      <c r="BW4" s="10" t="n">
        <v>2.93520073817917E-006</v>
      </c>
      <c r="BX4" s="10" t="n">
        <v>9.72326725341406E-007</v>
      </c>
      <c r="BY4" s="10" t="n">
        <v>4.19144062847449E-007</v>
      </c>
      <c r="BZ4" s="10" t="n">
        <v>2.31515344180862E-007</v>
      </c>
      <c r="CA4" s="10" t="n">
        <v>3.77226328308156E-007</v>
      </c>
      <c r="CB4" s="10" t="n">
        <v>1.54342257589379E-006</v>
      </c>
      <c r="CC4" s="10" t="n">
        <v>4.71902770829368E-006</v>
      </c>
      <c r="CD4" s="10" t="n">
        <v>3.1541998874614E-007</v>
      </c>
      <c r="CE4" s="10" t="n">
        <v>0</v>
      </c>
      <c r="CF4" s="10" t="n">
        <v>2.51073734144473E-007</v>
      </c>
      <c r="CG4" s="10" t="n">
        <v>1.93742918051607E-007</v>
      </c>
      <c r="CH4" s="10" t="n">
        <v>2.31006969613573E-007</v>
      </c>
      <c r="CI4" s="10" t="n">
        <v>2.91570108211936E-007</v>
      </c>
      <c r="CJ4" s="10" t="n">
        <v>1.76084896175219E-007</v>
      </c>
      <c r="CK4" s="10" t="n">
        <v>1.54917197247636E-007</v>
      </c>
      <c r="CL4" s="10" t="n">
        <v>0</v>
      </c>
      <c r="CM4" s="10" t="n">
        <v>1.16241574197806E-006</v>
      </c>
      <c r="CN4" s="10" t="n">
        <v>1.39981165512662E-007</v>
      </c>
      <c r="CO4" s="10" t="n">
        <v>3.36235284250956E-007</v>
      </c>
      <c r="CP4" s="10" t="n">
        <v>2.07258894512613E-007</v>
      </c>
      <c r="CQ4" s="10" t="n">
        <v>4.09599803480822E-007</v>
      </c>
      <c r="CR4" s="10" t="n">
        <v>3.30889846406714E-007</v>
      </c>
      <c r="CS4" s="10" t="n">
        <v>2.37189691886354E-007</v>
      </c>
      <c r="CT4" s="10" t="n">
        <v>3.0003301114981E-007</v>
      </c>
      <c r="CU4" s="10" t="n">
        <v>6.70460563794273E-007</v>
      </c>
      <c r="CV4" s="10" t="n">
        <v>3.18539411636566E-007</v>
      </c>
      <c r="CW4" s="10" t="n">
        <v>3.4566664400251E-007</v>
      </c>
      <c r="CX4" s="10" t="n">
        <v>3.09947946709274E-007</v>
      </c>
      <c r="CY4" s="10" t="n">
        <v>3.4530640939257E-007</v>
      </c>
      <c r="CZ4" s="10" t="n">
        <v>2.3688297038876E-007</v>
      </c>
      <c r="DA4" s="10" t="n">
        <v>3.25333619107742E-007</v>
      </c>
      <c r="DB4" s="10" t="n">
        <v>2.52149217182845E-007</v>
      </c>
      <c r="DC4" s="10" t="n">
        <v>7.95655142727173E-007</v>
      </c>
      <c r="DD4" s="10" t="n">
        <v>5.57737803032696E-007</v>
      </c>
      <c r="DE4" s="10" t="n">
        <v>5.81647070069626E-007</v>
      </c>
      <c r="DF4" s="10" t="n">
        <v>7.82994723464775E-007</v>
      </c>
      <c r="DG4" s="10" t="n">
        <v>4.67463792900357E-007</v>
      </c>
      <c r="DH4" s="10" t="n">
        <v>5.52430215926455E-007</v>
      </c>
      <c r="DI4" s="10" t="n">
        <v>4.16636125155419E-007</v>
      </c>
      <c r="DJ4" s="10" t="n">
        <v>4.17388571722921E-007</v>
      </c>
      <c r="DK4" s="10" t="n">
        <v>5.40742821670256E-007</v>
      </c>
      <c r="DL4" s="10" t="n">
        <v>6.12302252256834E-007</v>
      </c>
      <c r="DM4" s="10" t="n">
        <v>4.98588846317922E-007</v>
      </c>
      <c r="DN4" s="10" t="n">
        <v>5.22622759750683E-007</v>
      </c>
      <c r="DO4" s="10" t="n">
        <v>6.23342268373431E-007</v>
      </c>
      <c r="DP4" s="10" t="n">
        <v>6.48856928780747E-007</v>
      </c>
      <c r="DQ4" s="10" t="n">
        <v>7.5740631937825E-007</v>
      </c>
      <c r="DR4" s="10" t="n">
        <v>5.74844378812346E-007</v>
      </c>
      <c r="DS4" s="10" t="n">
        <v>6.03304218195498E-007</v>
      </c>
      <c r="DT4" s="10" t="n">
        <v>4.15758379593154E-007</v>
      </c>
      <c r="DU4" s="10" t="n">
        <v>3.51663375579942E-007</v>
      </c>
      <c r="DV4" s="10" t="n">
        <v>3.47731467020357E-007</v>
      </c>
      <c r="DW4" s="10" t="n">
        <v>4.38404215099569E-007</v>
      </c>
      <c r="DX4" s="10" t="n">
        <v>3.6541102466147E-007</v>
      </c>
      <c r="DY4" s="10" t="n">
        <v>4.60328928787172E-007</v>
      </c>
      <c r="DZ4" s="10" t="n">
        <v>8.15474572263204E-007</v>
      </c>
      <c r="EA4" s="10" t="n">
        <v>1.36602008247678E-006</v>
      </c>
      <c r="EB4" s="10" t="n">
        <v>5.40003427081374E-007</v>
      </c>
      <c r="EC4" s="10" t="n">
        <v>3.73135838208326E-007</v>
      </c>
      <c r="ED4" s="10" t="n">
        <v>5.13698469368555E-007</v>
      </c>
      <c r="EE4" s="10" t="n">
        <v>2.38144444122482E-007</v>
      </c>
      <c r="EF4" s="10" t="n">
        <v>3.45892443232654E-007</v>
      </c>
      <c r="EG4" s="10" t="n">
        <v>1.05075606487516E-007</v>
      </c>
      <c r="EH4" s="10" t="n">
        <v>1.66633305856801E-007</v>
      </c>
      <c r="EI4" s="10" t="n">
        <v>7.34128115507647E-008</v>
      </c>
      <c r="EJ4" s="10" t="n">
        <v>1.92840373729963E-007</v>
      </c>
      <c r="EK4" s="10" t="n">
        <v>2.64165521300295E-007</v>
      </c>
      <c r="EL4" s="10" t="n">
        <v>1.36947233082204E-007</v>
      </c>
      <c r="EM4" s="10" t="n">
        <v>1.7055542543242E-007</v>
      </c>
      <c r="EN4" s="10" t="n">
        <v>1.05134340391311E-007</v>
      </c>
      <c r="EO4" s="10" t="n">
        <v>1.36397092183328E-007</v>
      </c>
      <c r="EP4" s="10" t="n">
        <v>4.58067673491079E-008</v>
      </c>
      <c r="EQ4" s="10" t="n">
        <v>3.52171750147231E-008</v>
      </c>
      <c r="ER4" s="10" t="n">
        <v>1.24256141670048E-007</v>
      </c>
      <c r="ES4" s="10" t="n">
        <v>1.24111264707354E-007</v>
      </c>
      <c r="ET4" s="10" t="n">
        <v>8.07193091828161E-008</v>
      </c>
      <c r="EU4" s="10" t="n">
        <v>1.24076024365078E-007</v>
      </c>
      <c r="EV4" s="10" t="n">
        <v>3.19075195358959E-007</v>
      </c>
      <c r="EW4" s="10" t="n">
        <v>3.41826099293273E-007</v>
      </c>
      <c r="EX4" s="10" t="n">
        <v>9.0723650795834E-008</v>
      </c>
      <c r="EY4" s="10" t="n">
        <v>1.74243914590723E-007</v>
      </c>
      <c r="EZ4" s="10" t="n">
        <v>8.32716236021581E-008</v>
      </c>
      <c r="FA4" s="10" t="n">
        <v>2.72290377991885E-007</v>
      </c>
      <c r="FB4" s="10" t="n">
        <v>2.51390897224964E-007</v>
      </c>
      <c r="FC4" s="10" t="n">
        <v>1.64298306881499E-007</v>
      </c>
      <c r="FD4" s="10" t="n">
        <v>1.53007040176448E-006</v>
      </c>
      <c r="FE4" s="10" t="n">
        <v>6.57460793087729E-007</v>
      </c>
      <c r="FF4" s="10" t="n">
        <v>8.48972475394072E-008</v>
      </c>
      <c r="FG4" s="10" t="n">
        <v>9.35213424132514E-008</v>
      </c>
      <c r="FH4" s="10" t="n">
        <v>6.67510816625921E-008</v>
      </c>
      <c r="FI4" s="10" t="n">
        <v>2.1096891943564E-007</v>
      </c>
      <c r="FJ4" s="10" t="n">
        <v>7.76664513833577E-007</v>
      </c>
      <c r="FK4" s="10" t="n">
        <v>1.21804980085019E-007</v>
      </c>
      <c r="FL4" s="10" t="n">
        <v>9.99748932424186E-008</v>
      </c>
      <c r="FM4" s="10" t="n">
        <v>8.45004673893279E-007</v>
      </c>
      <c r="FN4" s="10" t="n">
        <v>4.38344175997912E-007</v>
      </c>
      <c r="FO4" s="10" t="n">
        <v>1.23010982909602E-006</v>
      </c>
      <c r="FP4" s="10" t="n">
        <v>1.44276571676843E-005</v>
      </c>
      <c r="FQ4" s="10" t="n">
        <v>6.30255901448989E-007</v>
      </c>
      <c r="FR4" s="10" t="n">
        <v>2.77776777205234E-005</v>
      </c>
      <c r="FS4" s="10" t="n">
        <v>2.54751129120947E-007</v>
      </c>
      <c r="FT4" s="10" t="n">
        <v>6.05164777747925E-007</v>
      </c>
      <c r="FU4" s="10" t="n">
        <v>1.80901728885309E-007</v>
      </c>
      <c r="FV4" s="10" t="n">
        <v>1.04814566915096E-007</v>
      </c>
      <c r="FW4" s="10" t="n">
        <v>6.49593060374973E-008</v>
      </c>
      <c r="FX4" s="10" t="n">
        <v>5.73656648757833E-007</v>
      </c>
      <c r="FY4" s="10" t="n">
        <v>2.66305393195212E-007</v>
      </c>
      <c r="FZ4" s="10" t="n">
        <v>1.4847735099602E-007</v>
      </c>
      <c r="GA4" s="10" t="n">
        <v>4.5831696628274E-007</v>
      </c>
      <c r="GB4" s="10" t="n">
        <v>0.000176298296025673</v>
      </c>
      <c r="GC4" s="10" t="n">
        <v>8.28676648638373E-005</v>
      </c>
      <c r="GD4" s="10" t="n">
        <v>1.99720071661107E-007</v>
      </c>
      <c r="GE4" s="10" t="n">
        <v>2.34607357916184E-006</v>
      </c>
      <c r="GF4" s="10" t="n">
        <v>3.68200232492784E-007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1.27651304763716E-005</v>
      </c>
      <c r="D5" s="10" t="n">
        <v>8.88930971095554E-006</v>
      </c>
      <c r="E5" s="10" t="n">
        <v>0.298806677484508</v>
      </c>
      <c r="F5" s="10" t="n">
        <v>1.00445429811407E-005</v>
      </c>
      <c r="G5" s="10" t="n">
        <v>1.85278242837295E-005</v>
      </c>
      <c r="H5" s="10" t="n">
        <v>1.17741666453866E-005</v>
      </c>
      <c r="I5" s="10" t="n">
        <v>0.00018641370044486</v>
      </c>
      <c r="J5" s="10" t="n">
        <v>1.48196485615561E-005</v>
      </c>
      <c r="K5" s="10" t="n">
        <v>2.03277083082226E-005</v>
      </c>
      <c r="L5" s="10" t="n">
        <v>1.62831073406823E-006</v>
      </c>
      <c r="M5" s="10" t="n">
        <v>1.61015715374418E-006</v>
      </c>
      <c r="N5" s="10" t="n">
        <v>0.000677531527489865</v>
      </c>
      <c r="O5" s="10" t="n">
        <v>2.11605863286516E-005</v>
      </c>
      <c r="P5" s="10" t="n">
        <v>5.02866422742955E-005</v>
      </c>
      <c r="Q5" s="10" t="n">
        <v>1.72917856247398E-006</v>
      </c>
      <c r="R5" s="10" t="n">
        <v>2.27702117500776E-006</v>
      </c>
      <c r="S5" s="10" t="n">
        <v>2.68071952040707E-006</v>
      </c>
      <c r="T5" s="10" t="n">
        <v>1.71346557374525E-006</v>
      </c>
      <c r="U5" s="10" t="n">
        <v>7.19341221453227E-007</v>
      </c>
      <c r="V5" s="10" t="n">
        <v>3.90297496076668E-007</v>
      </c>
      <c r="W5" s="10" t="n">
        <v>0.000147926437292162</v>
      </c>
      <c r="X5" s="10" t="n">
        <v>0.00150393316777368</v>
      </c>
      <c r="Y5" s="10" t="n">
        <v>0.000413144062197831</v>
      </c>
      <c r="Z5" s="10" t="n">
        <v>9.26253800216605E-006</v>
      </c>
      <c r="AA5" s="10" t="n">
        <v>0.00162187020104558</v>
      </c>
      <c r="AB5" s="10" t="n">
        <v>0.0455855908745998</v>
      </c>
      <c r="AC5" s="10" t="n">
        <v>0.00381622492413507</v>
      </c>
      <c r="AD5" s="10" t="n">
        <v>0.0086761388220426</v>
      </c>
      <c r="AE5" s="10" t="n">
        <v>0.000176090027869268</v>
      </c>
      <c r="AF5" s="10" t="n">
        <v>0.000786037780264314</v>
      </c>
      <c r="AG5" s="10" t="n">
        <v>0.000645770976888375</v>
      </c>
      <c r="AH5" s="10" t="n">
        <v>1.22538907632472E-006</v>
      </c>
      <c r="AI5" s="10" t="n">
        <v>2.72655006661926E-006</v>
      </c>
      <c r="AJ5" s="10" t="n">
        <v>3.84254268662558E-006</v>
      </c>
      <c r="AK5" s="10" t="n">
        <v>1.4221031487155E-006</v>
      </c>
      <c r="AL5" s="10" t="n">
        <v>4.99242876102661E-006</v>
      </c>
      <c r="AM5" s="10" t="n">
        <v>4.63861766121091E-006</v>
      </c>
      <c r="AN5" s="10" t="n">
        <v>1.53554435536444E-006</v>
      </c>
      <c r="AO5" s="10" t="n">
        <v>1.57171708930288E-006</v>
      </c>
      <c r="AP5" s="10" t="n">
        <v>4.18721277018465E-006</v>
      </c>
      <c r="AQ5" s="10" t="n">
        <v>1.80145831062613E-006</v>
      </c>
      <c r="AR5" s="10" t="n">
        <v>4.66801230172245E-006</v>
      </c>
      <c r="AS5" s="10" t="n">
        <v>1.85626557378316E-006</v>
      </c>
      <c r="AT5" s="10" t="n">
        <v>1.1392514280371E-006</v>
      </c>
      <c r="AU5" s="10" t="n">
        <v>1.35834306669535E-005</v>
      </c>
      <c r="AV5" s="10" t="n">
        <v>2.19321657694773E-005</v>
      </c>
      <c r="AW5" s="10" t="n">
        <v>8.14458573945896E-006</v>
      </c>
      <c r="AX5" s="10" t="n">
        <v>3.59298696829897E-006</v>
      </c>
      <c r="AY5" s="10" t="n">
        <v>2.69351993042657E-006</v>
      </c>
      <c r="AZ5" s="10" t="n">
        <v>1.65612810118647E-006</v>
      </c>
      <c r="BA5" s="10" t="n">
        <v>7.31302211352434E-007</v>
      </c>
      <c r="BB5" s="10" t="n">
        <v>3.60236696537278E-006</v>
      </c>
      <c r="BC5" s="10" t="n">
        <v>8.15339815709199E-007</v>
      </c>
      <c r="BD5" s="10" t="n">
        <v>2.92847690808449E-006</v>
      </c>
      <c r="BE5" s="10" t="n">
        <v>1.38913873224753E-006</v>
      </c>
      <c r="BF5" s="10" t="n">
        <v>5.00210748412187E-005</v>
      </c>
      <c r="BG5" s="10" t="n">
        <v>2.66848370256812E-006</v>
      </c>
      <c r="BH5" s="10" t="n">
        <v>1.34249863851718E-006</v>
      </c>
      <c r="BI5" s="10" t="n">
        <v>2.35222843817021E-005</v>
      </c>
      <c r="BJ5" s="10" t="n">
        <v>8.52943447290422E-006</v>
      </c>
      <c r="BK5" s="10" t="n">
        <v>2.16742457225499E-005</v>
      </c>
      <c r="BL5" s="10" t="n">
        <v>2.64100688311434E-006</v>
      </c>
      <c r="BM5" s="10" t="n">
        <v>4.51452687189696E-006</v>
      </c>
      <c r="BN5" s="10" t="n">
        <v>2.82806613049158E-005</v>
      </c>
      <c r="BO5" s="10" t="n">
        <v>1.96254930495796E-007</v>
      </c>
      <c r="BP5" s="10" t="n">
        <v>7.91411861390356E-007</v>
      </c>
      <c r="BQ5" s="10" t="n">
        <v>2.17597709824935E-006</v>
      </c>
      <c r="BR5" s="10" t="n">
        <v>2.46887198776919E-006</v>
      </c>
      <c r="BS5" s="10" t="n">
        <v>1.97632654906763E-006</v>
      </c>
      <c r="BT5" s="10" t="n">
        <v>2.27695844254325E-006</v>
      </c>
      <c r="BU5" s="10" t="n">
        <v>1.64421789471091E-005</v>
      </c>
      <c r="BV5" s="10" t="n">
        <v>1.58526132711582E-006</v>
      </c>
      <c r="BW5" s="10" t="n">
        <v>3.89879279646626E-006</v>
      </c>
      <c r="BX5" s="10" t="n">
        <v>1.4909744329628E-006</v>
      </c>
      <c r="BY5" s="10" t="n">
        <v>1.06288510791139E-006</v>
      </c>
      <c r="BZ5" s="10" t="n">
        <v>1.79977050860489E-006</v>
      </c>
      <c r="CA5" s="10" t="n">
        <v>1.07159595869713E-006</v>
      </c>
      <c r="CB5" s="10" t="n">
        <v>2.3689780061934E-006</v>
      </c>
      <c r="CC5" s="10" t="n">
        <v>6.27925084366431E-006</v>
      </c>
      <c r="CD5" s="10" t="n">
        <v>7.51451281499824E-007</v>
      </c>
      <c r="CE5" s="10" t="n">
        <v>0</v>
      </c>
      <c r="CF5" s="10" t="n">
        <v>6.24872104427123E-007</v>
      </c>
      <c r="CG5" s="10" t="n">
        <v>5.46375867768417E-007</v>
      </c>
      <c r="CH5" s="10" t="n">
        <v>5.97649202091591E-007</v>
      </c>
      <c r="CI5" s="10" t="n">
        <v>7.37910030947101E-007</v>
      </c>
      <c r="CJ5" s="10" t="n">
        <v>6.13365178080534E-007</v>
      </c>
      <c r="CK5" s="10" t="n">
        <v>3.89900190468128E-007</v>
      </c>
      <c r="CL5" s="10" t="n">
        <v>0</v>
      </c>
      <c r="CM5" s="10" t="n">
        <v>1.28295955518024E-006</v>
      </c>
      <c r="CN5" s="10" t="n">
        <v>4.05929828779603E-007</v>
      </c>
      <c r="CO5" s="10" t="n">
        <v>7.95922624314383E-007</v>
      </c>
      <c r="CP5" s="10" t="n">
        <v>5.83175926351916E-007</v>
      </c>
      <c r="CQ5" s="10" t="n">
        <v>8.55106223685783E-007</v>
      </c>
      <c r="CR5" s="10" t="n">
        <v>7.12165822417789E-007</v>
      </c>
      <c r="CS5" s="10" t="n">
        <v>5.82417162257411E-007</v>
      </c>
      <c r="CT5" s="10" t="n">
        <v>6.40038424536582E-007</v>
      </c>
      <c r="CU5" s="10" t="n">
        <v>9.21235203056099E-007</v>
      </c>
      <c r="CV5" s="10" t="n">
        <v>6.85304378568221E-007</v>
      </c>
      <c r="CW5" s="10" t="n">
        <v>6.65221028145552E-007</v>
      </c>
      <c r="CX5" s="10" t="n">
        <v>6.1661232993379E-007</v>
      </c>
      <c r="CY5" s="10" t="n">
        <v>6.52456465248621E-007</v>
      </c>
      <c r="CZ5" s="10" t="n">
        <v>5.21990862636742E-007</v>
      </c>
      <c r="DA5" s="10" t="n">
        <v>6.40853946575165E-007</v>
      </c>
      <c r="DB5" s="10" t="n">
        <v>5.8933266965418E-007</v>
      </c>
      <c r="DC5" s="10" t="n">
        <v>1.44714535109438E-006</v>
      </c>
      <c r="DD5" s="10" t="n">
        <v>8.57776834317624E-007</v>
      </c>
      <c r="DE5" s="10" t="n">
        <v>8.86872748807703E-007</v>
      </c>
      <c r="DF5" s="10" t="n">
        <v>1.04065093013422E-006</v>
      </c>
      <c r="DG5" s="10" t="n">
        <v>7.85795812186933E-007</v>
      </c>
      <c r="DH5" s="10" t="n">
        <v>8.83685342158739E-007</v>
      </c>
      <c r="DI5" s="10" t="n">
        <v>7.24022258209485E-007</v>
      </c>
      <c r="DJ5" s="10" t="n">
        <v>7.19630985694042E-007</v>
      </c>
      <c r="DK5" s="10" t="n">
        <v>7.35935451945259E-007</v>
      </c>
      <c r="DL5" s="10" t="n">
        <v>9.21611597843137E-007</v>
      </c>
      <c r="DM5" s="10" t="n">
        <v>8.27503939302998E-007</v>
      </c>
      <c r="DN5" s="10" t="n">
        <v>8.16474974590743E-007</v>
      </c>
      <c r="DO5" s="10" t="n">
        <v>9.7950768806205E-007</v>
      </c>
      <c r="DP5" s="10" t="n">
        <v>9.99710528893303E-007</v>
      </c>
      <c r="DQ5" s="10" t="n">
        <v>1.15522132114428E-006</v>
      </c>
      <c r="DR5" s="10" t="n">
        <v>9.06006150482134E-007</v>
      </c>
      <c r="DS5" s="10" t="n">
        <v>1.01589550473594E-006</v>
      </c>
      <c r="DT5" s="10" t="n">
        <v>7.33575516375735E-007</v>
      </c>
      <c r="DU5" s="10" t="n">
        <v>5.41730678134734E-007</v>
      </c>
      <c r="DV5" s="10" t="n">
        <v>6.41095914652546E-007</v>
      </c>
      <c r="DW5" s="10" t="n">
        <v>7.81559877202648E-007</v>
      </c>
      <c r="DX5" s="10" t="n">
        <v>7.36042993312984E-007</v>
      </c>
      <c r="DY5" s="10" t="n">
        <v>7.98688827273091E-007</v>
      </c>
      <c r="DZ5" s="10" t="n">
        <v>1.68115835452449E-006</v>
      </c>
      <c r="EA5" s="10" t="n">
        <v>2.99195021312404E-006</v>
      </c>
      <c r="EB5" s="10" t="n">
        <v>1.27244439922489E-006</v>
      </c>
      <c r="EC5" s="10" t="n">
        <v>9.98300542072018E-007</v>
      </c>
      <c r="ED5" s="10" t="n">
        <v>1.0977613709167E-006</v>
      </c>
      <c r="EE5" s="10" t="n">
        <v>9.21668355787214E-007</v>
      </c>
      <c r="EF5" s="10" t="n">
        <v>9.94978708713397E-007</v>
      </c>
      <c r="EG5" s="10" t="n">
        <v>3.23720427674165E-007</v>
      </c>
      <c r="EH5" s="10" t="n">
        <v>4.72680158274552E-007</v>
      </c>
      <c r="EI5" s="10" t="n">
        <v>2.51580483300057E-007</v>
      </c>
      <c r="EJ5" s="10" t="n">
        <v>3.66530853809413E-007</v>
      </c>
      <c r="EK5" s="10" t="n">
        <v>8.17849114289453E-007</v>
      </c>
      <c r="EL5" s="10" t="n">
        <v>6.85068385011269E-007</v>
      </c>
      <c r="EM5" s="10" t="n">
        <v>5.87546288045857E-007</v>
      </c>
      <c r="EN5" s="10" t="n">
        <v>2.76430306121121E-007</v>
      </c>
      <c r="EO5" s="10" t="n">
        <v>3.83292370873461E-007</v>
      </c>
      <c r="EP5" s="10" t="n">
        <v>1.56539007216838E-007</v>
      </c>
      <c r="EQ5" s="10" t="n">
        <v>9.20787114023911E-008</v>
      </c>
      <c r="ER5" s="10" t="n">
        <v>2.38265368345578E-006</v>
      </c>
      <c r="ES5" s="10" t="n">
        <v>3.18176072715891E-007</v>
      </c>
      <c r="ET5" s="10" t="n">
        <v>2.14576992295944E-006</v>
      </c>
      <c r="EU5" s="10" t="n">
        <v>4.52130795258407E-006</v>
      </c>
      <c r="EV5" s="10" t="n">
        <v>8.79831776481921E-006</v>
      </c>
      <c r="EW5" s="10" t="n">
        <v>8.69758735038333E-006</v>
      </c>
      <c r="EX5" s="10" t="n">
        <v>4.17221672390742E-006</v>
      </c>
      <c r="EY5" s="10" t="n">
        <v>5.96941221420734E-006</v>
      </c>
      <c r="EZ5" s="10" t="n">
        <v>4.33379762891444E-007</v>
      </c>
      <c r="FA5" s="10" t="n">
        <v>2.1618772300365E-005</v>
      </c>
      <c r="FB5" s="10" t="n">
        <v>2.11035894037573E-006</v>
      </c>
      <c r="FC5" s="10" t="n">
        <v>3.38686601349246E-007</v>
      </c>
      <c r="FD5" s="10" t="n">
        <v>2.27598160845308E-006</v>
      </c>
      <c r="FE5" s="10" t="n">
        <v>6.98875501723091E-005</v>
      </c>
      <c r="FF5" s="10" t="n">
        <v>7.84824952617192E-007</v>
      </c>
      <c r="FG5" s="10" t="n">
        <v>2.6483077470788E-007</v>
      </c>
      <c r="FH5" s="10" t="n">
        <v>2.09889682293236E-007</v>
      </c>
      <c r="FI5" s="10" t="n">
        <v>6.45678371821723E-007</v>
      </c>
      <c r="FJ5" s="10" t="n">
        <v>3.40876263086539E-005</v>
      </c>
      <c r="FK5" s="10" t="n">
        <v>3.9661555143052E-007</v>
      </c>
      <c r="FL5" s="10" t="n">
        <v>2.62785696364973E-007</v>
      </c>
      <c r="FM5" s="10" t="n">
        <v>1.34801610813352E-006</v>
      </c>
      <c r="FN5" s="10" t="n">
        <v>7.30229784935397E-007</v>
      </c>
      <c r="FO5" s="10" t="n">
        <v>1.79549872649803E-006</v>
      </c>
      <c r="FP5" s="10" t="n">
        <v>0.000528921306334584</v>
      </c>
      <c r="FQ5" s="10" t="n">
        <v>1.07167661472292E-006</v>
      </c>
      <c r="FR5" s="10" t="n">
        <v>0.00138076245460582</v>
      </c>
      <c r="FS5" s="10" t="n">
        <v>6.11522038528133E-007</v>
      </c>
      <c r="FT5" s="10" t="n">
        <v>1.18212458663685E-006</v>
      </c>
      <c r="FU5" s="10" t="n">
        <v>4.78182691589822E-007</v>
      </c>
      <c r="FV5" s="10" t="n">
        <v>3.16052130703319E-007</v>
      </c>
      <c r="FW5" s="10" t="n">
        <v>9.90160257987268E-007</v>
      </c>
      <c r="FX5" s="10" t="n">
        <v>8.47124264392407E-007</v>
      </c>
      <c r="FY5" s="10" t="n">
        <v>5.58516093280499E-007</v>
      </c>
      <c r="FZ5" s="10" t="n">
        <v>4.08137414078183E-007</v>
      </c>
      <c r="GA5" s="10" t="n">
        <v>1.1490197689388E-006</v>
      </c>
      <c r="GB5" s="10" t="n">
        <v>0.00424889969361587</v>
      </c>
      <c r="GC5" s="10" t="n">
        <v>0.00312631717757617</v>
      </c>
      <c r="GD5" s="10" t="n">
        <v>5.31364885190117E-007</v>
      </c>
      <c r="GE5" s="10" t="n">
        <v>3.91402782356065E-006</v>
      </c>
      <c r="GF5" s="10" t="n">
        <v>1.56225344894307E-006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1.3703424808282E-007</v>
      </c>
      <c r="D6" s="10" t="n">
        <v>1.10344830267754E-007</v>
      </c>
      <c r="E6" s="10" t="n">
        <v>1.62188770407992E-007</v>
      </c>
      <c r="F6" s="10" t="n">
        <v>0.0555115909546095</v>
      </c>
      <c r="G6" s="10" t="n">
        <v>1.90952656377033E-007</v>
      </c>
      <c r="H6" s="10" t="n">
        <v>1.45078987843962E-007</v>
      </c>
      <c r="I6" s="10" t="n">
        <v>1.54020794914931E-006</v>
      </c>
      <c r="J6" s="10" t="n">
        <v>1.65768157792745E-007</v>
      </c>
      <c r="K6" s="10" t="n">
        <v>2.22543747673391E-007</v>
      </c>
      <c r="L6" s="10" t="n">
        <v>6.25066065307998E-008</v>
      </c>
      <c r="M6" s="10" t="n">
        <v>1.00926178630485E-007</v>
      </c>
      <c r="N6" s="10" t="n">
        <v>6.56363500288207E-005</v>
      </c>
      <c r="O6" s="10" t="n">
        <v>1.1432334599147E-005</v>
      </c>
      <c r="P6" s="10" t="n">
        <v>2.22776341239491E-006</v>
      </c>
      <c r="Q6" s="10" t="n">
        <v>1.19760151209565E-007</v>
      </c>
      <c r="R6" s="10" t="n">
        <v>1.80326627636501E-007</v>
      </c>
      <c r="S6" s="10" t="n">
        <v>2.39526408694135E-007</v>
      </c>
      <c r="T6" s="10" t="n">
        <v>1.58594394893681E-007</v>
      </c>
      <c r="U6" s="10" t="n">
        <v>6.17477630824503E-008</v>
      </c>
      <c r="V6" s="10" t="n">
        <v>3.34915306126898E-008</v>
      </c>
      <c r="W6" s="10" t="n">
        <v>1.27235897163422E-006</v>
      </c>
      <c r="X6" s="10" t="n">
        <v>2.27335508204593E-005</v>
      </c>
      <c r="Y6" s="10" t="n">
        <v>4.4911375103872E-006</v>
      </c>
      <c r="Z6" s="10" t="n">
        <v>1.54248947553754E-007</v>
      </c>
      <c r="AA6" s="10" t="n">
        <v>0.00018102496345071</v>
      </c>
      <c r="AB6" s="10" t="n">
        <v>0.00234566448042341</v>
      </c>
      <c r="AC6" s="10" t="n">
        <v>2.4702880021165E-005</v>
      </c>
      <c r="AD6" s="10" t="n">
        <v>0.000840612021825651</v>
      </c>
      <c r="AE6" s="10" t="n">
        <v>0.000204253233569757</v>
      </c>
      <c r="AF6" s="10" t="n">
        <v>0.00189180726393761</v>
      </c>
      <c r="AG6" s="10" t="n">
        <v>4.56203136319533E-006</v>
      </c>
      <c r="AH6" s="10" t="n">
        <v>2.52525002832066E-008</v>
      </c>
      <c r="AI6" s="10" t="n">
        <v>8.30936351522263E-008</v>
      </c>
      <c r="AJ6" s="10" t="n">
        <v>1.04614923849419E-007</v>
      </c>
      <c r="AK6" s="10" t="n">
        <v>7.90301866943489E-008</v>
      </c>
      <c r="AL6" s="10" t="n">
        <v>1.75467142964335E-007</v>
      </c>
      <c r="AM6" s="10" t="n">
        <v>1.12233889707939E-007</v>
      </c>
      <c r="AN6" s="10" t="n">
        <v>8.61950677388603E-008</v>
      </c>
      <c r="AO6" s="10" t="n">
        <v>9.18261635252959E-008</v>
      </c>
      <c r="AP6" s="10" t="n">
        <v>1.14587026048505E-007</v>
      </c>
      <c r="AQ6" s="10" t="n">
        <v>1.24587439158978E-007</v>
      </c>
      <c r="AR6" s="10" t="n">
        <v>4.22299987259915E-007</v>
      </c>
      <c r="AS6" s="10" t="n">
        <v>1.09427778785183E-007</v>
      </c>
      <c r="AT6" s="10" t="n">
        <v>9.50702609006833E-008</v>
      </c>
      <c r="AU6" s="10" t="n">
        <v>1.75197356632295E-007</v>
      </c>
      <c r="AV6" s="10" t="n">
        <v>2.45762025706066E-007</v>
      </c>
      <c r="AW6" s="10" t="n">
        <v>1.32526151781396E-007</v>
      </c>
      <c r="AX6" s="10" t="n">
        <v>9.66723254156333E-008</v>
      </c>
      <c r="AY6" s="10" t="n">
        <v>7.69523878449178E-008</v>
      </c>
      <c r="AZ6" s="10" t="n">
        <v>6.39793290388256E-008</v>
      </c>
      <c r="BA6" s="10" t="n">
        <v>4.75588338996793E-008</v>
      </c>
      <c r="BB6" s="10" t="n">
        <v>1.12231669244301E-007</v>
      </c>
      <c r="BC6" s="10" t="n">
        <v>5.19802766076229E-008</v>
      </c>
      <c r="BD6" s="10" t="n">
        <v>8.82967365724018E-008</v>
      </c>
      <c r="BE6" s="10" t="n">
        <v>6.21807534918963E-008</v>
      </c>
      <c r="BF6" s="10" t="n">
        <v>1.12108433512382E-006</v>
      </c>
      <c r="BG6" s="10" t="n">
        <v>9.07864314267161E-008</v>
      </c>
      <c r="BH6" s="10" t="n">
        <v>7.3781010653681E-008</v>
      </c>
      <c r="BI6" s="10" t="n">
        <v>3.42476539930825E-007</v>
      </c>
      <c r="BJ6" s="10" t="n">
        <v>1.55052200274867E-007</v>
      </c>
      <c r="BK6" s="10" t="n">
        <v>2.64251826421228E-007</v>
      </c>
      <c r="BL6" s="10" t="n">
        <v>9.87628919309839E-008</v>
      </c>
      <c r="BM6" s="10" t="n">
        <v>1.69684500534593E-007</v>
      </c>
      <c r="BN6" s="10" t="n">
        <v>1.11958552216804E-006</v>
      </c>
      <c r="BO6" s="10" t="n">
        <v>1.64097258905012E-008</v>
      </c>
      <c r="BP6" s="10" t="n">
        <v>6.66288972750891E-008</v>
      </c>
      <c r="BQ6" s="10" t="n">
        <v>8.92909491663989E-008</v>
      </c>
      <c r="BR6" s="10" t="n">
        <v>9.00964223511503E-008</v>
      </c>
      <c r="BS6" s="10" t="n">
        <v>8.15209917804822E-008</v>
      </c>
      <c r="BT6" s="10" t="n">
        <v>1.26887284372227E-007</v>
      </c>
      <c r="BU6" s="10" t="n">
        <v>6.10893956137286E-007</v>
      </c>
      <c r="BV6" s="10" t="n">
        <v>7.528648500037E-008</v>
      </c>
      <c r="BW6" s="10" t="n">
        <v>8.77815890083431E-008</v>
      </c>
      <c r="BX6" s="10" t="n">
        <v>6.32626743996016E-008</v>
      </c>
      <c r="BY6" s="10" t="n">
        <v>7.17992468566014E-008</v>
      </c>
      <c r="BZ6" s="10" t="n">
        <v>1.69250399893328E-007</v>
      </c>
      <c r="CA6" s="10" t="n">
        <v>8.23420082107009E-008</v>
      </c>
      <c r="CB6" s="10" t="n">
        <v>7.25264486981068E-008</v>
      </c>
      <c r="CC6" s="10" t="n">
        <v>1.21968402297739E-007</v>
      </c>
      <c r="CD6" s="10" t="n">
        <v>6.84896458038876E-008</v>
      </c>
      <c r="CE6" s="10" t="n">
        <v>0</v>
      </c>
      <c r="CF6" s="10" t="n">
        <v>5.58035819230307E-008</v>
      </c>
      <c r="CG6" s="10" t="n">
        <v>5.22256378396423E-008</v>
      </c>
      <c r="CH6" s="10" t="n">
        <v>5.90149274597549E-008</v>
      </c>
      <c r="CI6" s="10" t="n">
        <v>6.68498334070885E-008</v>
      </c>
      <c r="CJ6" s="10" t="n">
        <v>7.73476303725147E-008</v>
      </c>
      <c r="CK6" s="10" t="n">
        <v>4.95131749708272E-008</v>
      </c>
      <c r="CL6" s="10" t="n">
        <v>0</v>
      </c>
      <c r="CM6" s="10" t="n">
        <v>6.8368075419697E-008</v>
      </c>
      <c r="CN6" s="10" t="n">
        <v>5.6927136523952E-008</v>
      </c>
      <c r="CO6" s="10" t="n">
        <v>6.51717180125306E-008</v>
      </c>
      <c r="CP6" s="10" t="n">
        <v>6.09822582431862E-008</v>
      </c>
      <c r="CQ6" s="10" t="n">
        <v>7.12657804675277E-008</v>
      </c>
      <c r="CR6" s="10" t="n">
        <v>5.56481494683578E-008</v>
      </c>
      <c r="CS6" s="10" t="n">
        <v>6.1684479868762E-008</v>
      </c>
      <c r="CT6" s="10" t="n">
        <v>6.62269933565777E-008</v>
      </c>
      <c r="CU6" s="10" t="n">
        <v>6.70879781322837E-008</v>
      </c>
      <c r="CV6" s="10" t="n">
        <v>5.8661318625374E-008</v>
      </c>
      <c r="CW6" s="10" t="n">
        <v>5.84753547956761E-008</v>
      </c>
      <c r="CX6" s="10" t="n">
        <v>5.40407558406761E-008</v>
      </c>
      <c r="CY6" s="10" t="n">
        <v>5.41040390543644E-008</v>
      </c>
      <c r="CZ6" s="10" t="n">
        <v>4.73219659410759E-008</v>
      </c>
      <c r="DA6" s="10" t="n">
        <v>5.7637684888171E-008</v>
      </c>
      <c r="DB6" s="10" t="n">
        <v>5.29804844534431E-008</v>
      </c>
      <c r="DC6" s="10" t="n">
        <v>1.04952434322423E-007</v>
      </c>
      <c r="DD6" s="10" t="n">
        <v>7.37610264809373E-008</v>
      </c>
      <c r="DE6" s="10" t="n">
        <v>6.81654581127127E-008</v>
      </c>
      <c r="DF6" s="10" t="n">
        <v>7.25603107685891E-008</v>
      </c>
      <c r="DG6" s="10" t="n">
        <v>5.87479167072632E-008</v>
      </c>
      <c r="DH6" s="10" t="n">
        <v>6.47093064598787E-008</v>
      </c>
      <c r="DI6" s="10" t="n">
        <v>5.41701533591913E-008</v>
      </c>
      <c r="DJ6" s="10" t="n">
        <v>5.70226164603939E-008</v>
      </c>
      <c r="DK6" s="10" t="n">
        <v>5.28182240730828E-008</v>
      </c>
      <c r="DL6" s="10" t="n">
        <v>5.72590958378606E-008</v>
      </c>
      <c r="DM6" s="10" t="n">
        <v>5.87684559959164E-008</v>
      </c>
      <c r="DN6" s="10" t="n">
        <v>6.1816597455234E-008</v>
      </c>
      <c r="DO6" s="10" t="n">
        <v>6.65506259318431E-008</v>
      </c>
      <c r="DP6" s="10" t="n">
        <v>6.71984461982834E-008</v>
      </c>
      <c r="DQ6" s="10" t="n">
        <v>6.70085965572186E-008</v>
      </c>
      <c r="DR6" s="10" t="n">
        <v>7.11342179969652E-008</v>
      </c>
      <c r="DS6" s="10" t="n">
        <v>7.15633225950444E-008</v>
      </c>
      <c r="DT6" s="10" t="n">
        <v>5.87684559959164E-008</v>
      </c>
      <c r="DU6" s="10" t="n">
        <v>3.31765023340224E-008</v>
      </c>
      <c r="DV6" s="10" t="n">
        <v>6.12093006501906E-008</v>
      </c>
      <c r="DW6" s="10" t="n">
        <v>5.89521993619762E-008</v>
      </c>
      <c r="DX6" s="10" t="n">
        <v>8.16209126442005E-008</v>
      </c>
      <c r="DY6" s="10" t="n">
        <v>6.4935238635064E-008</v>
      </c>
      <c r="DZ6" s="10" t="n">
        <v>1.27350251040789E-007</v>
      </c>
      <c r="EA6" s="10" t="n">
        <v>3.33816176625996E-007</v>
      </c>
      <c r="EB6" s="10" t="n">
        <v>9.61921501538759E-008</v>
      </c>
      <c r="EC6" s="10" t="n">
        <v>8.70238557918126E-008</v>
      </c>
      <c r="ED6" s="10" t="n">
        <v>8.90528044412036E-008</v>
      </c>
      <c r="EE6" s="10" t="n">
        <v>9.34021375924973E-008</v>
      </c>
      <c r="EF6" s="10" t="n">
        <v>9.36241839563157E-008</v>
      </c>
      <c r="EG6" s="10" t="n">
        <v>2.86565265521342E-008</v>
      </c>
      <c r="EH6" s="10" t="n">
        <v>3.66812821405326E-008</v>
      </c>
      <c r="EI6" s="10" t="n">
        <v>2.28963663167292E-008</v>
      </c>
      <c r="EJ6" s="10" t="n">
        <v>2.87481206772093E-008</v>
      </c>
      <c r="EK6" s="10" t="n">
        <v>5.62926390393408E-008</v>
      </c>
      <c r="EL6" s="10" t="n">
        <v>3.65353421679129E-007</v>
      </c>
      <c r="EM6" s="10" t="n">
        <v>1.65825334731429E-007</v>
      </c>
      <c r="EN6" s="10" t="n">
        <v>1.8238222184955E-008</v>
      </c>
      <c r="EO6" s="10" t="n">
        <v>2.65700678945143E-008</v>
      </c>
      <c r="EP6" s="10" t="n">
        <v>1.22449132675406E-008</v>
      </c>
      <c r="EQ6" s="10" t="n">
        <v>7.23077330297457E-009</v>
      </c>
      <c r="ER6" s="10" t="n">
        <v>2.10542141709005E-007</v>
      </c>
      <c r="ES6" s="10" t="n">
        <v>2.47729356489498E-008</v>
      </c>
      <c r="ET6" s="10" t="n">
        <v>1.93983589243154E-007</v>
      </c>
      <c r="EU6" s="10" t="n">
        <v>4.08338267018921E-007</v>
      </c>
      <c r="EV6" s="10" t="n">
        <v>8.08531873412983E-007</v>
      </c>
      <c r="EW6" s="10" t="n">
        <v>7.97568334199447E-007</v>
      </c>
      <c r="EX6" s="10" t="n">
        <v>3.7557643626933E-007</v>
      </c>
      <c r="EY6" s="10" t="n">
        <v>5.36869249599315E-007</v>
      </c>
      <c r="EZ6" s="10" t="n">
        <v>3.64060556725796E-008</v>
      </c>
      <c r="FA6" s="10" t="n">
        <v>1.94133470538732E-006</v>
      </c>
      <c r="FB6" s="10" t="n">
        <v>1.71706787793069E-007</v>
      </c>
      <c r="FC6" s="10" t="n">
        <v>1.98583279669653E-008</v>
      </c>
      <c r="FD6" s="10" t="n">
        <v>8.58153684567308E-008</v>
      </c>
      <c r="FE6" s="10" t="n">
        <v>6.28091447015024E-006</v>
      </c>
      <c r="FF6" s="10" t="n">
        <v>6.61614896792513E-008</v>
      </c>
      <c r="FG6" s="10" t="n">
        <v>1.81239238191795E-008</v>
      </c>
      <c r="FH6" s="10" t="n">
        <v>1.66994408836933E-008</v>
      </c>
      <c r="FI6" s="10" t="n">
        <v>4.67802838365409E-008</v>
      </c>
      <c r="FJ6" s="10" t="n">
        <v>2.38727596900298E-006</v>
      </c>
      <c r="FK6" s="10" t="n">
        <v>3.1343676135474E-008</v>
      </c>
      <c r="FL6" s="10" t="n">
        <v>1.96237359835911E-008</v>
      </c>
      <c r="FM6" s="10" t="n">
        <v>4.00981315869707E-008</v>
      </c>
      <c r="FN6" s="10" t="n">
        <v>2.72790619341866E-008</v>
      </c>
      <c r="FO6" s="10" t="n">
        <v>4.85959569534842E-008</v>
      </c>
      <c r="FP6" s="10" t="n">
        <v>3.81732116590287E-005</v>
      </c>
      <c r="FQ6" s="10" t="n">
        <v>4.04282035067868E-008</v>
      </c>
      <c r="FR6" s="10" t="n">
        <v>0.000103729513973693</v>
      </c>
      <c r="FS6" s="10" t="n">
        <v>4.34578596063165E-008</v>
      </c>
      <c r="FT6" s="10" t="n">
        <v>5.27992391089763E-008</v>
      </c>
      <c r="FU6" s="10" t="n">
        <v>3.21563658270495E-008</v>
      </c>
      <c r="FV6" s="10" t="n">
        <v>2.86702379151E-008</v>
      </c>
      <c r="FW6" s="10" t="n">
        <v>8.73164018761434E-008</v>
      </c>
      <c r="FX6" s="10" t="n">
        <v>6.43318276413874E-008</v>
      </c>
      <c r="FY6" s="10" t="n">
        <v>7.45848184907038E-008</v>
      </c>
      <c r="FZ6" s="10" t="n">
        <v>2.86224424352881E-008</v>
      </c>
      <c r="GA6" s="10" t="n">
        <v>6.64634727340444E-008</v>
      </c>
      <c r="GB6" s="10" t="n">
        <v>0.00028096636645766</v>
      </c>
      <c r="GC6" s="10" t="n">
        <v>0.000263355314227311</v>
      </c>
      <c r="GD6" s="10" t="n">
        <v>3.86070347423389E-008</v>
      </c>
      <c r="GE6" s="10" t="n">
        <v>1.91392863293303E-007</v>
      </c>
      <c r="GF6" s="10" t="n">
        <v>1.1022714569493E-007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3.45918367405934E-005</v>
      </c>
      <c r="D7" s="10" t="n">
        <v>2.36298741078014E-005</v>
      </c>
      <c r="E7" s="10" t="n">
        <v>3.12859337663068E-005</v>
      </c>
      <c r="F7" s="10" t="n">
        <v>2.67531162951819E-005</v>
      </c>
      <c r="G7" s="10" t="n">
        <v>0.0259018141207139</v>
      </c>
      <c r="H7" s="10" t="n">
        <v>3.76270930278022E-005</v>
      </c>
      <c r="I7" s="10" t="n">
        <v>0.00052152741886261</v>
      </c>
      <c r="J7" s="10" t="n">
        <v>3.96687775417274E-005</v>
      </c>
      <c r="K7" s="10" t="n">
        <v>5.26894044235654E-005</v>
      </c>
      <c r="L7" s="10" t="n">
        <v>2.89368131392087E-006</v>
      </c>
      <c r="M7" s="10" t="n">
        <v>1.5911323878677E-006</v>
      </c>
      <c r="N7" s="10" t="n">
        <v>6.10223380684792E-006</v>
      </c>
      <c r="O7" s="10" t="n">
        <v>1.08891555867435E-005</v>
      </c>
      <c r="P7" s="10" t="n">
        <v>9.7476800298087E-005</v>
      </c>
      <c r="Q7" s="10" t="n">
        <v>2.49515921257312E-007</v>
      </c>
      <c r="R7" s="10" t="n">
        <v>1.943271512777E-007</v>
      </c>
      <c r="S7" s="10" t="n">
        <v>1.24500306011633E-007</v>
      </c>
      <c r="T7" s="10" t="n">
        <v>1.08575629886702E-007</v>
      </c>
      <c r="U7" s="10" t="n">
        <v>1.28940506745735E-007</v>
      </c>
      <c r="V7" s="10" t="n">
        <v>8.42037928078618E-008</v>
      </c>
      <c r="W7" s="10" t="n">
        <v>0.000413268744031497</v>
      </c>
      <c r="X7" s="10" t="n">
        <v>0.000178850894521188</v>
      </c>
      <c r="Y7" s="10" t="n">
        <v>1.47653203923767E-005</v>
      </c>
      <c r="Z7" s="10" t="n">
        <v>7.65997014295748E-005</v>
      </c>
      <c r="AA7" s="10" t="n">
        <v>7.89567973868054E-005</v>
      </c>
      <c r="AB7" s="10" t="n">
        <v>5.55741585131121E-005</v>
      </c>
      <c r="AC7" s="10" t="n">
        <v>0.000845364412550021</v>
      </c>
      <c r="AD7" s="10" t="n">
        <v>5.94627751245006E-005</v>
      </c>
      <c r="AE7" s="10" t="n">
        <v>2.55513626785681E-005</v>
      </c>
      <c r="AF7" s="10" t="n">
        <v>0.000524941374696756</v>
      </c>
      <c r="AG7" s="10" t="n">
        <v>0.00184969001807687</v>
      </c>
      <c r="AH7" s="10" t="n">
        <v>2.13245148889466E-006</v>
      </c>
      <c r="AI7" s="10" t="n">
        <v>5.72484633035134E-006</v>
      </c>
      <c r="AJ7" s="10" t="n">
        <v>1.6194936908938E-006</v>
      </c>
      <c r="AK7" s="10" t="n">
        <v>1.45409306200675E-006</v>
      </c>
      <c r="AL7" s="10" t="n">
        <v>1.01194847752125E-006</v>
      </c>
      <c r="AM7" s="10" t="n">
        <v>8.38495337887495E-006</v>
      </c>
      <c r="AN7" s="10" t="n">
        <v>7.87172802141158E-007</v>
      </c>
      <c r="AO7" s="10" t="n">
        <v>1.11875615680567E-006</v>
      </c>
      <c r="AP7" s="10" t="n">
        <v>8.12302810120015E-006</v>
      </c>
      <c r="AQ7" s="10" t="n">
        <v>5.52842166724879E-007</v>
      </c>
      <c r="AR7" s="10" t="n">
        <v>3.12967390522928E-007</v>
      </c>
      <c r="AS7" s="10" t="n">
        <v>4.26855104815316E-007</v>
      </c>
      <c r="AT7" s="10" t="n">
        <v>3.53762490494339E-007</v>
      </c>
      <c r="AU7" s="10" t="n">
        <v>2.86340078628869E-006</v>
      </c>
      <c r="AV7" s="10" t="n">
        <v>4.74526997510671E-006</v>
      </c>
      <c r="AW7" s="10" t="n">
        <v>1.73331966069484E-006</v>
      </c>
      <c r="AX7" s="10" t="n">
        <v>8.72398209012125E-007</v>
      </c>
      <c r="AY7" s="10" t="n">
        <v>5.31962237900513E-007</v>
      </c>
      <c r="AZ7" s="10" t="n">
        <v>8.88382314209979E-007</v>
      </c>
      <c r="BA7" s="10" t="n">
        <v>2.99496800660388E-007</v>
      </c>
      <c r="BB7" s="10" t="n">
        <v>8.62477927402125E-007</v>
      </c>
      <c r="BC7" s="10" t="n">
        <v>2.32690547364834E-007</v>
      </c>
      <c r="BD7" s="10" t="n">
        <v>7.97823726898782E-007</v>
      </c>
      <c r="BE7" s="10" t="n">
        <v>5.93282235871035E-007</v>
      </c>
      <c r="BF7" s="10" t="n">
        <v>1.0945497435099E-005</v>
      </c>
      <c r="BG7" s="10" t="n">
        <v>7.08811324558438E-007</v>
      </c>
      <c r="BH7" s="10" t="n">
        <v>4.87904970636188E-007</v>
      </c>
      <c r="BI7" s="10" t="n">
        <v>5.24334220531829E-006</v>
      </c>
      <c r="BJ7" s="10" t="n">
        <v>1.91578492337834E-006</v>
      </c>
      <c r="BK7" s="10" t="n">
        <v>4.77210310197193E-006</v>
      </c>
      <c r="BL7" s="10" t="n">
        <v>7.67725860053507E-007</v>
      </c>
      <c r="BM7" s="10" t="n">
        <v>9.60505025479356E-007</v>
      </c>
      <c r="BN7" s="10" t="n">
        <v>4.78833675782231E-006</v>
      </c>
      <c r="BO7" s="10" t="n">
        <v>4.15218840883255E-008</v>
      </c>
      <c r="BP7" s="10" t="n">
        <v>1.36994561104724E-007</v>
      </c>
      <c r="BQ7" s="10" t="n">
        <v>5.4685552375121E-007</v>
      </c>
      <c r="BR7" s="10" t="n">
        <v>2.76921471011077E-006</v>
      </c>
      <c r="BS7" s="10" t="n">
        <v>9.75974593249306E-007</v>
      </c>
      <c r="BT7" s="10" t="n">
        <v>2.9630409592024E-006</v>
      </c>
      <c r="BU7" s="10" t="n">
        <v>3.01830227895935E-005</v>
      </c>
      <c r="BV7" s="10" t="n">
        <v>4.17256409097757E-007</v>
      </c>
      <c r="BW7" s="10" t="n">
        <v>9.53628232755412E-007</v>
      </c>
      <c r="BX7" s="10" t="n">
        <v>3.97101978046737E-007</v>
      </c>
      <c r="BY7" s="10" t="n">
        <v>2.82285523696981E-007</v>
      </c>
      <c r="BZ7" s="10" t="n">
        <v>1.53702363194926E-007</v>
      </c>
      <c r="CA7" s="10" t="n">
        <v>1.98947182842855E-007</v>
      </c>
      <c r="CB7" s="10" t="n">
        <v>6.01890447039878E-007</v>
      </c>
      <c r="CC7" s="10" t="n">
        <v>1.38502670305913E-006</v>
      </c>
      <c r="CD7" s="10" t="n">
        <v>1.51487536836511E-007</v>
      </c>
      <c r="CE7" s="10" t="n">
        <v>0</v>
      </c>
      <c r="CF7" s="10" t="n">
        <v>1.45739381960676E-007</v>
      </c>
      <c r="CG7" s="10" t="n">
        <v>1.59034000022873E-007</v>
      </c>
      <c r="CH7" s="10" t="n">
        <v>1.40849475514585E-007</v>
      </c>
      <c r="CI7" s="10" t="n">
        <v>1.58860343640955E-007</v>
      </c>
      <c r="CJ7" s="10" t="n">
        <v>1.05229078455611E-007</v>
      </c>
      <c r="CK7" s="10" t="n">
        <v>9.12668480807072E-008</v>
      </c>
      <c r="CL7" s="10" t="n">
        <v>0</v>
      </c>
      <c r="CM7" s="10" t="n">
        <v>4.6019455745639E-007</v>
      </c>
      <c r="CN7" s="10" t="n">
        <v>1.12820049129486E-007</v>
      </c>
      <c r="CO7" s="10" t="n">
        <v>1.66053319614346E-007</v>
      </c>
      <c r="CP7" s="10" t="n">
        <v>1.3366601848361E-007</v>
      </c>
      <c r="CQ7" s="10" t="n">
        <v>2.00649015385649E-007</v>
      </c>
      <c r="CR7" s="10" t="n">
        <v>1.50627230257055E-007</v>
      </c>
      <c r="CS7" s="10" t="n">
        <v>2.45148784837972E-007</v>
      </c>
      <c r="CT7" s="10" t="n">
        <v>2.18689983951552E-007</v>
      </c>
      <c r="CU7" s="10" t="n">
        <v>3.36111284030074E-007</v>
      </c>
      <c r="CV7" s="10" t="n">
        <v>1.89719983148243E-007</v>
      </c>
      <c r="CW7" s="10" t="n">
        <v>3.1802529343923E-007</v>
      </c>
      <c r="CX7" s="10" t="n">
        <v>2.10493402725033E-007</v>
      </c>
      <c r="CY7" s="10" t="n">
        <v>4.20305043358092E-007</v>
      </c>
      <c r="CZ7" s="10" t="n">
        <v>1.92149628882808E-007</v>
      </c>
      <c r="DA7" s="10" t="n">
        <v>2.4626764647495E-007</v>
      </c>
      <c r="DB7" s="10" t="n">
        <v>1.37529680029745E-007</v>
      </c>
      <c r="DC7" s="10" t="n">
        <v>4.68535209162722E-007</v>
      </c>
      <c r="DD7" s="10" t="n">
        <v>3.50731865043981E-007</v>
      </c>
      <c r="DE7" s="10" t="n">
        <v>3.88390859392313E-007</v>
      </c>
      <c r="DF7" s="10" t="n">
        <v>4.88203402344373E-007</v>
      </c>
      <c r="DG7" s="10" t="n">
        <v>4.92726186335654E-007</v>
      </c>
      <c r="DH7" s="10" t="n">
        <v>5.06991736524307E-007</v>
      </c>
      <c r="DI7" s="10" t="n">
        <v>4.71689323595777E-007</v>
      </c>
      <c r="DJ7" s="10" t="n">
        <v>4.59867826189671E-007</v>
      </c>
      <c r="DK7" s="10" t="n">
        <v>4.48347333178888E-007</v>
      </c>
      <c r="DL7" s="10" t="n">
        <v>4.78656160369604E-007</v>
      </c>
      <c r="DM7" s="10" t="n">
        <v>3.6118983826614E-007</v>
      </c>
      <c r="DN7" s="10" t="n">
        <v>3.74333696861962E-007</v>
      </c>
      <c r="DO7" s="10" t="n">
        <v>4.67616759853913E-007</v>
      </c>
      <c r="DP7" s="10" t="n">
        <v>4.84328935512252E-007</v>
      </c>
      <c r="DQ7" s="10" t="n">
        <v>4.84534750483414E-007</v>
      </c>
      <c r="DR7" s="10" t="n">
        <v>3.72728340086899E-007</v>
      </c>
      <c r="DS7" s="10" t="n">
        <v>2.94289681889994E-007</v>
      </c>
      <c r="DT7" s="10" t="n">
        <v>2.1921841389001E-007</v>
      </c>
      <c r="DU7" s="10" t="n">
        <v>3.57914807537528E-007</v>
      </c>
      <c r="DV7" s="10" t="n">
        <v>2.52952259469572E-007</v>
      </c>
      <c r="DW7" s="10" t="n">
        <v>5.46698589835699E-007</v>
      </c>
      <c r="DX7" s="10" t="n">
        <v>3.90850348297697E-007</v>
      </c>
      <c r="DY7" s="10" t="n">
        <v>4.18262329769311E-007</v>
      </c>
      <c r="DZ7" s="10" t="n">
        <v>5.53287241600016E-007</v>
      </c>
      <c r="EA7" s="10" t="n">
        <v>1.57261418583742E-006</v>
      </c>
      <c r="EB7" s="10" t="n">
        <v>2.47464203263542E-007</v>
      </c>
      <c r="EC7" s="10" t="n">
        <v>2.05175143870211E-007</v>
      </c>
      <c r="ED7" s="10" t="n">
        <v>2.25714706186018E-007</v>
      </c>
      <c r="EE7" s="10" t="n">
        <v>2.13960355914253E-007</v>
      </c>
      <c r="EF7" s="10" t="n">
        <v>2.25312337917397E-007</v>
      </c>
      <c r="EG7" s="10" t="n">
        <v>9.65128144269078E-008</v>
      </c>
      <c r="EH7" s="10" t="n">
        <v>1.55052766674462E-007</v>
      </c>
      <c r="EI7" s="10" t="n">
        <v>4.63973834864349E-008</v>
      </c>
      <c r="EJ7" s="10" t="n">
        <v>7.23521949622229E-008</v>
      </c>
      <c r="EK7" s="10" t="n">
        <v>1.09176095065066E-007</v>
      </c>
      <c r="EL7" s="10" t="n">
        <v>1.47560844455458E-007</v>
      </c>
      <c r="EM7" s="10" t="n">
        <v>1.79901579948969E-007</v>
      </c>
      <c r="EN7" s="10" t="n">
        <v>4.66518222445337E-008</v>
      </c>
      <c r="EO7" s="10" t="n">
        <v>5.91146905545231E-008</v>
      </c>
      <c r="EP7" s="10" t="n">
        <v>2.27169818032132E-008</v>
      </c>
      <c r="EQ7" s="10" t="n">
        <v>1.53877563189128E-008</v>
      </c>
      <c r="ER7" s="10" t="n">
        <v>8.22328571902735E-008</v>
      </c>
      <c r="ES7" s="10" t="n">
        <v>8.24147461710378E-008</v>
      </c>
      <c r="ET7" s="10" t="n">
        <v>4.96289358023892E-008</v>
      </c>
      <c r="EU7" s="10" t="n">
        <v>7.27113420869003E-008</v>
      </c>
      <c r="EV7" s="10" t="n">
        <v>1.95927619947197E-007</v>
      </c>
      <c r="EW7" s="10" t="n">
        <v>2.2136197681466E-007</v>
      </c>
      <c r="EX7" s="10" t="n">
        <v>6.3243596144743E-008</v>
      </c>
      <c r="EY7" s="10" t="n">
        <v>1.11891309072118E-007</v>
      </c>
      <c r="EZ7" s="10" t="n">
        <v>7.07221403906214E-008</v>
      </c>
      <c r="FA7" s="10" t="n">
        <v>1.61056646651966E-007</v>
      </c>
      <c r="FB7" s="10" t="n">
        <v>1.01733825707855E-007</v>
      </c>
      <c r="FC7" s="10" t="n">
        <v>7.68749789535037E-008</v>
      </c>
      <c r="FD7" s="10" t="n">
        <v>4.66394733462639E-007</v>
      </c>
      <c r="FE7" s="10" t="n">
        <v>3.85589203097373E-007</v>
      </c>
      <c r="FF7" s="10" t="n">
        <v>4.14565378349817E-008</v>
      </c>
      <c r="FG7" s="10" t="n">
        <v>9.69692091254592E-008</v>
      </c>
      <c r="FH7" s="10" t="n">
        <v>4.94689146623109E-008</v>
      </c>
      <c r="FI7" s="10" t="n">
        <v>3.05578633058219E-007</v>
      </c>
      <c r="FJ7" s="10" t="n">
        <v>3.05501452444034E-007</v>
      </c>
      <c r="FK7" s="10" t="n">
        <v>6.30197723636045E-008</v>
      </c>
      <c r="FL7" s="10" t="n">
        <v>3.66970666268648E-008</v>
      </c>
      <c r="FM7" s="10" t="n">
        <v>2.60731550842061E-006</v>
      </c>
      <c r="FN7" s="10" t="n">
        <v>1.15505934503148E-006</v>
      </c>
      <c r="FO7" s="10" t="n">
        <v>3.442692749495E-006</v>
      </c>
      <c r="FP7" s="10" t="n">
        <v>3.50775600725353E-006</v>
      </c>
      <c r="FQ7" s="10" t="n">
        <v>2.51335068333668E-007</v>
      </c>
      <c r="FR7" s="10" t="n">
        <v>7.22016927645608E-006</v>
      </c>
      <c r="FS7" s="10" t="n">
        <v>1.14058283449738E-007</v>
      </c>
      <c r="FT7" s="10" t="n">
        <v>2.86085382602056E-007</v>
      </c>
      <c r="FU7" s="10" t="n">
        <v>9.93350522189642E-008</v>
      </c>
      <c r="FV7" s="10" t="n">
        <v>8.26784466028388E-008</v>
      </c>
      <c r="FW7" s="10" t="n">
        <v>3.51148640360584E-008</v>
      </c>
      <c r="FX7" s="10" t="n">
        <v>3.41840658289791E-007</v>
      </c>
      <c r="FY7" s="10" t="n">
        <v>1.79356427544104E-007</v>
      </c>
      <c r="FZ7" s="10" t="n">
        <v>7.19701509220038E-008</v>
      </c>
      <c r="GA7" s="10" t="n">
        <v>1.18297814586958E-006</v>
      </c>
      <c r="GB7" s="10" t="n">
        <v>3.77194524961111E-005</v>
      </c>
      <c r="GC7" s="10" t="n">
        <v>1.91540931105597E-005</v>
      </c>
      <c r="GD7" s="10" t="n">
        <v>1.71845210171554E-007</v>
      </c>
      <c r="GE7" s="10" t="n">
        <v>1.03221610680641E-006</v>
      </c>
      <c r="GF7" s="10" t="n">
        <v>1.64982052689449E-007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0701530556726696</v>
      </c>
      <c r="D8" s="10" t="n">
        <v>0.000299467584094248</v>
      </c>
      <c r="E8" s="10" t="n">
        <v>0.00856210161259169</v>
      </c>
      <c r="F8" s="10" t="n">
        <v>0.00028727222033264</v>
      </c>
      <c r="G8" s="10" t="n">
        <v>0.00226616853448913</v>
      </c>
      <c r="H8" s="10" t="n">
        <v>0.463228430594951</v>
      </c>
      <c r="I8" s="10" t="n">
        <v>0.0428684054263571</v>
      </c>
      <c r="J8" s="10" t="n">
        <v>0.000743346319654123</v>
      </c>
      <c r="K8" s="10" t="n">
        <v>0.000941223840346013</v>
      </c>
      <c r="L8" s="10" t="n">
        <v>0.000270083546637483</v>
      </c>
      <c r="M8" s="10" t="n">
        <v>0.000197737054304796</v>
      </c>
      <c r="N8" s="10" t="n">
        <v>0.00037108608236305</v>
      </c>
      <c r="O8" s="10" t="n">
        <v>0.000189923161309873</v>
      </c>
      <c r="P8" s="10" t="n">
        <v>0.000434442725921675</v>
      </c>
      <c r="Q8" s="10" t="n">
        <v>0.000110176521526302</v>
      </c>
      <c r="R8" s="10" t="n">
        <v>0.000203292679999503</v>
      </c>
      <c r="S8" s="10" t="n">
        <v>0.000258614826301422</v>
      </c>
      <c r="T8" s="10" t="n">
        <v>0.000184356280295686</v>
      </c>
      <c r="U8" s="10" t="n">
        <v>9.90125952417257E-005</v>
      </c>
      <c r="V8" s="10" t="n">
        <v>3.56389336400486E-005</v>
      </c>
      <c r="W8" s="10" t="n">
        <v>0.0339781437190432</v>
      </c>
      <c r="X8" s="10" t="n">
        <v>0.0129202513573169</v>
      </c>
      <c r="Y8" s="10" t="n">
        <v>0.000155027168797977</v>
      </c>
      <c r="Z8" s="10" t="n">
        <v>0.000506295785048414</v>
      </c>
      <c r="AA8" s="10" t="n">
        <v>0.000812008270602248</v>
      </c>
      <c r="AB8" s="10" t="n">
        <v>0.00137134362316229</v>
      </c>
      <c r="AC8" s="10" t="n">
        <v>0.000576254348800491</v>
      </c>
      <c r="AD8" s="10" t="n">
        <v>0.00219928042189086</v>
      </c>
      <c r="AE8" s="10" t="n">
        <v>0.000103749734103939</v>
      </c>
      <c r="AF8" s="10" t="n">
        <v>0.000269501871726821</v>
      </c>
      <c r="AG8" s="10" t="n">
        <v>0.00664388002446843</v>
      </c>
      <c r="AH8" s="10" t="n">
        <v>0.0248318460042268</v>
      </c>
      <c r="AI8" s="10" t="n">
        <v>0.0375825922501938</v>
      </c>
      <c r="AJ8" s="10" t="n">
        <v>0.00584830902243294</v>
      </c>
      <c r="AK8" s="10" t="n">
        <v>0.00698239501311111</v>
      </c>
      <c r="AL8" s="10" t="n">
        <v>9.28401780395829E-005</v>
      </c>
      <c r="AM8" s="10" t="n">
        <v>0.00758622039250673</v>
      </c>
      <c r="AN8" s="10" t="n">
        <v>0.00199011156469789</v>
      </c>
      <c r="AO8" s="10" t="n">
        <v>0.00185442643731775</v>
      </c>
      <c r="AP8" s="10" t="n">
        <v>0.00420980013186761</v>
      </c>
      <c r="AQ8" s="10" t="n">
        <v>9.08939081953186E-005</v>
      </c>
      <c r="AR8" s="10" t="n">
        <v>8.48443990818836E-005</v>
      </c>
      <c r="AS8" s="10" t="n">
        <v>0.000131930803014817</v>
      </c>
      <c r="AT8" s="10" t="n">
        <v>0.000485725563169063</v>
      </c>
      <c r="AU8" s="10" t="n">
        <v>0.000184673680304987</v>
      </c>
      <c r="AV8" s="10" t="n">
        <v>0.000134342142659943</v>
      </c>
      <c r="AW8" s="10" t="n">
        <v>8.79040451289852E-005</v>
      </c>
      <c r="AX8" s="10" t="n">
        <v>0.000212563911760534</v>
      </c>
      <c r="AY8" s="10" t="n">
        <v>5.5150615233063E-005</v>
      </c>
      <c r="AZ8" s="10" t="n">
        <v>0.000104265227736066</v>
      </c>
      <c r="BA8" s="10" t="n">
        <v>4.35421488503547E-005</v>
      </c>
      <c r="BB8" s="10" t="n">
        <v>4.9578781878306E-005</v>
      </c>
      <c r="BC8" s="10" t="n">
        <v>3.93737187707631E-005</v>
      </c>
      <c r="BD8" s="10" t="n">
        <v>6.19209150059167E-005</v>
      </c>
      <c r="BE8" s="10" t="n">
        <v>5.5896167595335E-005</v>
      </c>
      <c r="BF8" s="10" t="n">
        <v>0.000319374192337133</v>
      </c>
      <c r="BG8" s="10" t="n">
        <v>5.23863087690837E-005</v>
      </c>
      <c r="BH8" s="10" t="n">
        <v>0.000974021841307071</v>
      </c>
      <c r="BI8" s="10" t="n">
        <v>0.00132091078764194</v>
      </c>
      <c r="BJ8" s="10" t="n">
        <v>9.11500792666548E-005</v>
      </c>
      <c r="BK8" s="10" t="n">
        <v>7.35066906645559E-005</v>
      </c>
      <c r="BL8" s="10" t="n">
        <v>7.75649086558116E-005</v>
      </c>
      <c r="BM8" s="10" t="n">
        <v>9.83557347969462E-005</v>
      </c>
      <c r="BN8" s="10" t="n">
        <v>0.00077093986088821</v>
      </c>
      <c r="BO8" s="10" t="n">
        <v>6.5178204463065E-006</v>
      </c>
      <c r="BP8" s="10" t="n">
        <v>0.000203578565114263</v>
      </c>
      <c r="BQ8" s="10" t="n">
        <v>6.18673396851979E-005</v>
      </c>
      <c r="BR8" s="10" t="n">
        <v>0.0272141919463755</v>
      </c>
      <c r="BS8" s="10" t="n">
        <v>0.00537482024260116</v>
      </c>
      <c r="BT8" s="10" t="n">
        <v>0.000895801873057597</v>
      </c>
      <c r="BU8" s="10" t="n">
        <v>0.00299458579838665</v>
      </c>
      <c r="BV8" s="10" t="n">
        <v>0.000102379286404207</v>
      </c>
      <c r="BW8" s="10" t="n">
        <v>6.83076334909348E-005</v>
      </c>
      <c r="BX8" s="10" t="n">
        <v>5.08609878733244E-005</v>
      </c>
      <c r="BY8" s="10" t="n">
        <v>0.000115263925930694</v>
      </c>
      <c r="BZ8" s="10" t="n">
        <v>0.000130596822550196</v>
      </c>
      <c r="CA8" s="10" t="n">
        <v>6.48090299841622E-005</v>
      </c>
      <c r="CB8" s="10" t="n">
        <v>6.36767448446007E-005</v>
      </c>
      <c r="CC8" s="10" t="n">
        <v>0.00020220361528674</v>
      </c>
      <c r="CD8" s="10" t="n">
        <v>5.29841913397945E-005</v>
      </c>
      <c r="CE8" s="10" t="n">
        <v>0</v>
      </c>
      <c r="CF8" s="10" t="n">
        <v>4.99083376326436E-005</v>
      </c>
      <c r="CG8" s="10" t="n">
        <v>6.43142461398767E-005</v>
      </c>
      <c r="CH8" s="10" t="n">
        <v>4.38329412844075E-005</v>
      </c>
      <c r="CI8" s="10" t="n">
        <v>6.31711558936155E-005</v>
      </c>
      <c r="CJ8" s="10" t="n">
        <v>3.97695458461916E-005</v>
      </c>
      <c r="CK8" s="10" t="n">
        <v>2.26136026200782E-005</v>
      </c>
      <c r="CL8" s="10" t="n">
        <v>0</v>
      </c>
      <c r="CM8" s="10" t="n">
        <v>0.000140267393046332</v>
      </c>
      <c r="CN8" s="10" t="n">
        <v>2.7289647608161E-005</v>
      </c>
      <c r="CO8" s="10" t="n">
        <v>5.02829146648961E-005</v>
      </c>
      <c r="CP8" s="10" t="n">
        <v>5.71193957162848E-005</v>
      </c>
      <c r="CQ8" s="10" t="n">
        <v>6.91346743662329E-005</v>
      </c>
      <c r="CR8" s="10" t="n">
        <v>4.01085110476134E-005</v>
      </c>
      <c r="CS8" s="10" t="n">
        <v>5.8662274910431E-005</v>
      </c>
      <c r="CT8" s="10" t="n">
        <v>0.000145723071504069</v>
      </c>
      <c r="CU8" s="10" t="n">
        <v>0.000117764407706091</v>
      </c>
      <c r="CV8" s="10" t="n">
        <v>8.04404176762409E-005</v>
      </c>
      <c r="CW8" s="10" t="n">
        <v>0.000832380398858774</v>
      </c>
      <c r="CX8" s="10" t="n">
        <v>0.000132002837059481</v>
      </c>
      <c r="CY8" s="10" t="n">
        <v>5.98692953713314E-005</v>
      </c>
      <c r="CZ8" s="10" t="n">
        <v>5.66498237876316E-005</v>
      </c>
      <c r="DA8" s="10" t="n">
        <v>0.000161751997080137</v>
      </c>
      <c r="DB8" s="10" t="n">
        <v>5.75061284935744E-005</v>
      </c>
      <c r="DC8" s="10" t="n">
        <v>0.000127643426718974</v>
      </c>
      <c r="DD8" s="10" t="n">
        <v>0.000147053000053677</v>
      </c>
      <c r="DE8" s="10" t="n">
        <v>9.16651226860021E-005</v>
      </c>
      <c r="DF8" s="10" t="n">
        <v>0.000108384674665286</v>
      </c>
      <c r="DG8" s="10" t="n">
        <v>5.37770160438772E-005</v>
      </c>
      <c r="DH8" s="10" t="n">
        <v>0.000124039023209101</v>
      </c>
      <c r="DI8" s="10" t="n">
        <v>6.84467492396921E-005</v>
      </c>
      <c r="DJ8" s="10" t="n">
        <v>6.44033882701483E-005</v>
      </c>
      <c r="DK8" s="10" t="n">
        <v>8.07416100254921E-005</v>
      </c>
      <c r="DL8" s="10" t="n">
        <v>5.49898892709066E-005</v>
      </c>
      <c r="DM8" s="10" t="n">
        <v>7.8711600604306E-005</v>
      </c>
      <c r="DN8" s="10" t="n">
        <v>8.70648485086501E-005</v>
      </c>
      <c r="DO8" s="10" t="n">
        <v>0.000445211815598937</v>
      </c>
      <c r="DP8" s="10" t="n">
        <v>0.000839408220341301</v>
      </c>
      <c r="DQ8" s="10" t="n">
        <v>0.000394784832844713</v>
      </c>
      <c r="DR8" s="10" t="n">
        <v>0.000195029474650989</v>
      </c>
      <c r="DS8" s="10" t="n">
        <v>0.000125113230900152</v>
      </c>
      <c r="DT8" s="10" t="n">
        <v>0.000181716232558752</v>
      </c>
      <c r="DU8" s="10" t="n">
        <v>5.53077394929863E-005</v>
      </c>
      <c r="DV8" s="10" t="n">
        <v>0.00037935694132881</v>
      </c>
      <c r="DW8" s="10" t="n">
        <v>7.06122727074023E-005</v>
      </c>
      <c r="DX8" s="10" t="n">
        <v>0.000171900243334951</v>
      </c>
      <c r="DY8" s="10" t="n">
        <v>9.91521612032621E-005</v>
      </c>
      <c r="DZ8" s="10" t="n">
        <v>0.000929045584670013</v>
      </c>
      <c r="EA8" s="10" t="n">
        <v>0.00254983410024801</v>
      </c>
      <c r="EB8" s="10" t="n">
        <v>0.000218007884686012</v>
      </c>
      <c r="EC8" s="10" t="n">
        <v>0.000312397244898649</v>
      </c>
      <c r="ED8" s="10" t="n">
        <v>0.00010768324315537</v>
      </c>
      <c r="EE8" s="10" t="n">
        <v>0.00135816139298879</v>
      </c>
      <c r="EF8" s="10" t="n">
        <v>0.00103132042170946</v>
      </c>
      <c r="EG8" s="10" t="n">
        <v>2.95489053764902E-005</v>
      </c>
      <c r="EH8" s="10" t="n">
        <v>3.37412867759325E-005</v>
      </c>
      <c r="EI8" s="10" t="n">
        <v>1.89671492366328E-005</v>
      </c>
      <c r="EJ8" s="10" t="n">
        <v>2.94588177993823E-005</v>
      </c>
      <c r="EK8" s="10" t="n">
        <v>9.74192922163148E-005</v>
      </c>
      <c r="EL8" s="10" t="n">
        <v>3.92346480432838E-005</v>
      </c>
      <c r="EM8" s="10" t="n">
        <v>0.000133486288166779</v>
      </c>
      <c r="EN8" s="10" t="n">
        <v>2.08029818861717E-005</v>
      </c>
      <c r="EO8" s="10" t="n">
        <v>2.49462000501308E-005</v>
      </c>
      <c r="EP8" s="10" t="n">
        <v>1.4905824777201E-005</v>
      </c>
      <c r="EQ8" s="10" t="n">
        <v>8.00028108549074E-006</v>
      </c>
      <c r="ER8" s="10" t="n">
        <v>3.84934627449696E-005</v>
      </c>
      <c r="ES8" s="10" t="n">
        <v>4.40809635044411E-005</v>
      </c>
      <c r="ET8" s="10" t="n">
        <v>9.93025322714981E-005</v>
      </c>
      <c r="EU8" s="10" t="n">
        <v>9.40827653100361E-005</v>
      </c>
      <c r="EV8" s="10" t="n">
        <v>0.000525690951574185</v>
      </c>
      <c r="EW8" s="10" t="n">
        <v>0.000792392499814695</v>
      </c>
      <c r="EX8" s="10" t="n">
        <v>3.01236019890748E-005</v>
      </c>
      <c r="EY8" s="10" t="n">
        <v>6.84237883879554E-005</v>
      </c>
      <c r="EZ8" s="10" t="n">
        <v>5.81769455345075E-005</v>
      </c>
      <c r="FA8" s="10" t="n">
        <v>3.57857480273294E-005</v>
      </c>
      <c r="FB8" s="10" t="n">
        <v>6.99090403463704E-005</v>
      </c>
      <c r="FC8" s="10" t="n">
        <v>2.50506043936157E-005</v>
      </c>
      <c r="FD8" s="10" t="n">
        <v>6.26786231132257E-005</v>
      </c>
      <c r="FE8" s="10" t="n">
        <v>3.98945249136836E-005</v>
      </c>
      <c r="FF8" s="10" t="n">
        <v>2.96499781454093E-005</v>
      </c>
      <c r="FG8" s="10" t="n">
        <v>2.44678489722842E-005</v>
      </c>
      <c r="FH8" s="10" t="n">
        <v>1.96420181925783E-005</v>
      </c>
      <c r="FI8" s="10" t="n">
        <v>0.000143361255264649</v>
      </c>
      <c r="FJ8" s="10" t="n">
        <v>0.000161901467722814</v>
      </c>
      <c r="FK8" s="10" t="n">
        <v>4.6409734125871E-005</v>
      </c>
      <c r="FL8" s="10" t="n">
        <v>1.90992866873133E-005</v>
      </c>
      <c r="FM8" s="10" t="n">
        <v>0.000341403103620929</v>
      </c>
      <c r="FN8" s="10" t="n">
        <v>5.80337778707379E-005</v>
      </c>
      <c r="FO8" s="10" t="n">
        <v>0.000152669854686349</v>
      </c>
      <c r="FP8" s="10" t="n">
        <v>0.000384650993398832</v>
      </c>
      <c r="FQ8" s="10" t="n">
        <v>0.00010086882253016</v>
      </c>
      <c r="FR8" s="10" t="n">
        <v>0.000375390566744501</v>
      </c>
      <c r="FS8" s="10" t="n">
        <v>8.44067922605501E-005</v>
      </c>
      <c r="FT8" s="10" t="n">
        <v>8.52680493070635E-005</v>
      </c>
      <c r="FU8" s="10" t="n">
        <v>4.26405977601074E-005</v>
      </c>
      <c r="FV8" s="10" t="n">
        <v>9.79811577646937E-005</v>
      </c>
      <c r="FW8" s="10" t="n">
        <v>7.50693792209846E-005</v>
      </c>
      <c r="FX8" s="10" t="n">
        <v>0.00154137098133598</v>
      </c>
      <c r="FY8" s="10" t="n">
        <v>0.000105534377560489</v>
      </c>
      <c r="FZ8" s="10" t="n">
        <v>4.36959415357122E-005</v>
      </c>
      <c r="GA8" s="10" t="n">
        <v>0.000521805615290123</v>
      </c>
      <c r="GB8" s="10" t="n">
        <v>0.00122099506556524</v>
      </c>
      <c r="GC8" s="10" t="n">
        <v>0.000879562698113666</v>
      </c>
      <c r="GD8" s="10" t="n">
        <v>0.000877779855508233</v>
      </c>
      <c r="GE8" s="10" t="n">
        <v>0.000482011307741078</v>
      </c>
      <c r="GF8" s="10" t="n">
        <v>9.65553338931264E-005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0205016969032858</v>
      </c>
      <c r="D9" s="10" t="n">
        <v>7.0600264420808E-005</v>
      </c>
      <c r="E9" s="10" t="n">
        <v>9.12553122489178E-005</v>
      </c>
      <c r="F9" s="10" t="n">
        <v>5.71612374509855E-005</v>
      </c>
      <c r="G9" s="10" t="n">
        <v>0.000118279468830564</v>
      </c>
      <c r="H9" s="10" t="n">
        <v>0.000139184511354471</v>
      </c>
      <c r="I9" s="10" t="n">
        <v>0.0156427891944025</v>
      </c>
      <c r="J9" s="10" t="n">
        <v>0.000206524896106429</v>
      </c>
      <c r="K9" s="10" t="n">
        <v>0.000230528082105998</v>
      </c>
      <c r="L9" s="10" t="n">
        <v>7.52390233043414E-005</v>
      </c>
      <c r="M9" s="10" t="n">
        <v>4.08879897741738E-005</v>
      </c>
      <c r="N9" s="10" t="n">
        <v>6.49468880652459E-005</v>
      </c>
      <c r="O9" s="10" t="n">
        <v>5.83719849288133E-006</v>
      </c>
      <c r="P9" s="10" t="n">
        <v>2.41551156924677E-005</v>
      </c>
      <c r="Q9" s="10" t="n">
        <v>1.44444064343316E-006</v>
      </c>
      <c r="R9" s="10" t="n">
        <v>1.14344646120018E-006</v>
      </c>
      <c r="S9" s="10" t="n">
        <v>8.65527400519034E-007</v>
      </c>
      <c r="T9" s="10" t="n">
        <v>7.85344337713437E-007</v>
      </c>
      <c r="U9" s="10" t="n">
        <v>1.139027851142E-006</v>
      </c>
      <c r="V9" s="10" t="n">
        <v>7.13267981814202E-007</v>
      </c>
      <c r="W9" s="10" t="n">
        <v>0.0123950184215624</v>
      </c>
      <c r="X9" s="10" t="n">
        <v>0.00468912734299369</v>
      </c>
      <c r="Y9" s="10" t="n">
        <v>2.49662127526817E-005</v>
      </c>
      <c r="Z9" s="10" t="n">
        <v>0.000142501240300365</v>
      </c>
      <c r="AA9" s="10" t="n">
        <v>0.000259610751009379</v>
      </c>
      <c r="AB9" s="10" t="n">
        <v>2.54430360638816E-005</v>
      </c>
      <c r="AC9" s="10" t="n">
        <v>0.000131311881346335</v>
      </c>
      <c r="AD9" s="10" t="n">
        <v>0.000699577254670271</v>
      </c>
      <c r="AE9" s="10" t="n">
        <v>2.30576403991485E-005</v>
      </c>
      <c r="AF9" s="10" t="n">
        <v>6.4527340400667E-005</v>
      </c>
      <c r="AG9" s="10" t="n">
        <v>0.000416342786585585</v>
      </c>
      <c r="AH9" s="10" t="n">
        <v>7.70358868284847E-006</v>
      </c>
      <c r="AI9" s="10" t="n">
        <v>6.50605866193323E-005</v>
      </c>
      <c r="AJ9" s="10" t="n">
        <v>1.15501244661462E-005</v>
      </c>
      <c r="AK9" s="10" t="n">
        <v>1.92059597562784E-005</v>
      </c>
      <c r="AL9" s="10" t="n">
        <v>3.56555823151167E-006</v>
      </c>
      <c r="AM9" s="10" t="n">
        <v>0.000225384643765514</v>
      </c>
      <c r="AN9" s="10" t="n">
        <v>1.04854227810424E-005</v>
      </c>
      <c r="AO9" s="10" t="n">
        <v>2.21463464881458E-005</v>
      </c>
      <c r="AP9" s="10" t="n">
        <v>0.000227409899260178</v>
      </c>
      <c r="AQ9" s="10" t="n">
        <v>8.70366695227337E-006</v>
      </c>
      <c r="AR9" s="10" t="n">
        <v>2.89243436668153E-006</v>
      </c>
      <c r="AS9" s="10" t="n">
        <v>3.57310497303915E-006</v>
      </c>
      <c r="AT9" s="10" t="n">
        <v>4.61179811389566E-006</v>
      </c>
      <c r="AU9" s="10" t="n">
        <v>8.97779416617573E-006</v>
      </c>
      <c r="AV9" s="10" t="n">
        <v>4.873063178867E-006</v>
      </c>
      <c r="AW9" s="10" t="n">
        <v>2.70096600159999E-006</v>
      </c>
      <c r="AX9" s="10" t="n">
        <v>6.04475520336609E-006</v>
      </c>
      <c r="AY9" s="10" t="n">
        <v>1.75003393217894E-006</v>
      </c>
      <c r="AZ9" s="10" t="n">
        <v>1.53493048016669E-005</v>
      </c>
      <c r="BA9" s="10" t="n">
        <v>2.21449252562198E-006</v>
      </c>
      <c r="BB9" s="10" t="n">
        <v>3.01167572527966E-006</v>
      </c>
      <c r="BC9" s="10" t="n">
        <v>1.64668194651439E-006</v>
      </c>
      <c r="BD9" s="10" t="n">
        <v>3.36320322987636E-006</v>
      </c>
      <c r="BE9" s="10" t="n">
        <v>4.31375156667737E-006</v>
      </c>
      <c r="BF9" s="10" t="n">
        <v>2.75122076250619E-005</v>
      </c>
      <c r="BG9" s="10" t="n">
        <v>3.02887263158523E-006</v>
      </c>
      <c r="BH9" s="10" t="n">
        <v>2.74866254503925E-006</v>
      </c>
      <c r="BI9" s="10" t="n">
        <v>2.77840892925211E-005</v>
      </c>
      <c r="BJ9" s="10" t="n">
        <v>1.0442132056574E-005</v>
      </c>
      <c r="BK9" s="10" t="n">
        <v>9.28121297007461E-006</v>
      </c>
      <c r="BL9" s="10" t="n">
        <v>4.45553366362313E-006</v>
      </c>
      <c r="BM9" s="10" t="n">
        <v>3.84284058028993E-006</v>
      </c>
      <c r="BN9" s="10" t="n">
        <v>2.45239253772855E-005</v>
      </c>
      <c r="BO9" s="10" t="n">
        <v>2.76757914197538E-007</v>
      </c>
      <c r="BP9" s="10" t="n">
        <v>7.16815376701698E-007</v>
      </c>
      <c r="BQ9" s="10" t="n">
        <v>2.27549179988934E-006</v>
      </c>
      <c r="BR9" s="10" t="n">
        <v>1.13933767970188E-005</v>
      </c>
      <c r="BS9" s="10" t="n">
        <v>4.93573950680714E-006</v>
      </c>
      <c r="BT9" s="10" t="n">
        <v>8.29962492800801E-005</v>
      </c>
      <c r="BU9" s="10" t="n">
        <v>0.000898650631788261</v>
      </c>
      <c r="BV9" s="10" t="n">
        <v>3.41247734075356E-006</v>
      </c>
      <c r="BW9" s="10" t="n">
        <v>2.42514752170559E-006</v>
      </c>
      <c r="BX9" s="10" t="n">
        <v>1.88131312519098E-006</v>
      </c>
      <c r="BY9" s="10" t="n">
        <v>1.9138309116597E-006</v>
      </c>
      <c r="BZ9" s="10" t="n">
        <v>1.03610507751911E-006</v>
      </c>
      <c r="CA9" s="10" t="n">
        <v>1.22878291096974E-006</v>
      </c>
      <c r="CB9" s="10" t="n">
        <v>2.65740524306563E-006</v>
      </c>
      <c r="CC9" s="10" t="n">
        <v>2.18127833550948E-006</v>
      </c>
      <c r="CD9" s="10" t="n">
        <v>8.45399913981885E-007</v>
      </c>
      <c r="CE9" s="10" t="n">
        <v>0</v>
      </c>
      <c r="CF9" s="10" t="n">
        <v>9.48039862451476E-007</v>
      </c>
      <c r="CG9" s="10" t="n">
        <v>1.20638713827857E-006</v>
      </c>
      <c r="CH9" s="10" t="n">
        <v>9.53017016656609E-007</v>
      </c>
      <c r="CI9" s="10" t="n">
        <v>9.99447242449726E-007</v>
      </c>
      <c r="CJ9" s="10" t="n">
        <v>6.64498408270758E-007</v>
      </c>
      <c r="CK9" s="10" t="n">
        <v>6.27286292750198E-007</v>
      </c>
      <c r="CL9" s="10" t="n">
        <v>0</v>
      </c>
      <c r="CM9" s="10" t="n">
        <v>3.00330466923505E-006</v>
      </c>
      <c r="CN9" s="10" t="n">
        <v>8.60798961900965E-007</v>
      </c>
      <c r="CO9" s="10" t="n">
        <v>9.57216756998177E-007</v>
      </c>
      <c r="CP9" s="10" t="n">
        <v>9.70169864772472E-007</v>
      </c>
      <c r="CQ9" s="10" t="n">
        <v>1.19201279857819E-006</v>
      </c>
      <c r="CR9" s="10" t="n">
        <v>8.44936592373983E-007</v>
      </c>
      <c r="CS9" s="10" t="n">
        <v>1.96311923485616E-006</v>
      </c>
      <c r="CT9" s="10" t="n">
        <v>1.73459935346171E-006</v>
      </c>
      <c r="CU9" s="10" t="n">
        <v>2.29290189098383E-006</v>
      </c>
      <c r="CV9" s="10" t="n">
        <v>1.21981493751618E-006</v>
      </c>
      <c r="CW9" s="10" t="n">
        <v>2.17218245118257E-006</v>
      </c>
      <c r="CX9" s="10" t="n">
        <v>1.46276032296034E-006</v>
      </c>
      <c r="CY9" s="10" t="n">
        <v>3.54917142740396E-006</v>
      </c>
      <c r="CZ9" s="10" t="n">
        <v>1.43811616136211E-006</v>
      </c>
      <c r="DA9" s="10" t="n">
        <v>1.99343411183945E-006</v>
      </c>
      <c r="DB9" s="10" t="n">
        <v>8.77509806887817E-007</v>
      </c>
      <c r="DC9" s="10" t="n">
        <v>3.33024486151056E-006</v>
      </c>
      <c r="DD9" s="10" t="n">
        <v>2.54791353548041E-006</v>
      </c>
      <c r="DE9" s="10" t="n">
        <v>3.0573825440224E-006</v>
      </c>
      <c r="DF9" s="10" t="n">
        <v>4.21084016290989E-006</v>
      </c>
      <c r="DG9" s="10" t="n">
        <v>4.15929208095096E-006</v>
      </c>
      <c r="DH9" s="10" t="n">
        <v>4.15598061056319E-006</v>
      </c>
      <c r="DI9" s="10" t="n">
        <v>4.03584387585163E-006</v>
      </c>
      <c r="DJ9" s="10" t="n">
        <v>3.94188623321846E-006</v>
      </c>
      <c r="DK9" s="10" t="n">
        <v>3.91491125126146E-006</v>
      </c>
      <c r="DL9" s="10" t="n">
        <v>3.82896935669138E-006</v>
      </c>
      <c r="DM9" s="10" t="n">
        <v>2.62146228765506E-006</v>
      </c>
      <c r="DN9" s="10" t="n">
        <v>3.05174025327587E-006</v>
      </c>
      <c r="DO9" s="10" t="n">
        <v>4.01128498816896E-006</v>
      </c>
      <c r="DP9" s="10" t="n">
        <v>3.661050804625E-006</v>
      </c>
      <c r="DQ9" s="10" t="n">
        <v>3.37936263687589E-006</v>
      </c>
      <c r="DR9" s="10" t="n">
        <v>2.83842755349048E-006</v>
      </c>
      <c r="DS9" s="10" t="n">
        <v>1.94789784092784E-006</v>
      </c>
      <c r="DT9" s="10" t="n">
        <v>1.59872958132844E-006</v>
      </c>
      <c r="DU9" s="10" t="n">
        <v>3.08067653529086E-006</v>
      </c>
      <c r="DV9" s="10" t="n">
        <v>1.7818126780461E-006</v>
      </c>
      <c r="DW9" s="10" t="n">
        <v>8.37185193449141E-006</v>
      </c>
      <c r="DX9" s="10" t="n">
        <v>5.55492762004253E-006</v>
      </c>
      <c r="DY9" s="10" t="n">
        <v>3.76636409034755E-006</v>
      </c>
      <c r="DZ9" s="10" t="n">
        <v>6.28276891402676E-006</v>
      </c>
      <c r="EA9" s="10" t="n">
        <v>1.45618001914259E-005</v>
      </c>
      <c r="EB9" s="10" t="n">
        <v>1.86513950587219E-006</v>
      </c>
      <c r="EC9" s="10" t="n">
        <v>1.63374873598706E-006</v>
      </c>
      <c r="ED9" s="10" t="n">
        <v>1.6505192727148E-006</v>
      </c>
      <c r="EE9" s="10" t="n">
        <v>1.14848046468236E-006</v>
      </c>
      <c r="EF9" s="10" t="n">
        <v>1.22261760687441E-006</v>
      </c>
      <c r="EG9" s="10" t="n">
        <v>8.05645214545568E-007</v>
      </c>
      <c r="EH9" s="10" t="n">
        <v>2.38575097271465E-006</v>
      </c>
      <c r="EI9" s="10" t="n">
        <v>4.18215970264159E-007</v>
      </c>
      <c r="EJ9" s="10" t="n">
        <v>4.5271211157398E-007</v>
      </c>
      <c r="EK9" s="10" t="n">
        <v>7.11899335469387E-007</v>
      </c>
      <c r="EL9" s="10" t="n">
        <v>4.51235451602782E-007</v>
      </c>
      <c r="EM9" s="10" t="n">
        <v>5.19596707247243E-007</v>
      </c>
      <c r="EN9" s="10" t="n">
        <v>2.72245502832233E-007</v>
      </c>
      <c r="EO9" s="10" t="n">
        <v>3.80014677323048E-007</v>
      </c>
      <c r="EP9" s="10" t="n">
        <v>1.53899520347528E-007</v>
      </c>
      <c r="EQ9" s="10" t="n">
        <v>1.01892380476473E-007</v>
      </c>
      <c r="ER9" s="10" t="n">
        <v>5.90571608403766E-007</v>
      </c>
      <c r="ES9" s="10" t="n">
        <v>5.43311383165819E-007</v>
      </c>
      <c r="ET9" s="10" t="n">
        <v>3.2304459556612E-007</v>
      </c>
      <c r="EU9" s="10" t="n">
        <v>4.80872400957334E-007</v>
      </c>
      <c r="EV9" s="10" t="n">
        <v>1.06219321075424E-006</v>
      </c>
      <c r="EW9" s="10" t="n">
        <v>1.17251207532045E-006</v>
      </c>
      <c r="EX9" s="10" t="n">
        <v>7.12628427447466E-007</v>
      </c>
      <c r="EY9" s="10" t="n">
        <v>1.24041853674856E-006</v>
      </c>
      <c r="EZ9" s="10" t="n">
        <v>1.19406932117523E-006</v>
      </c>
      <c r="FA9" s="10" t="n">
        <v>1.15157306535351E-006</v>
      </c>
      <c r="FB9" s="10" t="n">
        <v>4.6079750000145E-007</v>
      </c>
      <c r="FC9" s="10" t="n">
        <v>5.48675112454846E-007</v>
      </c>
      <c r="FD9" s="10" t="n">
        <v>1.90571567736178E-006</v>
      </c>
      <c r="FE9" s="10" t="n">
        <v>2.6196004738319E-006</v>
      </c>
      <c r="FF9" s="10" t="n">
        <v>3.35827155509286E-007</v>
      </c>
      <c r="FG9" s="10" t="n">
        <v>9.16583736231542E-007</v>
      </c>
      <c r="FH9" s="10" t="n">
        <v>7.64858700730916E-007</v>
      </c>
      <c r="FI9" s="10" t="n">
        <v>8.86924047166172E-007</v>
      </c>
      <c r="FJ9" s="10" t="n">
        <v>2.76892931230515E-006</v>
      </c>
      <c r="FK9" s="10" t="n">
        <v>5.83100192168362E-007</v>
      </c>
      <c r="FL9" s="10" t="n">
        <v>2.22486751868236E-007</v>
      </c>
      <c r="FM9" s="10" t="n">
        <v>2.72914903069417E-006</v>
      </c>
      <c r="FN9" s="10" t="n">
        <v>1.23760591876685E-005</v>
      </c>
      <c r="FO9" s="10" t="n">
        <v>3.23895913489842E-005</v>
      </c>
      <c r="FP9" s="10" t="n">
        <v>2.56260907359608E-005</v>
      </c>
      <c r="FQ9" s="10" t="n">
        <v>2.12784001508886E-006</v>
      </c>
      <c r="FR9" s="10" t="n">
        <v>5.1515251501439E-005</v>
      </c>
      <c r="FS9" s="10" t="n">
        <v>8.69774041514162E-007</v>
      </c>
      <c r="FT9" s="10" t="n">
        <v>9.3635591478717E-007</v>
      </c>
      <c r="FU9" s="10" t="n">
        <v>6.53240830184276E-007</v>
      </c>
      <c r="FV9" s="10" t="n">
        <v>9.49010563856989E-007</v>
      </c>
      <c r="FW9" s="10" t="n">
        <v>2.1298581644239E-007</v>
      </c>
      <c r="FX9" s="10" t="n">
        <v>1.71488686664698E-006</v>
      </c>
      <c r="FY9" s="10" t="n">
        <v>1.26875363765882E-006</v>
      </c>
      <c r="FZ9" s="10" t="n">
        <v>4.92915920298938E-007</v>
      </c>
      <c r="GA9" s="10" t="n">
        <v>1.59376948190642E-006</v>
      </c>
      <c r="GB9" s="10" t="n">
        <v>0.000339940200703362</v>
      </c>
      <c r="GC9" s="10" t="n">
        <v>0.000177388220389857</v>
      </c>
      <c r="GD9" s="10" t="n">
        <v>1.43255914453113E-006</v>
      </c>
      <c r="GE9" s="10" t="n">
        <v>8.54846842594541E-006</v>
      </c>
      <c r="GF9" s="10" t="n">
        <v>1.32753152642573E-006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2.78834115993896E-006</v>
      </c>
      <c r="D10" s="10" t="n">
        <v>1.1095822838747E-006</v>
      </c>
      <c r="E10" s="10" t="n">
        <v>1.18623447804432E-006</v>
      </c>
      <c r="F10" s="10" t="n">
        <v>3.45017718230351E-006</v>
      </c>
      <c r="G10" s="10" t="n">
        <v>7.95700043818324E-007</v>
      </c>
      <c r="H10" s="10" t="n">
        <v>7.44385619273006E-007</v>
      </c>
      <c r="I10" s="10" t="n">
        <v>2.58189696049237E-006</v>
      </c>
      <c r="J10" s="10" t="n">
        <v>0.102562854345701</v>
      </c>
      <c r="K10" s="10" t="n">
        <v>3.25794993588803E-005</v>
      </c>
      <c r="L10" s="10" t="n">
        <v>3.86616171763456E-007</v>
      </c>
      <c r="M10" s="10" t="n">
        <v>5.27294501667582E-007</v>
      </c>
      <c r="N10" s="10" t="n">
        <v>2.35634938860253E-006</v>
      </c>
      <c r="O10" s="10" t="n">
        <v>3.89031298599356E-006</v>
      </c>
      <c r="P10" s="10" t="n">
        <v>1.08887116711335E-006</v>
      </c>
      <c r="Q10" s="10" t="n">
        <v>2.74138660098984E-007</v>
      </c>
      <c r="R10" s="10" t="n">
        <v>8.73552780688351E-007</v>
      </c>
      <c r="S10" s="10" t="n">
        <v>7.93432352050895E-007</v>
      </c>
      <c r="T10" s="10" t="n">
        <v>5.00313182065706E-007</v>
      </c>
      <c r="U10" s="10" t="n">
        <v>8.43967476948582E-007</v>
      </c>
      <c r="V10" s="10" t="n">
        <v>2.57611890995184E-007</v>
      </c>
      <c r="W10" s="10" t="n">
        <v>2.14376206130301E-006</v>
      </c>
      <c r="X10" s="10" t="n">
        <v>1.17742347752382E-006</v>
      </c>
      <c r="Y10" s="10" t="n">
        <v>1.3832287916737E-006</v>
      </c>
      <c r="Z10" s="10" t="n">
        <v>2.07949441288491E-006</v>
      </c>
      <c r="AA10" s="10" t="n">
        <v>8.13967950873586E-007</v>
      </c>
      <c r="AB10" s="10" t="n">
        <v>7.31383250377407E-007</v>
      </c>
      <c r="AC10" s="10" t="n">
        <v>6.59170957984013E-007</v>
      </c>
      <c r="AD10" s="10" t="n">
        <v>7.04887062357976E-007</v>
      </c>
      <c r="AE10" s="10" t="n">
        <v>3.77876782561922E-007</v>
      </c>
      <c r="AF10" s="10" t="n">
        <v>6.09257166589166E-007</v>
      </c>
      <c r="AG10" s="10" t="n">
        <v>6.04046390026362E-007</v>
      </c>
      <c r="AH10" s="10" t="n">
        <v>1.9201802903261E-007</v>
      </c>
      <c r="AI10" s="10" t="n">
        <v>0.00222813002405592</v>
      </c>
      <c r="AJ10" s="10" t="n">
        <v>0.000337662112457177</v>
      </c>
      <c r="AK10" s="10" t="n">
        <v>0.000394338961064297</v>
      </c>
      <c r="AL10" s="10" t="n">
        <v>6.95293953902821E-007</v>
      </c>
      <c r="AM10" s="10" t="n">
        <v>0.000110346723889194</v>
      </c>
      <c r="AN10" s="10" t="n">
        <v>0.00010334496228035</v>
      </c>
      <c r="AO10" s="10" t="n">
        <v>8.69768613930938E-005</v>
      </c>
      <c r="AP10" s="10" t="n">
        <v>0.000153941869492444</v>
      </c>
      <c r="AQ10" s="10" t="n">
        <v>3.42640503269202E-007</v>
      </c>
      <c r="AR10" s="10" t="n">
        <v>7.64177022035798E-007</v>
      </c>
      <c r="AS10" s="10" t="n">
        <v>2.04604771449472E-006</v>
      </c>
      <c r="AT10" s="10" t="n">
        <v>8.10583965016309E-007</v>
      </c>
      <c r="AU10" s="10" t="n">
        <v>8.74332080335981E-007</v>
      </c>
      <c r="AV10" s="10" t="n">
        <v>1.65950806855252E-006</v>
      </c>
      <c r="AW10" s="10" t="n">
        <v>1.22649127245435E-006</v>
      </c>
      <c r="AX10" s="10" t="n">
        <v>3.14891117167769E-006</v>
      </c>
      <c r="AY10" s="10" t="n">
        <v>5.46185146369195E-007</v>
      </c>
      <c r="AZ10" s="10" t="n">
        <v>1.03561200380773E-006</v>
      </c>
      <c r="BA10" s="10" t="n">
        <v>3.6493760012424E-007</v>
      </c>
      <c r="BB10" s="10" t="n">
        <v>3.04738457524181E-007</v>
      </c>
      <c r="BC10" s="10" t="n">
        <v>2.12531161559154E-007</v>
      </c>
      <c r="BD10" s="10" t="n">
        <v>2.82176679617651E-007</v>
      </c>
      <c r="BE10" s="10" t="n">
        <v>2.91576718340284E-007</v>
      </c>
      <c r="BF10" s="10" t="n">
        <v>3.37528718823799E-007</v>
      </c>
      <c r="BG10" s="10" t="n">
        <v>2.85069215246693E-007</v>
      </c>
      <c r="BH10" s="10" t="n">
        <v>2.77132294060692E-007</v>
      </c>
      <c r="BI10" s="10" t="n">
        <v>4.14595837400404E-007</v>
      </c>
      <c r="BJ10" s="10" t="n">
        <v>4.37816860684525E-007</v>
      </c>
      <c r="BK10" s="10" t="n">
        <v>3.58471519264172E-007</v>
      </c>
      <c r="BL10" s="10" t="n">
        <v>4.06843561085869E-007</v>
      </c>
      <c r="BM10" s="10" t="n">
        <v>4.2985045248483E-007</v>
      </c>
      <c r="BN10" s="10" t="n">
        <v>3.98987378151649E-007</v>
      </c>
      <c r="BO10" s="10" t="n">
        <v>5.2948145518323E-008</v>
      </c>
      <c r="BP10" s="10" t="n">
        <v>5.94200535739544E-007</v>
      </c>
      <c r="BQ10" s="10" t="n">
        <v>1.19232846087444E-006</v>
      </c>
      <c r="BR10" s="10" t="n">
        <v>8.64559241511644E-006</v>
      </c>
      <c r="BS10" s="10" t="n">
        <v>1.57089257168414E-005</v>
      </c>
      <c r="BT10" s="10" t="n">
        <v>1.69657745719656E-005</v>
      </c>
      <c r="BU10" s="10" t="n">
        <v>1.48413756496551E-005</v>
      </c>
      <c r="BV10" s="10" t="n">
        <v>1.37400356881796E-006</v>
      </c>
      <c r="BW10" s="10" t="n">
        <v>1.0167262736084E-006</v>
      </c>
      <c r="BX10" s="10" t="n">
        <v>4.75784199102725E-007</v>
      </c>
      <c r="BY10" s="10" t="n">
        <v>5.92041665094082E-007</v>
      </c>
      <c r="BZ10" s="10" t="n">
        <v>4.71335170393686E-007</v>
      </c>
      <c r="CA10" s="10" t="n">
        <v>4.14554415166882E-007</v>
      </c>
      <c r="CB10" s="10" t="n">
        <v>6.54145528364429E-007</v>
      </c>
      <c r="CC10" s="10" t="n">
        <v>1.18208523397451E-006</v>
      </c>
      <c r="CD10" s="10" t="n">
        <v>2.91375223746707E-007</v>
      </c>
      <c r="CE10" s="10" t="n">
        <v>0</v>
      </c>
      <c r="CF10" s="10" t="n">
        <v>3.12167780831591E-007</v>
      </c>
      <c r="CG10" s="10" t="n">
        <v>3.65774469655749E-007</v>
      </c>
      <c r="CH10" s="10" t="n">
        <v>3.39273367134035E-007</v>
      </c>
      <c r="CI10" s="10" t="n">
        <v>4.50738491328342E-007</v>
      </c>
      <c r="CJ10" s="10" t="n">
        <v>3.55996014257375E-007</v>
      </c>
      <c r="CK10" s="10" t="n">
        <v>1.98321229245606E-007</v>
      </c>
      <c r="CL10" s="10" t="n">
        <v>0</v>
      </c>
      <c r="CM10" s="10" t="n">
        <v>2.59165575788162E-006</v>
      </c>
      <c r="CN10" s="10" t="n">
        <v>2.60234128998697E-007</v>
      </c>
      <c r="CO10" s="10" t="n">
        <v>4.25392998914735E-007</v>
      </c>
      <c r="CP10" s="10" t="n">
        <v>4.07537207979435E-007</v>
      </c>
      <c r="CQ10" s="10" t="n">
        <v>5.981356479242E-007</v>
      </c>
      <c r="CR10" s="10" t="n">
        <v>4.00642863349048E-007</v>
      </c>
      <c r="CS10" s="10" t="n">
        <v>4.07306226372165E-007</v>
      </c>
      <c r="CT10" s="10" t="n">
        <v>8.48271176804414E-007</v>
      </c>
      <c r="CU10" s="10" t="n">
        <v>7.45930177133174E-007</v>
      </c>
      <c r="CV10" s="10" t="n">
        <v>5.3797722548591E-007</v>
      </c>
      <c r="CW10" s="10" t="n">
        <v>8.29624151001656E-007</v>
      </c>
      <c r="CX10" s="10" t="n">
        <v>5.73094854652099E-007</v>
      </c>
      <c r="CY10" s="10" t="n">
        <v>4.40533878374912E-007</v>
      </c>
      <c r="CZ10" s="10" t="n">
        <v>3.60147364542454E-007</v>
      </c>
      <c r="DA10" s="10" t="n">
        <v>7.01579602321951E-007</v>
      </c>
      <c r="DB10" s="10" t="n">
        <v>5.50187657442294E-007</v>
      </c>
      <c r="DC10" s="10" t="n">
        <v>6.49425499958106E-007</v>
      </c>
      <c r="DD10" s="10" t="n">
        <v>7.19637589922582E-007</v>
      </c>
      <c r="DE10" s="10" t="n">
        <v>8.05599255558493E-007</v>
      </c>
      <c r="DF10" s="10" t="n">
        <v>1.10491350670647E-006</v>
      </c>
      <c r="DG10" s="10" t="n">
        <v>4.92330626215655E-007</v>
      </c>
      <c r="DH10" s="10" t="n">
        <v>9.07280307780389E-007</v>
      </c>
      <c r="DI10" s="10" t="n">
        <v>4.93288954160714E-007</v>
      </c>
      <c r="DJ10" s="10" t="n">
        <v>6.46522433252744E-007</v>
      </c>
      <c r="DK10" s="10" t="n">
        <v>8.2814980031695E-007</v>
      </c>
      <c r="DL10" s="10" t="n">
        <v>5.66524867172347E-007</v>
      </c>
      <c r="DM10" s="10" t="n">
        <v>6.7267741439943E-007</v>
      </c>
      <c r="DN10" s="10" t="n">
        <v>7.90392381353382E-007</v>
      </c>
      <c r="DO10" s="10" t="n">
        <v>1.28828762829617E-006</v>
      </c>
      <c r="DP10" s="10" t="n">
        <v>1.17133651541125E-006</v>
      </c>
      <c r="DQ10" s="10" t="n">
        <v>9.17867549840088E-007</v>
      </c>
      <c r="DR10" s="10" t="n">
        <v>1.07713954809362E-006</v>
      </c>
      <c r="DS10" s="10" t="n">
        <v>1.23510569288356E-006</v>
      </c>
      <c r="DT10" s="10" t="n">
        <v>1.29316000627325E-006</v>
      </c>
      <c r="DU10" s="10" t="n">
        <v>3.69736962638835E-007</v>
      </c>
      <c r="DV10" s="10" t="n">
        <v>6.47414064381114E-007</v>
      </c>
      <c r="DW10" s="10" t="n">
        <v>5.52901866845663E-007</v>
      </c>
      <c r="DX10" s="10" t="n">
        <v>7.39155184701072E-007</v>
      </c>
      <c r="DY10" s="10" t="n">
        <v>8.75202649311712E-007</v>
      </c>
      <c r="DZ10" s="10" t="n">
        <v>4.4063989120986E-006</v>
      </c>
      <c r="EA10" s="10" t="n">
        <v>2.87051865881745E-006</v>
      </c>
      <c r="EB10" s="10" t="n">
        <v>6.77265453315884E-007</v>
      </c>
      <c r="EC10" s="10" t="n">
        <v>6.87021442418111E-007</v>
      </c>
      <c r="ED10" s="10" t="n">
        <v>8.92838691787815E-007</v>
      </c>
      <c r="EE10" s="10" t="n">
        <v>4.76835902591149E-007</v>
      </c>
      <c r="EF10" s="10" t="n">
        <v>5.59110287371785E-007</v>
      </c>
      <c r="EG10" s="10" t="n">
        <v>2.00864133140847E-007</v>
      </c>
      <c r="EH10" s="10" t="n">
        <v>3.07718752122552E-007</v>
      </c>
      <c r="EI10" s="10" t="n">
        <v>1.68318192811837E-007</v>
      </c>
      <c r="EJ10" s="10" t="n">
        <v>2.90343880339168E-007</v>
      </c>
      <c r="EK10" s="10" t="n">
        <v>9.23224357327853E-007</v>
      </c>
      <c r="EL10" s="10" t="n">
        <v>4.32527452085203E-007</v>
      </c>
      <c r="EM10" s="10" t="n">
        <v>5.41467224178135E-007</v>
      </c>
      <c r="EN10" s="10" t="n">
        <v>2.97073940178974E-007</v>
      </c>
      <c r="EO10" s="10" t="n">
        <v>3.97294683151256E-007</v>
      </c>
      <c r="EP10" s="10" t="n">
        <v>1.17942438202449E-007</v>
      </c>
      <c r="EQ10" s="10" t="n">
        <v>7.57416071038789E-008</v>
      </c>
      <c r="ER10" s="10" t="n">
        <v>4.73048225474963E-007</v>
      </c>
      <c r="ES10" s="10" t="n">
        <v>4.26317627415572E-007</v>
      </c>
      <c r="ET10" s="10" t="n">
        <v>2.38065511274754E-007</v>
      </c>
      <c r="EU10" s="10" t="n">
        <v>3.14231871790179E-007</v>
      </c>
      <c r="EV10" s="10" t="n">
        <v>5.44826637524001E-007</v>
      </c>
      <c r="EW10" s="10" t="n">
        <v>6.585538369117E-007</v>
      </c>
      <c r="EX10" s="10" t="n">
        <v>3.81579508995798E-007</v>
      </c>
      <c r="EY10" s="10" t="n">
        <v>1.01890971676528E-006</v>
      </c>
      <c r="EZ10" s="10" t="n">
        <v>7.50374291339931E-007</v>
      </c>
      <c r="FA10" s="10" t="n">
        <v>5.11583539942652E-007</v>
      </c>
      <c r="FB10" s="10" t="n">
        <v>3.8354530990874E-007</v>
      </c>
      <c r="FC10" s="10" t="n">
        <v>2.84113695588653E-007</v>
      </c>
      <c r="FD10" s="10" t="n">
        <v>7.9386763653876E-007</v>
      </c>
      <c r="FE10" s="10" t="n">
        <v>5.29027214757989E-007</v>
      </c>
      <c r="FF10" s="10" t="n">
        <v>3.24937061904655E-007</v>
      </c>
      <c r="FG10" s="10" t="n">
        <v>1.9051419133421E-007</v>
      </c>
      <c r="FH10" s="10" t="n">
        <v>1.51681900514316E-007</v>
      </c>
      <c r="FI10" s="10" t="n">
        <v>4.33554583062215E-007</v>
      </c>
      <c r="FJ10" s="10" t="n">
        <v>5.41168141610666E-007</v>
      </c>
      <c r="FK10" s="10" t="n">
        <v>7.23793854709944E-007</v>
      </c>
      <c r="FL10" s="10" t="n">
        <v>1.26036623461486E-007</v>
      </c>
      <c r="FM10" s="10" t="n">
        <v>2.54288985380558E-007</v>
      </c>
      <c r="FN10" s="10" t="n">
        <v>1.5207435862515E-007</v>
      </c>
      <c r="FO10" s="10" t="n">
        <v>4.94287300195786E-007</v>
      </c>
      <c r="FP10" s="10" t="n">
        <v>5.92096426690942E-007</v>
      </c>
      <c r="FQ10" s="10" t="n">
        <v>9.30575048598745E-007</v>
      </c>
      <c r="FR10" s="10" t="n">
        <v>7.53379158449713E-007</v>
      </c>
      <c r="FS10" s="10" t="n">
        <v>1.99270430257855E-006</v>
      </c>
      <c r="FT10" s="10" t="n">
        <v>3.90094235235853E-007</v>
      </c>
      <c r="FU10" s="10" t="n">
        <v>3.78715056236941E-007</v>
      </c>
      <c r="FV10" s="10" t="n">
        <v>5.01178134467401E-007</v>
      </c>
      <c r="FW10" s="10" t="n">
        <v>1.30534095121594E-007</v>
      </c>
      <c r="FX10" s="10" t="n">
        <v>1.01108863741879E-006</v>
      </c>
      <c r="FY10" s="10" t="n">
        <v>6.35182570272091E-007</v>
      </c>
      <c r="FZ10" s="10" t="n">
        <v>4.13718949778882E-007</v>
      </c>
      <c r="GA10" s="10" t="n">
        <v>7.55092213530991E-007</v>
      </c>
      <c r="GB10" s="10" t="n">
        <v>4.62519957442653E-007</v>
      </c>
      <c r="GC10" s="10" t="n">
        <v>1.55632458277573E-006</v>
      </c>
      <c r="GD10" s="10" t="n">
        <v>9.60167373056059E-007</v>
      </c>
      <c r="GE10" s="10" t="n">
        <v>3.55947571306306E-006</v>
      </c>
      <c r="GF10" s="10" t="n">
        <v>2.50121487445122E-006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262167671029219</v>
      </c>
      <c r="D11" s="10" t="n">
        <v>0.00881748172829689</v>
      </c>
      <c r="E11" s="10" t="n">
        <v>0.00944544657062745</v>
      </c>
      <c r="F11" s="10" t="n">
        <v>0.0335434826354059</v>
      </c>
      <c r="G11" s="10" t="n">
        <v>0.00164106691840067</v>
      </c>
      <c r="H11" s="10" t="n">
        <v>0.000863570243183278</v>
      </c>
      <c r="I11" s="10" t="n">
        <v>0.0250730723626686</v>
      </c>
      <c r="J11" s="10" t="n">
        <v>0.071040052917403</v>
      </c>
      <c r="K11" s="10" t="n">
        <v>0.383193970216736</v>
      </c>
      <c r="L11" s="10" t="n">
        <v>0.000125604826963988</v>
      </c>
      <c r="M11" s="10" t="n">
        <v>6.89816472055483E-005</v>
      </c>
      <c r="N11" s="10" t="n">
        <v>0.000572402041801497</v>
      </c>
      <c r="O11" s="10" t="n">
        <v>2.56457995568312E-005</v>
      </c>
      <c r="P11" s="10" t="n">
        <v>9.62596351086611E-005</v>
      </c>
      <c r="Q11" s="10" t="n">
        <v>8.96628675002361E-006</v>
      </c>
      <c r="R11" s="10" t="n">
        <v>5.9697590965683E-006</v>
      </c>
      <c r="S11" s="10" t="n">
        <v>4.6776036135588E-006</v>
      </c>
      <c r="T11" s="10" t="n">
        <v>7.962445778262E-006</v>
      </c>
      <c r="U11" s="10" t="n">
        <v>5.18839884623667E-006</v>
      </c>
      <c r="V11" s="10" t="n">
        <v>2.38369195922061E-006</v>
      </c>
      <c r="W11" s="10" t="n">
        <v>0.0198677273404358</v>
      </c>
      <c r="X11" s="10" t="n">
        <v>0.00760607879049692</v>
      </c>
      <c r="Y11" s="10" t="n">
        <v>7.12688071667413E-005</v>
      </c>
      <c r="Z11" s="10" t="n">
        <v>0.0181723446764439</v>
      </c>
      <c r="AA11" s="10" t="n">
        <v>0.00290019074684436</v>
      </c>
      <c r="AB11" s="10" t="n">
        <v>0.00297238604697414</v>
      </c>
      <c r="AC11" s="10" t="n">
        <v>0.00110090086421077</v>
      </c>
      <c r="AD11" s="10" t="n">
        <v>0.00304468463079509</v>
      </c>
      <c r="AE11" s="10" t="n">
        <v>0.00128719404051132</v>
      </c>
      <c r="AF11" s="10" t="n">
        <v>0.00132045138906896</v>
      </c>
      <c r="AG11" s="10" t="n">
        <v>0.00169663354425163</v>
      </c>
      <c r="AH11" s="10" t="n">
        <v>4.72148005569776E-005</v>
      </c>
      <c r="AI11" s="10" t="n">
        <v>0.00169338967128442</v>
      </c>
      <c r="AJ11" s="10" t="n">
        <v>0.000261586604633325</v>
      </c>
      <c r="AK11" s="10" t="n">
        <v>0.000314472827432257</v>
      </c>
      <c r="AL11" s="10" t="n">
        <v>1.00240647605088E-005</v>
      </c>
      <c r="AM11" s="10" t="n">
        <v>0.000448832668617992</v>
      </c>
      <c r="AN11" s="10" t="n">
        <v>0.000102385505591776</v>
      </c>
      <c r="AO11" s="10" t="n">
        <v>0.000105619050189864</v>
      </c>
      <c r="AP11" s="10" t="n">
        <v>0.000480387748932227</v>
      </c>
      <c r="AQ11" s="10" t="n">
        <v>2.23077089113456E-005</v>
      </c>
      <c r="AR11" s="10" t="n">
        <v>1.41900698237917E-005</v>
      </c>
      <c r="AS11" s="10" t="n">
        <v>1.28506716153754E-005</v>
      </c>
      <c r="AT11" s="10" t="n">
        <v>1.19442615922868E-005</v>
      </c>
      <c r="AU11" s="10" t="n">
        <v>2.00151552462802E-005</v>
      </c>
      <c r="AV11" s="10" t="n">
        <v>1.60394599472879E-005</v>
      </c>
      <c r="AW11" s="10" t="n">
        <v>8.64618381382587E-006</v>
      </c>
      <c r="AX11" s="10" t="n">
        <v>1.4666398906193E-005</v>
      </c>
      <c r="AY11" s="10" t="n">
        <v>5.49779088112761E-006</v>
      </c>
      <c r="AZ11" s="10" t="n">
        <v>2.71167505852265E-005</v>
      </c>
      <c r="BA11" s="10" t="n">
        <v>5.78690870997351E-006</v>
      </c>
      <c r="BB11" s="10" t="n">
        <v>7.81230189387192E-006</v>
      </c>
      <c r="BC11" s="10" t="n">
        <v>4.43236222685185E-006</v>
      </c>
      <c r="BD11" s="10" t="n">
        <v>8.20543022505072E-006</v>
      </c>
      <c r="BE11" s="10" t="n">
        <v>9.50975023168725E-006</v>
      </c>
      <c r="BF11" s="10" t="n">
        <v>6.42868296434607E-005</v>
      </c>
      <c r="BG11" s="10" t="n">
        <v>7.59605644713126E-006</v>
      </c>
      <c r="BH11" s="10" t="n">
        <v>7.82351008702512E-006</v>
      </c>
      <c r="BI11" s="10" t="n">
        <v>5.45751024157022E-005</v>
      </c>
      <c r="BJ11" s="10" t="n">
        <v>2.39536301632313E-005</v>
      </c>
      <c r="BK11" s="10" t="n">
        <v>2.22662806752196E-005</v>
      </c>
      <c r="BL11" s="10" t="n">
        <v>1.21375168544367E-005</v>
      </c>
      <c r="BM11" s="10" t="n">
        <v>9.81661755412729E-006</v>
      </c>
      <c r="BN11" s="10" t="n">
        <v>5.75240430647801E-005</v>
      </c>
      <c r="BO11" s="10" t="n">
        <v>7.68744338720971E-007</v>
      </c>
      <c r="BP11" s="10" t="n">
        <v>2.96172487485197E-006</v>
      </c>
      <c r="BQ11" s="10" t="n">
        <v>6.63773680592358E-006</v>
      </c>
      <c r="BR11" s="10" t="n">
        <v>6.39180686127549E-005</v>
      </c>
      <c r="BS11" s="10" t="n">
        <v>2.90442155286055E-005</v>
      </c>
      <c r="BT11" s="10" t="n">
        <v>0.000152406179758948</v>
      </c>
      <c r="BU11" s="10" t="n">
        <v>0.00146223694511783</v>
      </c>
      <c r="BV11" s="10" t="n">
        <v>1.00998443872545E-005</v>
      </c>
      <c r="BW11" s="10" t="n">
        <v>7.0317449611383E-006</v>
      </c>
      <c r="BX11" s="10" t="n">
        <v>5.86586335389227E-006</v>
      </c>
      <c r="BY11" s="10" t="n">
        <v>5.93881224243542E-006</v>
      </c>
      <c r="BZ11" s="10" t="n">
        <v>3.76711579732981E-006</v>
      </c>
      <c r="CA11" s="10" t="n">
        <v>4.12977926493453E-006</v>
      </c>
      <c r="CB11" s="10" t="n">
        <v>1.1299388827179E-005</v>
      </c>
      <c r="CC11" s="10" t="n">
        <v>8.89509750955229E-006</v>
      </c>
      <c r="CD11" s="10" t="n">
        <v>2.80561731362714E-006</v>
      </c>
      <c r="CE11" s="10" t="n">
        <v>0</v>
      </c>
      <c r="CF11" s="10" t="n">
        <v>2.95253262633759E-006</v>
      </c>
      <c r="CG11" s="10" t="n">
        <v>3.42864366539089E-006</v>
      </c>
      <c r="CH11" s="10" t="n">
        <v>3.01566956421933E-006</v>
      </c>
      <c r="CI11" s="10" t="n">
        <v>4.82694418035086E-006</v>
      </c>
      <c r="CJ11" s="10" t="n">
        <v>2.49385357916113E-006</v>
      </c>
      <c r="CK11" s="10" t="n">
        <v>2.02386305514029E-006</v>
      </c>
      <c r="CL11" s="10" t="n">
        <v>0</v>
      </c>
      <c r="CM11" s="10" t="n">
        <v>8.96552168564455E-006</v>
      </c>
      <c r="CN11" s="10" t="n">
        <v>3.00650409295822E-006</v>
      </c>
      <c r="CO11" s="10" t="n">
        <v>4.38450744994179E-006</v>
      </c>
      <c r="CP11" s="10" t="n">
        <v>3.36748441892901E-006</v>
      </c>
      <c r="CQ11" s="10" t="n">
        <v>3.934534835399E-006</v>
      </c>
      <c r="CR11" s="10" t="n">
        <v>3.10040044419997E-006</v>
      </c>
      <c r="CS11" s="10" t="n">
        <v>5.42499500546027E-006</v>
      </c>
      <c r="CT11" s="10" t="n">
        <v>5.8881649805418E-006</v>
      </c>
      <c r="CU11" s="10" t="n">
        <v>6.58112204187331E-006</v>
      </c>
      <c r="CV11" s="10" t="n">
        <v>5.65623571403046E-006</v>
      </c>
      <c r="CW11" s="10" t="n">
        <v>7.3751058544594E-006</v>
      </c>
      <c r="CX11" s="10" t="n">
        <v>5.04383993181372E-006</v>
      </c>
      <c r="CY11" s="10" t="n">
        <v>8.47083105814584E-006</v>
      </c>
      <c r="CZ11" s="10" t="n">
        <v>4.26745259994596E-006</v>
      </c>
      <c r="DA11" s="10" t="n">
        <v>5.7967397872444E-006</v>
      </c>
      <c r="DB11" s="10" t="n">
        <v>3.51859993508049E-006</v>
      </c>
      <c r="DC11" s="10" t="n">
        <v>8.56141468062627E-006</v>
      </c>
      <c r="DD11" s="10" t="n">
        <v>6.54302183579624E-006</v>
      </c>
      <c r="DE11" s="10" t="n">
        <v>8.55399355614941E-006</v>
      </c>
      <c r="DF11" s="10" t="n">
        <v>1.12892134709376E-005</v>
      </c>
      <c r="DG11" s="10" t="n">
        <v>9.58285213310621E-006</v>
      </c>
      <c r="DH11" s="10" t="n">
        <v>1.13397459731743E-005</v>
      </c>
      <c r="DI11" s="10" t="n">
        <v>9.50271163939992E-006</v>
      </c>
      <c r="DJ11" s="10" t="n">
        <v>1.01101345031528E-005</v>
      </c>
      <c r="DK11" s="10" t="n">
        <v>9.12235988335138E-006</v>
      </c>
      <c r="DL11" s="10" t="n">
        <v>9.70637177710508E-006</v>
      </c>
      <c r="DM11" s="10" t="n">
        <v>7.25923685425111E-006</v>
      </c>
      <c r="DN11" s="10" t="n">
        <v>7.8909122588201E-006</v>
      </c>
      <c r="DO11" s="10" t="n">
        <v>1.04572059587123E-005</v>
      </c>
      <c r="DP11" s="10" t="n">
        <v>1.03719012804474E-005</v>
      </c>
      <c r="DQ11" s="10" t="n">
        <v>8.7785782046218E-006</v>
      </c>
      <c r="DR11" s="10" t="n">
        <v>7.5853072926055E-006</v>
      </c>
      <c r="DS11" s="10" t="n">
        <v>6.39953401150397E-006</v>
      </c>
      <c r="DT11" s="10" t="n">
        <v>5.12558706071603E-006</v>
      </c>
      <c r="DU11" s="10" t="n">
        <v>6.74461629967794E-006</v>
      </c>
      <c r="DV11" s="10" t="n">
        <v>5.58845101004595E-006</v>
      </c>
      <c r="DW11" s="10" t="n">
        <v>1.64671691884001E-005</v>
      </c>
      <c r="DX11" s="10" t="n">
        <v>2.75227702511924E-005</v>
      </c>
      <c r="DY11" s="10" t="n">
        <v>9.07523191760142E-006</v>
      </c>
      <c r="DZ11" s="10" t="n">
        <v>2.54596593934064E-005</v>
      </c>
      <c r="EA11" s="10" t="n">
        <v>0.000433271259147958</v>
      </c>
      <c r="EB11" s="10" t="n">
        <v>6.96977474643463E-006</v>
      </c>
      <c r="EC11" s="10" t="n">
        <v>5.45043339606394E-006</v>
      </c>
      <c r="ED11" s="10" t="n">
        <v>1.12895577499081E-005</v>
      </c>
      <c r="EE11" s="10" t="n">
        <v>7.18804761377979E-006</v>
      </c>
      <c r="EF11" s="10" t="n">
        <v>7.70339497951306E-006</v>
      </c>
      <c r="EG11" s="10" t="n">
        <v>3.39390209193788E-006</v>
      </c>
      <c r="EH11" s="10" t="n">
        <v>6.31021274524898E-006</v>
      </c>
      <c r="EI11" s="10" t="n">
        <v>1.69177538544461E-006</v>
      </c>
      <c r="EJ11" s="10" t="n">
        <v>2.29049946720759E-006</v>
      </c>
      <c r="EK11" s="10" t="n">
        <v>3.41627639970342E-006</v>
      </c>
      <c r="EL11" s="10" t="n">
        <v>2.7718779745107E-006</v>
      </c>
      <c r="EM11" s="10" t="n">
        <v>3.60359476227191E-006</v>
      </c>
      <c r="EN11" s="10" t="n">
        <v>2.49617937487346E-006</v>
      </c>
      <c r="EO11" s="10" t="n">
        <v>2.72193457184581E-006</v>
      </c>
      <c r="EP11" s="10" t="n">
        <v>1.32377559379596E-006</v>
      </c>
      <c r="EQ11" s="10" t="n">
        <v>7.2995940002464E-007</v>
      </c>
      <c r="ER11" s="10" t="n">
        <v>5.94493275746788E-006</v>
      </c>
      <c r="ES11" s="10" t="n">
        <v>6.36916095565538E-006</v>
      </c>
      <c r="ET11" s="10" t="n">
        <v>1.81307251742232E-006</v>
      </c>
      <c r="EU11" s="10" t="n">
        <v>2.69663771815227E-006</v>
      </c>
      <c r="EV11" s="10" t="n">
        <v>5.36581727574015E-006</v>
      </c>
      <c r="EW11" s="10" t="n">
        <v>6.02036810524297E-006</v>
      </c>
      <c r="EX11" s="10" t="n">
        <v>2.71748572248159E-006</v>
      </c>
      <c r="EY11" s="10" t="n">
        <v>5.06419064429665E-006</v>
      </c>
      <c r="EZ11" s="10" t="n">
        <v>3.58923832919889E-006</v>
      </c>
      <c r="FA11" s="10" t="n">
        <v>6.93592064766132E-006</v>
      </c>
      <c r="FB11" s="10" t="n">
        <v>2.53554958781977E-006</v>
      </c>
      <c r="FC11" s="10" t="n">
        <v>2.16135277470075E-006</v>
      </c>
      <c r="FD11" s="10" t="n">
        <v>5.77459117347068E-006</v>
      </c>
      <c r="FE11" s="10" t="n">
        <v>1.59587456552973E-005</v>
      </c>
      <c r="FF11" s="10" t="n">
        <v>1.69018787685807E-006</v>
      </c>
      <c r="FG11" s="10" t="n">
        <v>8.1342409845794E-006</v>
      </c>
      <c r="FH11" s="10" t="n">
        <v>2.58232562395536E-006</v>
      </c>
      <c r="FI11" s="10" t="n">
        <v>6.70601880175448E-005</v>
      </c>
      <c r="FJ11" s="10" t="n">
        <v>2.69956791472406E-005</v>
      </c>
      <c r="FK11" s="10" t="n">
        <v>3.42122254091403E-006</v>
      </c>
      <c r="FL11" s="10" t="n">
        <v>1.6878850330771E-006</v>
      </c>
      <c r="FM11" s="10" t="n">
        <v>0.000611286438867105</v>
      </c>
      <c r="FN11" s="10" t="n">
        <v>2.1471876077225E-005</v>
      </c>
      <c r="FO11" s="10" t="n">
        <v>5.87309321227436E-005</v>
      </c>
      <c r="FP11" s="10" t="n">
        <v>0.000115468106473663</v>
      </c>
      <c r="FQ11" s="10" t="n">
        <v>5.49434809142185E-006</v>
      </c>
      <c r="FR11" s="10" t="n">
        <v>0.000281421663724775</v>
      </c>
      <c r="FS11" s="10" t="n">
        <v>5.94412943986987E-006</v>
      </c>
      <c r="FT11" s="10" t="n">
        <v>2.79681142262419E-005</v>
      </c>
      <c r="FU11" s="10" t="n">
        <v>5.9087069591195E-006</v>
      </c>
      <c r="FV11" s="10" t="n">
        <v>7.25896908171844E-006</v>
      </c>
      <c r="FW11" s="10" t="n">
        <v>1.33312085518615E-006</v>
      </c>
      <c r="FX11" s="10" t="n">
        <v>7.50577885040245E-006</v>
      </c>
      <c r="FY11" s="10" t="n">
        <v>4.13238048382332E-006</v>
      </c>
      <c r="FZ11" s="10" t="n">
        <v>5.11805117658232E-006</v>
      </c>
      <c r="GA11" s="10" t="n">
        <v>0.0003156475837863</v>
      </c>
      <c r="GB11" s="10" t="n">
        <v>0.00123031532925027</v>
      </c>
      <c r="GC11" s="10" t="n">
        <v>0.000815302331508527</v>
      </c>
      <c r="GD11" s="10" t="n">
        <v>8.65697122157058E-006</v>
      </c>
      <c r="GE11" s="10" t="n">
        <v>4.95038731791182E-005</v>
      </c>
      <c r="GF11" s="10" t="n">
        <v>7.12940542912502E-006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2.76008819190475E-006</v>
      </c>
      <c r="D12" s="10" t="n">
        <v>2.31587263906888E-006</v>
      </c>
      <c r="E12" s="10" t="n">
        <v>6.58506495927159E-006</v>
      </c>
      <c r="F12" s="10" t="n">
        <v>5.77913572955259E-006</v>
      </c>
      <c r="G12" s="10" t="n">
        <v>3.61356022474093E-006</v>
      </c>
      <c r="H12" s="10" t="n">
        <v>3.66322042972763E-006</v>
      </c>
      <c r="I12" s="10" t="n">
        <v>7.03021304660958E-006</v>
      </c>
      <c r="J12" s="10" t="n">
        <v>1.03931518811558E-005</v>
      </c>
      <c r="K12" s="10" t="n">
        <v>9.55195090526821E-006</v>
      </c>
      <c r="L12" s="10" t="n">
        <v>0.0558088986539492</v>
      </c>
      <c r="M12" s="10" t="n">
        <v>0.0299121961100501</v>
      </c>
      <c r="N12" s="10" t="n">
        <v>0.00248269757600201</v>
      </c>
      <c r="O12" s="10" t="n">
        <v>6.19054800990193E-006</v>
      </c>
      <c r="P12" s="10" t="n">
        <v>3.55980235344194E-006</v>
      </c>
      <c r="Q12" s="10" t="n">
        <v>0.000131936078460085</v>
      </c>
      <c r="R12" s="10" t="n">
        <v>7.92001552654914E-006</v>
      </c>
      <c r="S12" s="10" t="n">
        <v>9.89002208977394E-006</v>
      </c>
      <c r="T12" s="10" t="n">
        <v>4.79738534770348E-005</v>
      </c>
      <c r="U12" s="10" t="n">
        <v>0.000131474199606679</v>
      </c>
      <c r="V12" s="10" t="n">
        <v>8.88348823215659E-006</v>
      </c>
      <c r="W12" s="10" t="n">
        <v>6.94886312504184E-006</v>
      </c>
      <c r="X12" s="10" t="n">
        <v>1.01698372953822E-005</v>
      </c>
      <c r="Y12" s="10" t="n">
        <v>1.028810461224E-005</v>
      </c>
      <c r="Z12" s="10" t="n">
        <v>4.44583081139643E-006</v>
      </c>
      <c r="AA12" s="10" t="n">
        <v>9.32337024230611E-006</v>
      </c>
      <c r="AB12" s="10" t="n">
        <v>1.24817548910627E-005</v>
      </c>
      <c r="AC12" s="10" t="n">
        <v>7.95155713470926E-006</v>
      </c>
      <c r="AD12" s="10" t="n">
        <v>1.18482896892661E-005</v>
      </c>
      <c r="AE12" s="10" t="n">
        <v>6.872505005809E-006</v>
      </c>
      <c r="AF12" s="10" t="n">
        <v>1.01300674416151E-005</v>
      </c>
      <c r="AG12" s="10" t="n">
        <v>6.41402716058769E-006</v>
      </c>
      <c r="AH12" s="10" t="n">
        <v>4.56329176018471E-006</v>
      </c>
      <c r="AI12" s="10" t="n">
        <v>8.45616801030041E-006</v>
      </c>
      <c r="AJ12" s="10" t="n">
        <v>9.13977065532888E-006</v>
      </c>
      <c r="AK12" s="10" t="n">
        <v>1.01936992076425E-005</v>
      </c>
      <c r="AL12" s="10" t="n">
        <v>8.14706025033127E-006</v>
      </c>
      <c r="AM12" s="10" t="n">
        <v>1.35024961860947E-005</v>
      </c>
      <c r="AN12" s="10" t="n">
        <v>1.03331953981663E-005</v>
      </c>
      <c r="AO12" s="10" t="n">
        <v>1.23274478584463E-005</v>
      </c>
      <c r="AP12" s="10" t="n">
        <v>8.24300159410873E-006</v>
      </c>
      <c r="AQ12" s="10" t="n">
        <v>0.00558132870516062</v>
      </c>
      <c r="AR12" s="10" t="n">
        <v>0.00118961232237281</v>
      </c>
      <c r="AS12" s="10" t="n">
        <v>0.00055568085332518</v>
      </c>
      <c r="AT12" s="10" t="n">
        <v>0.00181496995949795</v>
      </c>
      <c r="AU12" s="10" t="n">
        <v>0.000443360363842445</v>
      </c>
      <c r="AV12" s="10" t="n">
        <v>0.000173430572506412</v>
      </c>
      <c r="AW12" s="10" t="n">
        <v>8.19862392280172E-005</v>
      </c>
      <c r="AX12" s="10" t="n">
        <v>0.00012006326859891</v>
      </c>
      <c r="AY12" s="10" t="n">
        <v>6.09894020881081E-005</v>
      </c>
      <c r="AZ12" s="10" t="n">
        <v>6.93449112271497E-006</v>
      </c>
      <c r="BA12" s="10" t="n">
        <v>6.58808198266082E-006</v>
      </c>
      <c r="BB12" s="10" t="n">
        <v>7.74195629161395E-006</v>
      </c>
      <c r="BC12" s="10" t="n">
        <v>4.23021237801388E-006</v>
      </c>
      <c r="BD12" s="10" t="n">
        <v>5.24216042124062E-006</v>
      </c>
      <c r="BE12" s="10" t="n">
        <v>6.57162549144685E-006</v>
      </c>
      <c r="BF12" s="10" t="n">
        <v>5.93360732708109E-006</v>
      </c>
      <c r="BG12" s="10" t="n">
        <v>7.769109502117E-006</v>
      </c>
      <c r="BH12" s="10" t="n">
        <v>3.47921491596712E-005</v>
      </c>
      <c r="BI12" s="10" t="n">
        <v>8.54064466519881E-006</v>
      </c>
      <c r="BJ12" s="10" t="n">
        <v>1.61365221698034E-005</v>
      </c>
      <c r="BK12" s="10" t="n">
        <v>7.13026851319054E-006</v>
      </c>
      <c r="BL12" s="10" t="n">
        <v>3.0195906018579E-005</v>
      </c>
      <c r="BM12" s="10" t="n">
        <v>1.14075299995852E-005</v>
      </c>
      <c r="BN12" s="10" t="n">
        <v>4.07744677007456E-005</v>
      </c>
      <c r="BO12" s="10" t="n">
        <v>9.53308079534285E-007</v>
      </c>
      <c r="BP12" s="10" t="n">
        <v>8.97548001804271E-006</v>
      </c>
      <c r="BQ12" s="10" t="n">
        <v>1.00049432534182E-005</v>
      </c>
      <c r="BR12" s="10" t="n">
        <v>5.77178516347701E-006</v>
      </c>
      <c r="BS12" s="10" t="n">
        <v>7.47130186611479E-006</v>
      </c>
      <c r="BT12" s="10" t="n">
        <v>1.91767492116436E-005</v>
      </c>
      <c r="BU12" s="10" t="n">
        <v>2.56884182201009E-005</v>
      </c>
      <c r="BV12" s="10" t="n">
        <v>3.1333159271406E-005</v>
      </c>
      <c r="BW12" s="10" t="n">
        <v>1.00935340311201E-005</v>
      </c>
      <c r="BX12" s="10" t="n">
        <v>1.67318631669542E-005</v>
      </c>
      <c r="BY12" s="10" t="n">
        <v>1.06632029019771E-005</v>
      </c>
      <c r="BZ12" s="10" t="n">
        <v>5.99888474222985E-006</v>
      </c>
      <c r="CA12" s="10" t="n">
        <v>8.15539820587968E-006</v>
      </c>
      <c r="CB12" s="10" t="n">
        <v>3.5343880455105E-005</v>
      </c>
      <c r="CC12" s="10" t="n">
        <v>1.78004379964483E-005</v>
      </c>
      <c r="CD12" s="10" t="n">
        <v>4.92736968630559E-006</v>
      </c>
      <c r="CE12" s="10" t="n">
        <v>0</v>
      </c>
      <c r="CF12" s="10" t="n">
        <v>5.3330112237359E-006</v>
      </c>
      <c r="CG12" s="10" t="n">
        <v>4.86887234553698E-006</v>
      </c>
      <c r="CH12" s="10" t="n">
        <v>7.99763531010839E-006</v>
      </c>
      <c r="CI12" s="10" t="n">
        <v>8.51168124066221E-006</v>
      </c>
      <c r="CJ12" s="10" t="n">
        <v>5.64649641036796E-006</v>
      </c>
      <c r="CK12" s="10" t="n">
        <v>4.27076117236511E-006</v>
      </c>
      <c r="CL12" s="10" t="n">
        <v>0</v>
      </c>
      <c r="CM12" s="10" t="n">
        <v>1.9163474308731E-005</v>
      </c>
      <c r="CN12" s="10" t="n">
        <v>6.51325980260795E-006</v>
      </c>
      <c r="CO12" s="10" t="n">
        <v>5.52570576485739E-006</v>
      </c>
      <c r="CP12" s="10" t="n">
        <v>2.16665614773471E-005</v>
      </c>
      <c r="CQ12" s="10" t="n">
        <v>1.07643554679724E-005</v>
      </c>
      <c r="CR12" s="10" t="n">
        <v>9.78618163021376E-006</v>
      </c>
      <c r="CS12" s="10" t="n">
        <v>5.34535907764345E-006</v>
      </c>
      <c r="CT12" s="10" t="n">
        <v>5.75746801612085E-006</v>
      </c>
      <c r="CU12" s="10" t="n">
        <v>8.19094422690186E-006</v>
      </c>
      <c r="CV12" s="10" t="n">
        <v>5.69756638810199E-006</v>
      </c>
      <c r="CW12" s="10" t="n">
        <v>6.07617539596481E-006</v>
      </c>
      <c r="CX12" s="10" t="n">
        <v>5.02509381663124E-006</v>
      </c>
      <c r="CY12" s="10" t="n">
        <v>5.10309758498547E-006</v>
      </c>
      <c r="CZ12" s="10" t="n">
        <v>5.12764518437965E-006</v>
      </c>
      <c r="DA12" s="10" t="n">
        <v>5.80798944414775E-006</v>
      </c>
      <c r="DB12" s="10" t="n">
        <v>5.44340136679924E-006</v>
      </c>
      <c r="DC12" s="10" t="n">
        <v>8.0734997346048E-006</v>
      </c>
      <c r="DD12" s="10" t="n">
        <v>2.63186469786254E-005</v>
      </c>
      <c r="DE12" s="10" t="n">
        <v>1.48049177557393E-005</v>
      </c>
      <c r="DF12" s="10" t="n">
        <v>8.69742017149726E-006</v>
      </c>
      <c r="DG12" s="10" t="n">
        <v>7.48611270820737E-006</v>
      </c>
      <c r="DH12" s="10" t="n">
        <v>7.7761309383683E-006</v>
      </c>
      <c r="DI12" s="10" t="n">
        <v>7.83158931375939E-006</v>
      </c>
      <c r="DJ12" s="10" t="n">
        <v>6.71353530068202E-006</v>
      </c>
      <c r="DK12" s="10" t="n">
        <v>5.61906892501133E-006</v>
      </c>
      <c r="DL12" s="10" t="n">
        <v>7.90312019556946E-006</v>
      </c>
      <c r="DM12" s="10" t="n">
        <v>8.34069829694903E-006</v>
      </c>
      <c r="DN12" s="10" t="n">
        <v>9.82929763719438E-006</v>
      </c>
      <c r="DO12" s="10" t="n">
        <v>7.38161398899864E-006</v>
      </c>
      <c r="DP12" s="10" t="n">
        <v>7.25199169320324E-006</v>
      </c>
      <c r="DQ12" s="10" t="n">
        <v>7.75852249276935E-006</v>
      </c>
      <c r="DR12" s="10" t="n">
        <v>7.47750047780539E-006</v>
      </c>
      <c r="DS12" s="10" t="n">
        <v>3.19186263738285E-005</v>
      </c>
      <c r="DT12" s="10" t="n">
        <v>1.9759363855589E-005</v>
      </c>
      <c r="DU12" s="10" t="n">
        <v>5.31501879334196E-006</v>
      </c>
      <c r="DV12" s="10" t="n">
        <v>5.4815529989303E-006</v>
      </c>
      <c r="DW12" s="10" t="n">
        <v>6.08577501583963E-006</v>
      </c>
      <c r="DX12" s="10" t="n">
        <v>1.23474150677859E-005</v>
      </c>
      <c r="DY12" s="10" t="n">
        <v>8.30504256598541E-006</v>
      </c>
      <c r="DZ12" s="10" t="n">
        <v>4.487712581536E-005</v>
      </c>
      <c r="EA12" s="10" t="n">
        <v>7.60141785664661E-005</v>
      </c>
      <c r="EB12" s="10" t="n">
        <v>0.000327941665613826</v>
      </c>
      <c r="EC12" s="10" t="n">
        <v>0.000112357242313113</v>
      </c>
      <c r="ED12" s="10" t="n">
        <v>8.42539437173028E-005</v>
      </c>
      <c r="EE12" s="10" t="n">
        <v>2.39230206976365E-005</v>
      </c>
      <c r="EF12" s="10" t="n">
        <v>3.30597743295761E-005</v>
      </c>
      <c r="EG12" s="10" t="n">
        <v>7.19741099734356E-006</v>
      </c>
      <c r="EH12" s="10" t="n">
        <v>1.07684147358051E-005</v>
      </c>
      <c r="EI12" s="10" t="n">
        <v>5.01791330096487E-006</v>
      </c>
      <c r="EJ12" s="10" t="n">
        <v>6.93322945838856E-006</v>
      </c>
      <c r="EK12" s="10" t="n">
        <v>5.10892318287522E-006</v>
      </c>
      <c r="EL12" s="10" t="n">
        <v>7.61573500400277E-006</v>
      </c>
      <c r="EM12" s="10" t="n">
        <v>6.15269808010979E-006</v>
      </c>
      <c r="EN12" s="10" t="n">
        <v>5.49037916371806E-006</v>
      </c>
      <c r="EO12" s="10" t="n">
        <v>8.13773490531002E-006</v>
      </c>
      <c r="EP12" s="10" t="n">
        <v>3.10872444376985E-006</v>
      </c>
      <c r="EQ12" s="10" t="n">
        <v>4.12244978804771E-006</v>
      </c>
      <c r="ER12" s="10" t="n">
        <v>6.91841861629599E-006</v>
      </c>
      <c r="ES12" s="10" t="n">
        <v>6.59713305282851E-006</v>
      </c>
      <c r="ET12" s="10" t="n">
        <v>1.72917678530243E-006</v>
      </c>
      <c r="EU12" s="10" t="n">
        <v>3.33739836018216E-006</v>
      </c>
      <c r="EV12" s="10" t="n">
        <v>4.7731833346248E-006</v>
      </c>
      <c r="EW12" s="10" t="n">
        <v>4.82541623773795E-006</v>
      </c>
      <c r="EX12" s="10" t="n">
        <v>3.01893782770641E-006</v>
      </c>
      <c r="EY12" s="10" t="n">
        <v>6.6670731404879E-006</v>
      </c>
      <c r="EZ12" s="10" t="n">
        <v>5.1603661744101E-006</v>
      </c>
      <c r="FA12" s="10" t="n">
        <v>5.50716478475631E-006</v>
      </c>
      <c r="FB12" s="10" t="n">
        <v>5.3775644309492E-006</v>
      </c>
      <c r="FC12" s="10" t="n">
        <v>1.0631661293817E-005</v>
      </c>
      <c r="FD12" s="10" t="n">
        <v>0.000210640893340035</v>
      </c>
      <c r="FE12" s="10" t="n">
        <v>7.0422811401665E-006</v>
      </c>
      <c r="FF12" s="10" t="n">
        <v>2.61652176255404E-006</v>
      </c>
      <c r="FG12" s="10" t="n">
        <v>4.93558696091843E-006</v>
      </c>
      <c r="FH12" s="10" t="n">
        <v>5.29227592248424E-006</v>
      </c>
      <c r="FI12" s="10" t="n">
        <v>7.34754905218571E-006</v>
      </c>
      <c r="FJ12" s="10" t="n">
        <v>8.47608036466932E-006</v>
      </c>
      <c r="FK12" s="10" t="n">
        <v>7.07908882551509E-006</v>
      </c>
      <c r="FL12" s="10" t="n">
        <v>4.38631316817256E-006</v>
      </c>
      <c r="FM12" s="10" t="n">
        <v>7.65462717823846E-006</v>
      </c>
      <c r="FN12" s="10" t="n">
        <v>4.87097877641237E-006</v>
      </c>
      <c r="FO12" s="10" t="n">
        <v>1.04697842752422E-005</v>
      </c>
      <c r="FP12" s="10" t="n">
        <v>5.78604745586245E-006</v>
      </c>
      <c r="FQ12" s="10" t="n">
        <v>4.97632774766716E-006</v>
      </c>
      <c r="FR12" s="10" t="n">
        <v>9.50746352401976E-006</v>
      </c>
      <c r="FS12" s="10" t="n">
        <v>1.52712398617726E-005</v>
      </c>
      <c r="FT12" s="10" t="n">
        <v>2.23234497516382E-005</v>
      </c>
      <c r="FU12" s="10" t="n">
        <v>8.51798956229424E-006</v>
      </c>
      <c r="FV12" s="10" t="n">
        <v>3.4583480851078E-006</v>
      </c>
      <c r="FW12" s="10" t="n">
        <v>2.13039152659619E-006</v>
      </c>
      <c r="FX12" s="10" t="n">
        <v>5.78039739387899E-006</v>
      </c>
      <c r="FY12" s="10" t="n">
        <v>5.04087559170544E-006</v>
      </c>
      <c r="FZ12" s="10" t="n">
        <v>8.31930485837086E-006</v>
      </c>
      <c r="GA12" s="10" t="n">
        <v>9.28552031251397E-006</v>
      </c>
      <c r="GB12" s="10" t="n">
        <v>9.68991115661202E-006</v>
      </c>
      <c r="GC12" s="10" t="n">
        <v>1.06000648306862E-005</v>
      </c>
      <c r="GD12" s="10" t="n">
        <v>6.74068851118507E-006</v>
      </c>
      <c r="GE12" s="10" t="n">
        <v>9.93253469207671E-005</v>
      </c>
      <c r="GF12" s="10" t="n">
        <v>7.38342420303217E-006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9.65062199503089E-006</v>
      </c>
      <c r="D13" s="10" t="n">
        <v>8.09741876064953E-006</v>
      </c>
      <c r="E13" s="10" t="n">
        <v>2.30245898777594E-005</v>
      </c>
      <c r="F13" s="10" t="n">
        <v>2.02066587430996E-005</v>
      </c>
      <c r="G13" s="10" t="n">
        <v>1.26347302316348E-005</v>
      </c>
      <c r="H13" s="10" t="n">
        <v>1.28084261389591E-005</v>
      </c>
      <c r="I13" s="10" t="n">
        <v>2.45809512195466E-005</v>
      </c>
      <c r="J13" s="10" t="n">
        <v>3.63395680787771E-005</v>
      </c>
      <c r="K13" s="10" t="n">
        <v>3.33983452675758E-005</v>
      </c>
      <c r="L13" s="10" t="n">
        <v>1.28100993084457E-005</v>
      </c>
      <c r="M13" s="10" t="n">
        <v>0.104587733143527</v>
      </c>
      <c r="N13" s="10" t="n">
        <v>0.00868071701559511</v>
      </c>
      <c r="O13" s="10" t="n">
        <v>2.16450616360838E-005</v>
      </c>
      <c r="P13" s="10" t="n">
        <v>1.24468123836746E-005</v>
      </c>
      <c r="Q13" s="10" t="n">
        <v>0.000461311650603606</v>
      </c>
      <c r="R13" s="10" t="n">
        <v>2.76923144529133E-005</v>
      </c>
      <c r="S13" s="10" t="n">
        <v>3.45804395098363E-005</v>
      </c>
      <c r="T13" s="10" t="n">
        <v>0.000167740469683118</v>
      </c>
      <c r="U13" s="10" t="n">
        <v>0.000459697042049068</v>
      </c>
      <c r="V13" s="10" t="n">
        <v>3.10609274948399E-005</v>
      </c>
      <c r="W13" s="10" t="n">
        <v>2.42966169799229E-005</v>
      </c>
      <c r="X13" s="10" t="n">
        <v>3.55588253671071E-005</v>
      </c>
      <c r="Y13" s="10" t="n">
        <v>3.59722028033824E-005</v>
      </c>
      <c r="Z13" s="10" t="n">
        <v>1.55447902611487E-005</v>
      </c>
      <c r="AA13" s="10" t="n">
        <v>3.25989885453678E-005</v>
      </c>
      <c r="AB13" s="10" t="n">
        <v>4.36422208759974E-005</v>
      </c>
      <c r="AC13" s="10" t="n">
        <v>2.78024299197481E-005</v>
      </c>
      <c r="AD13" s="10" t="n">
        <v>4.14272581950597E-005</v>
      </c>
      <c r="AE13" s="10" t="n">
        <v>2.40296418737224E-005</v>
      </c>
      <c r="AF13" s="10" t="n">
        <v>3.54197431535361E-005</v>
      </c>
      <c r="AG13" s="10" t="n">
        <v>2.2426640932497E-005</v>
      </c>
      <c r="AH13" s="10" t="n">
        <v>1.59554487970083E-005</v>
      </c>
      <c r="AI13" s="10" t="n">
        <v>2.95667871433344E-005</v>
      </c>
      <c r="AJ13" s="10" t="n">
        <v>3.19570143279901E-005</v>
      </c>
      <c r="AK13" s="10" t="n">
        <v>3.56420655490639E-005</v>
      </c>
      <c r="AL13" s="10" t="n">
        <v>2.84860242281042E-005</v>
      </c>
      <c r="AM13" s="10" t="n">
        <v>4.72111959639405E-005</v>
      </c>
      <c r="AN13" s="10" t="n">
        <v>3.61298990274915E-005</v>
      </c>
      <c r="AO13" s="10" t="n">
        <v>4.31028328627649E-005</v>
      </c>
      <c r="AP13" s="10" t="n">
        <v>2.88214947101611E-005</v>
      </c>
      <c r="AQ13" s="10" t="n">
        <v>0.0195151168796824</v>
      </c>
      <c r="AR13" s="10" t="n">
        <v>0.00415945751437165</v>
      </c>
      <c r="AS13" s="10" t="n">
        <v>0.00194293669434957</v>
      </c>
      <c r="AT13" s="10" t="n">
        <v>0.00634601814327486</v>
      </c>
      <c r="AU13" s="10" t="n">
        <v>0.00155020198661483</v>
      </c>
      <c r="AV13" s="10" t="n">
        <v>0.00060639740543859</v>
      </c>
      <c r="AW13" s="10" t="n">
        <v>0.000286664128133748</v>
      </c>
      <c r="AX13" s="10" t="n">
        <v>0.000419799269910918</v>
      </c>
      <c r="AY13" s="10" t="n">
        <v>0.000213248588255918</v>
      </c>
      <c r="AZ13" s="10" t="n">
        <v>2.4246317322233E-005</v>
      </c>
      <c r="BA13" s="10" t="n">
        <v>2.30350471870504E-005</v>
      </c>
      <c r="BB13" s="10" t="n">
        <v>2.70696862577241E-005</v>
      </c>
      <c r="BC13" s="10" t="n">
        <v>1.47909228343567E-005</v>
      </c>
      <c r="BD13" s="10" t="n">
        <v>1.83291534329842E-005</v>
      </c>
      <c r="BE13" s="10" t="n">
        <v>2.29776365590426E-005</v>
      </c>
      <c r="BF13" s="10" t="n">
        <v>2.07467787679825E-005</v>
      </c>
      <c r="BG13" s="10" t="n">
        <v>2.71646386260868E-005</v>
      </c>
      <c r="BH13" s="10" t="n">
        <v>0.000121649878982807</v>
      </c>
      <c r="BI13" s="10" t="n">
        <v>2.98621015577137E-005</v>
      </c>
      <c r="BJ13" s="10" t="n">
        <v>5.64210528296628E-005</v>
      </c>
      <c r="BK13" s="10" t="n">
        <v>2.49309573615182E-005</v>
      </c>
      <c r="BL13" s="10" t="n">
        <v>0.000105579086064318</v>
      </c>
      <c r="BM13" s="10" t="n">
        <v>3.98863736710232E-005</v>
      </c>
      <c r="BN13" s="10" t="n">
        <v>0.000142567634757698</v>
      </c>
      <c r="BO13" s="10" t="n">
        <v>3.33322550728564E-006</v>
      </c>
      <c r="BP13" s="10" t="n">
        <v>3.13825943286326E-005</v>
      </c>
      <c r="BQ13" s="10" t="n">
        <v>3.49822093327985E-005</v>
      </c>
      <c r="BR13" s="10" t="n">
        <v>2.01809337622436E-005</v>
      </c>
      <c r="BS13" s="10" t="n">
        <v>2.61232997668839E-005</v>
      </c>
      <c r="BT13" s="10" t="n">
        <v>6.70513260163887E-005</v>
      </c>
      <c r="BU13" s="10" t="n">
        <v>8.98191889510528E-005</v>
      </c>
      <c r="BV13" s="10" t="n">
        <v>0.000109556000787705</v>
      </c>
      <c r="BW13" s="10" t="n">
        <v>3.52918502609066E-005</v>
      </c>
      <c r="BX13" s="10" t="n">
        <v>5.85026848171396E-005</v>
      </c>
      <c r="BY13" s="10" t="n">
        <v>3.72838631077591E-005</v>
      </c>
      <c r="BZ13" s="10" t="n">
        <v>2.09750618298061E-005</v>
      </c>
      <c r="CA13" s="10" t="n">
        <v>2.85152001210262E-005</v>
      </c>
      <c r="CB13" s="10" t="n">
        <v>0.000123579252547006</v>
      </c>
      <c r="CC13" s="10" t="n">
        <v>6.22390814268325E-005</v>
      </c>
      <c r="CD13" s="10" t="n">
        <v>1.7228521630101E-005</v>
      </c>
      <c r="CE13" s="10" t="n">
        <v>0</v>
      </c>
      <c r="CF13" s="10" t="n">
        <v>1.86468464892463E-005</v>
      </c>
      <c r="CG13" s="10" t="n">
        <v>1.7023976660368E-005</v>
      </c>
      <c r="CH13" s="10" t="n">
        <v>2.79636816290161E-005</v>
      </c>
      <c r="CI13" s="10" t="n">
        <v>2.97609793768692E-005</v>
      </c>
      <c r="CJ13" s="10" t="n">
        <v>1.97429816491344E-005</v>
      </c>
      <c r="CK13" s="10" t="n">
        <v>1.49326193752505E-005</v>
      </c>
      <c r="CL13" s="10" t="n">
        <v>0</v>
      </c>
      <c r="CM13" s="10" t="n">
        <v>6.70048955631365E-005</v>
      </c>
      <c r="CN13" s="10" t="n">
        <v>2.27736144547741E-005</v>
      </c>
      <c r="CO13" s="10" t="n">
        <v>1.93206109268688E-005</v>
      </c>
      <c r="CP13" s="10" t="n">
        <v>7.57568268550036E-005</v>
      </c>
      <c r="CQ13" s="10" t="n">
        <v>3.76374247348895E-005</v>
      </c>
      <c r="CR13" s="10" t="n">
        <v>3.42172571581581E-005</v>
      </c>
      <c r="CS13" s="10" t="n">
        <v>1.86899306035255E-005</v>
      </c>
      <c r="CT13" s="10" t="n">
        <v>2.01309478238324E-005</v>
      </c>
      <c r="CU13" s="10" t="n">
        <v>2.86394329554039E-005</v>
      </c>
      <c r="CV13" s="10" t="n">
        <v>1.99214879187326E-005</v>
      </c>
      <c r="CW13" s="10" t="n">
        <v>2.1245174128794E-005</v>
      </c>
      <c r="CX13" s="10" t="n">
        <v>1.75701619246396E-005</v>
      </c>
      <c r="CY13" s="10" t="n">
        <v>1.78428885509503E-005</v>
      </c>
      <c r="CZ13" s="10" t="n">
        <v>1.79287430602298E-005</v>
      </c>
      <c r="DA13" s="10" t="n">
        <v>2.03074672046654E-005</v>
      </c>
      <c r="DB13" s="10" t="n">
        <v>1.90327212020861E-005</v>
      </c>
      <c r="DC13" s="10" t="n">
        <v>2.82288789926372E-005</v>
      </c>
      <c r="DD13" s="10" t="n">
        <v>9.20228577379562E-005</v>
      </c>
      <c r="DE13" s="10" t="n">
        <v>5.17652495871007E-005</v>
      </c>
      <c r="DF13" s="10" t="n">
        <v>3.04104828569365E-005</v>
      </c>
      <c r="DG13" s="10" t="n">
        <v>2.61750634478746E-005</v>
      </c>
      <c r="DH13" s="10" t="n">
        <v>2.71892133029208E-005</v>
      </c>
      <c r="DI13" s="10" t="n">
        <v>2.73830918171769E-005</v>
      </c>
      <c r="DJ13" s="10" t="n">
        <v>2.3473835884903E-005</v>
      </c>
      <c r="DK13" s="10" t="n">
        <v>1.96468789767496E-005</v>
      </c>
      <c r="DL13" s="10" t="n">
        <v>2.76332306554189E-005</v>
      </c>
      <c r="DM13" s="10" t="n">
        <v>2.91630304316069E-005</v>
      </c>
      <c r="DN13" s="10" t="n">
        <v>3.43679469850421E-005</v>
      </c>
      <c r="DO13" s="10" t="n">
        <v>2.58097896343382E-005</v>
      </c>
      <c r="DP13" s="10" t="n">
        <v>2.5356569849664E-005</v>
      </c>
      <c r="DQ13" s="10" t="n">
        <v>2.71276197511965E-005</v>
      </c>
      <c r="DR13" s="10" t="n">
        <v>2.61450509702093E-005</v>
      </c>
      <c r="DS13" s="10" t="n">
        <v>0.000111603541946893</v>
      </c>
      <c r="DT13" s="10" t="n">
        <v>6.90883052931927E-005</v>
      </c>
      <c r="DU13" s="10" t="n">
        <v>1.85838934873142E-005</v>
      </c>
      <c r="DV13" s="10" t="n">
        <v>1.916615646864E-005</v>
      </c>
      <c r="DW13" s="10" t="n">
        <v>2.12787420916183E-005</v>
      </c>
      <c r="DX13" s="10" t="n">
        <v>4.31725831157362E-005</v>
      </c>
      <c r="DY13" s="10" t="n">
        <v>2.90384838779504E-005</v>
      </c>
      <c r="DZ13" s="10" t="n">
        <v>0.000156911925912234</v>
      </c>
      <c r="EA13" s="10" t="n">
        <v>0.000265782972941376</v>
      </c>
      <c r="EB13" s="10" t="n">
        <v>0.00114664396376384</v>
      </c>
      <c r="EC13" s="10" t="n">
        <v>0.000392854966791593</v>
      </c>
      <c r="ED13" s="10" t="n">
        <v>0.000294592860038224</v>
      </c>
      <c r="EE13" s="10" t="n">
        <v>7.96086721592697E-005</v>
      </c>
      <c r="EF13" s="10" t="n">
        <v>0.00011559300544143</v>
      </c>
      <c r="EG13" s="10" t="n">
        <v>2.51656193820094E-005</v>
      </c>
      <c r="EH13" s="10" t="n">
        <v>3.76516466755254E-005</v>
      </c>
      <c r="EI13" s="10" t="n">
        <v>1.75450643823411E-005</v>
      </c>
      <c r="EJ13" s="10" t="n">
        <v>2.42418206792378E-005</v>
      </c>
      <c r="EK13" s="10" t="n">
        <v>1.78632803040678E-005</v>
      </c>
      <c r="EL13" s="10" t="n">
        <v>2.66282832325488E-005</v>
      </c>
      <c r="EM13" s="10" t="n">
        <v>2.15128812466449E-005</v>
      </c>
      <c r="EN13" s="10" t="n">
        <v>1.91971101041415E-005</v>
      </c>
      <c r="EO13" s="10" t="n">
        <v>2.8453501996209E-005</v>
      </c>
      <c r="EP13" s="10" t="n">
        <v>1.08696409963981E-005</v>
      </c>
      <c r="EQ13" s="10" t="n">
        <v>1.44140414075072E-005</v>
      </c>
      <c r="ER13" s="10" t="n">
        <v>2.4190266144433E-005</v>
      </c>
      <c r="ES13" s="10" t="n">
        <v>2.30667328342023E-005</v>
      </c>
      <c r="ET13" s="10" t="n">
        <v>6.04603976895174E-006</v>
      </c>
      <c r="EU13" s="10" t="n">
        <v>1.16692068647919E-005</v>
      </c>
      <c r="EV13" s="10" t="n">
        <v>1.66893427630543E-005</v>
      </c>
      <c r="EW13" s="10" t="n">
        <v>1.6872031956369E-005</v>
      </c>
      <c r="EX13" s="10" t="n">
        <v>1.05557125714807E-005</v>
      </c>
      <c r="EY13" s="10" t="n">
        <v>2.331132929852E-005</v>
      </c>
      <c r="EZ13" s="10" t="n">
        <v>1.80431460238739E-005</v>
      </c>
      <c r="FA13" s="10" t="n">
        <v>1.92556710361714E-005</v>
      </c>
      <c r="FB13" s="10" t="n">
        <v>1.88025558245901E-005</v>
      </c>
      <c r="FC13" s="10" t="n">
        <v>3.71735384947385E-005</v>
      </c>
      <c r="FD13" s="10" t="n">
        <v>0.000736503064714141</v>
      </c>
      <c r="FE13" s="10" t="n">
        <v>2.46233033221754E-005</v>
      </c>
      <c r="FF13" s="10" t="n">
        <v>9.14862931982323E-006</v>
      </c>
      <c r="FG13" s="10" t="n">
        <v>1.72571746575584E-005</v>
      </c>
      <c r="FH13" s="10" t="n">
        <v>1.85043133636093E-005</v>
      </c>
      <c r="FI13" s="10" t="n">
        <v>2.56905763084202E-005</v>
      </c>
      <c r="FJ13" s="10" t="n">
        <v>2.96364328232128E-005</v>
      </c>
      <c r="FK13" s="10" t="n">
        <v>2.47518236533624E-005</v>
      </c>
      <c r="FL13" s="10" t="n">
        <v>1.53366898062568E-005</v>
      </c>
      <c r="FM13" s="10" t="n">
        <v>2.67642282533325E-005</v>
      </c>
      <c r="FN13" s="10" t="n">
        <v>1.70312967768717E-005</v>
      </c>
      <c r="FO13" s="10" t="n">
        <v>3.66074843428138E-005</v>
      </c>
      <c r="FP13" s="10" t="n">
        <v>2.0230815127562E-005</v>
      </c>
      <c r="FQ13" s="10" t="n">
        <v>1.73997077831955E-005</v>
      </c>
      <c r="FR13" s="10" t="n">
        <v>3.3242740505325E-005</v>
      </c>
      <c r="FS13" s="10" t="n">
        <v>5.33956486786686E-005</v>
      </c>
      <c r="FT13" s="10" t="n">
        <v>7.80536702676903E-005</v>
      </c>
      <c r="FU13" s="10" t="n">
        <v>2.97830442994733E-005</v>
      </c>
      <c r="FV13" s="10" t="n">
        <v>1.20921004525221E-005</v>
      </c>
      <c r="FW13" s="10" t="n">
        <v>7.44887735303707E-006</v>
      </c>
      <c r="FX13" s="10" t="n">
        <v>2.0210946239909E-005</v>
      </c>
      <c r="FY13" s="10" t="n">
        <v>1.76253765176964E-005</v>
      </c>
      <c r="FZ13" s="10" t="n">
        <v>2.90882606701758E-005</v>
      </c>
      <c r="GA13" s="10" t="n">
        <v>3.2466703582836E-005</v>
      </c>
      <c r="GB13" s="10" t="n">
        <v>3.38805317989862E-005</v>
      </c>
      <c r="GC13" s="10" t="n">
        <v>3.7063004735532E-005</v>
      </c>
      <c r="GD13" s="10" t="n">
        <v>2.35686836801728E-005</v>
      </c>
      <c r="GE13" s="10" t="n">
        <v>0.000347289333017693</v>
      </c>
      <c r="GF13" s="10" t="n">
        <v>2.58159594468199E-005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5.16121113466344E-005</v>
      </c>
      <c r="D14" s="10" t="n">
        <v>6.07965277386122E-005</v>
      </c>
      <c r="E14" s="10" t="n">
        <v>0.000656129950998413</v>
      </c>
      <c r="F14" s="10" t="n">
        <v>7.58150161028751E-005</v>
      </c>
      <c r="G14" s="10" t="n">
        <v>7.71155664677832E-005</v>
      </c>
      <c r="H14" s="10" t="n">
        <v>0.000319323104601472</v>
      </c>
      <c r="I14" s="10" t="n">
        <v>5.81526448329558E-005</v>
      </c>
      <c r="J14" s="10" t="n">
        <v>8.42788028576487E-005</v>
      </c>
      <c r="K14" s="10" t="n">
        <v>5.06140920823105E-005</v>
      </c>
      <c r="L14" s="10" t="n">
        <v>5.45379676839647E-005</v>
      </c>
      <c r="M14" s="10" t="n">
        <v>3.98304835135531E-005</v>
      </c>
      <c r="N14" s="10" t="n">
        <v>1.39003178593489</v>
      </c>
      <c r="O14" s="10" t="n">
        <v>4.29985869764201E-005</v>
      </c>
      <c r="P14" s="10" t="n">
        <v>4.89589219287011E-005</v>
      </c>
      <c r="Q14" s="10" t="n">
        <v>0.00020847698725657</v>
      </c>
      <c r="R14" s="10" t="n">
        <v>0.000434322426678911</v>
      </c>
      <c r="S14" s="10" t="n">
        <v>0.000123189052881133</v>
      </c>
      <c r="T14" s="10" t="n">
        <v>5.11503972151643E-005</v>
      </c>
      <c r="U14" s="10" t="n">
        <v>7.35921487003733E-005</v>
      </c>
      <c r="V14" s="10" t="n">
        <v>1.63415410424376E-005</v>
      </c>
      <c r="W14" s="10" t="n">
        <v>5.01240417045047E-005</v>
      </c>
      <c r="X14" s="10" t="n">
        <v>0.000103844008630278</v>
      </c>
      <c r="Y14" s="10" t="n">
        <v>5.49605111219708E-005</v>
      </c>
      <c r="Z14" s="10" t="n">
        <v>4.24996467958423E-005</v>
      </c>
      <c r="AA14" s="10" t="n">
        <v>0.000415487157055763</v>
      </c>
      <c r="AB14" s="10" t="n">
        <v>0.00298309833299187</v>
      </c>
      <c r="AC14" s="10" t="n">
        <v>0.000141268689268662</v>
      </c>
      <c r="AD14" s="10" t="n">
        <v>0.00294585839356734</v>
      </c>
      <c r="AE14" s="10" t="n">
        <v>8.89328924151208E-005</v>
      </c>
      <c r="AF14" s="10" t="n">
        <v>0.000142904968591381</v>
      </c>
      <c r="AG14" s="10" t="n">
        <v>5.25206769705652E-005</v>
      </c>
      <c r="AH14" s="10" t="n">
        <v>5.11617872749659E-005</v>
      </c>
      <c r="AI14" s="10" t="n">
        <v>0.000160794307638323</v>
      </c>
      <c r="AJ14" s="10" t="n">
        <v>0.000284313950060039</v>
      </c>
      <c r="AK14" s="10" t="n">
        <v>0.000132444170985782</v>
      </c>
      <c r="AL14" s="10" t="n">
        <v>0.00111614807478342</v>
      </c>
      <c r="AM14" s="10" t="n">
        <v>0.000295419258366608</v>
      </c>
      <c r="AN14" s="10" t="n">
        <v>0.00018336051636234</v>
      </c>
      <c r="AO14" s="10" t="n">
        <v>0.000245212708180125</v>
      </c>
      <c r="AP14" s="10" t="n">
        <v>0.000368704569968179</v>
      </c>
      <c r="AQ14" s="10" t="n">
        <v>0.000567209698771609</v>
      </c>
      <c r="AR14" s="10" t="n">
        <v>0.0069974693488016</v>
      </c>
      <c r="AS14" s="10" t="n">
        <v>0.000513779206048598</v>
      </c>
      <c r="AT14" s="10" t="n">
        <v>0.000200385877702379</v>
      </c>
      <c r="AU14" s="10" t="n">
        <v>0.000123777585605272</v>
      </c>
      <c r="AV14" s="10" t="n">
        <v>0.000416571990800282</v>
      </c>
      <c r="AW14" s="10" t="n">
        <v>0.000263859069494369</v>
      </c>
      <c r="AX14" s="10" t="n">
        <v>0.000142035434757746</v>
      </c>
      <c r="AY14" s="10" t="n">
        <v>4.97188611625377E-005</v>
      </c>
      <c r="AZ14" s="10" t="n">
        <v>0.000108398226809734</v>
      </c>
      <c r="BA14" s="10" t="n">
        <v>4.36040658870934E-005</v>
      </c>
      <c r="BB14" s="10" t="n">
        <v>0.000368617060972142</v>
      </c>
      <c r="BC14" s="10" t="n">
        <v>0.000219583684594822</v>
      </c>
      <c r="BD14" s="10" t="n">
        <v>0.000145898331868511</v>
      </c>
      <c r="BE14" s="10" t="n">
        <v>0.00016649489366586</v>
      </c>
      <c r="BF14" s="10" t="n">
        <v>0.00028124557907202</v>
      </c>
      <c r="BG14" s="10" t="n">
        <v>0.000138417979545389</v>
      </c>
      <c r="BH14" s="10" t="n">
        <v>7.83690286586334E-005</v>
      </c>
      <c r="BI14" s="10" t="n">
        <v>0.00019980387342715</v>
      </c>
      <c r="BJ14" s="10" t="n">
        <v>0.000337902792394926</v>
      </c>
      <c r="BK14" s="10" t="n">
        <v>0.000419348665134845</v>
      </c>
      <c r="BL14" s="10" t="n">
        <v>0.000589759239115428</v>
      </c>
      <c r="BM14" s="10" t="n">
        <v>0.00103571063904545</v>
      </c>
      <c r="BN14" s="10" t="n">
        <v>0.0188727734785927</v>
      </c>
      <c r="BO14" s="10" t="n">
        <v>2.18233545798827E-005</v>
      </c>
      <c r="BP14" s="10" t="n">
        <v>0.000102284681662804</v>
      </c>
      <c r="BQ14" s="10" t="n">
        <v>0.000150655765383208</v>
      </c>
      <c r="BR14" s="10" t="n">
        <v>0.000122419251522346</v>
      </c>
      <c r="BS14" s="10" t="n">
        <v>0.000141488156274596</v>
      </c>
      <c r="BT14" s="10" t="n">
        <v>0.00101664201209953</v>
      </c>
      <c r="BU14" s="10" t="n">
        <v>0.00951029711515533</v>
      </c>
      <c r="BV14" s="10" t="n">
        <v>0.000165583688881731</v>
      </c>
      <c r="BW14" s="10" t="n">
        <v>9.4300944257718E-005</v>
      </c>
      <c r="BX14" s="10" t="n">
        <v>0.000119494367507194</v>
      </c>
      <c r="BY14" s="10" t="n">
        <v>7.65803725602759E-005</v>
      </c>
      <c r="BZ14" s="10" t="n">
        <v>4.56949752796985E-005</v>
      </c>
      <c r="CA14" s="10" t="n">
        <v>0.000107556056900256</v>
      </c>
      <c r="CB14" s="10" t="n">
        <v>0.000188487432304747</v>
      </c>
      <c r="CC14" s="10" t="n">
        <v>0.000303865960031679</v>
      </c>
      <c r="CD14" s="10" t="n">
        <v>3.90977693007057E-005</v>
      </c>
      <c r="CE14" s="10" t="n">
        <v>0</v>
      </c>
      <c r="CF14" s="10" t="n">
        <v>3.39084858357263E-005</v>
      </c>
      <c r="CG14" s="10" t="n">
        <v>2.68109506444725E-005</v>
      </c>
      <c r="CH14" s="10" t="n">
        <v>3.23588820900343E-005</v>
      </c>
      <c r="CI14" s="10" t="n">
        <v>8.51759784217779E-005</v>
      </c>
      <c r="CJ14" s="10" t="n">
        <v>2.3648820017843E-005</v>
      </c>
      <c r="CK14" s="10" t="n">
        <v>1.50825227248549E-005</v>
      </c>
      <c r="CL14" s="10" t="n">
        <v>0</v>
      </c>
      <c r="CM14" s="10" t="n">
        <v>0.000115328383683171</v>
      </c>
      <c r="CN14" s="10" t="n">
        <v>4.34955825126415E-005</v>
      </c>
      <c r="CO14" s="10" t="n">
        <v>3.0192270470699E-005</v>
      </c>
      <c r="CP14" s="10" t="n">
        <v>3.81476716294495E-005</v>
      </c>
      <c r="CQ14" s="10" t="n">
        <v>3.58428513576435E-005</v>
      </c>
      <c r="CR14" s="10" t="n">
        <v>3.99549407523609E-005</v>
      </c>
      <c r="CS14" s="10" t="n">
        <v>3.23469364175594E-005</v>
      </c>
      <c r="CT14" s="10" t="n">
        <v>3.58075699528921E-005</v>
      </c>
      <c r="CU14" s="10" t="n">
        <v>4.96320466823425E-005</v>
      </c>
      <c r="CV14" s="10" t="n">
        <v>4.30476197948344E-005</v>
      </c>
      <c r="CW14" s="10" t="n">
        <v>3.53830818705297E-005</v>
      </c>
      <c r="CX14" s="10" t="n">
        <v>3.04679932597989E-005</v>
      </c>
      <c r="CY14" s="10" t="n">
        <v>3.61516331008017E-005</v>
      </c>
      <c r="CZ14" s="10" t="n">
        <v>3.50302678230165E-005</v>
      </c>
      <c r="DA14" s="10" t="n">
        <v>3.91541639870405E-005</v>
      </c>
      <c r="DB14" s="10" t="n">
        <v>3.51213883014294E-005</v>
      </c>
      <c r="DC14" s="10" t="n">
        <v>0.000493349328053225</v>
      </c>
      <c r="DD14" s="10" t="n">
        <v>6.07223534467334E-005</v>
      </c>
      <c r="DE14" s="10" t="n">
        <v>6.55465993853881E-005</v>
      </c>
      <c r="DF14" s="10" t="n">
        <v>5.2959610982432E-005</v>
      </c>
      <c r="DG14" s="10" t="n">
        <v>8.21089964654422E-005</v>
      </c>
      <c r="DH14" s="10" t="n">
        <v>6.2882853326663E-005</v>
      </c>
      <c r="DI14" s="10" t="n">
        <v>5.86729761014537E-005</v>
      </c>
      <c r="DJ14" s="10" t="n">
        <v>4.77182388293356E-005</v>
      </c>
      <c r="DK14" s="10" t="n">
        <v>4.63104552184904E-005</v>
      </c>
      <c r="DL14" s="10" t="n">
        <v>8.67193315248959E-005</v>
      </c>
      <c r="DM14" s="10" t="n">
        <v>6.35376428620872E-005</v>
      </c>
      <c r="DN14" s="10" t="n">
        <v>6.14267314132451E-005</v>
      </c>
      <c r="DO14" s="10" t="n">
        <v>8.45482750041746E-005</v>
      </c>
      <c r="DP14" s="10" t="n">
        <v>8.34673305483682E-005</v>
      </c>
      <c r="DQ14" s="10" t="n">
        <v>7.71762671523357E-005</v>
      </c>
      <c r="DR14" s="10" t="n">
        <v>9.28937162595461E-005</v>
      </c>
      <c r="DS14" s="10" t="n">
        <v>7.72779442715403E-005</v>
      </c>
      <c r="DT14" s="10" t="n">
        <v>4.48565557557655E-005</v>
      </c>
      <c r="DU14" s="10" t="n">
        <v>3.51855615651896E-005</v>
      </c>
      <c r="DV14" s="10" t="n">
        <v>5.44405965629778E-005</v>
      </c>
      <c r="DW14" s="10" t="n">
        <v>9.72165217605933E-005</v>
      </c>
      <c r="DX14" s="10" t="n">
        <v>0.000109633214879198</v>
      </c>
      <c r="DY14" s="10" t="n">
        <v>7.37561933421501E-005</v>
      </c>
      <c r="DZ14" s="10" t="n">
        <v>0.000571125379086333</v>
      </c>
      <c r="EA14" s="10" t="n">
        <v>0.00117310948604493</v>
      </c>
      <c r="EB14" s="10" t="n">
        <v>0.00028219289867991</v>
      </c>
      <c r="EC14" s="10" t="n">
        <v>7.85039036350647E-005</v>
      </c>
      <c r="ED14" s="10" t="n">
        <v>9.78276957011674E-005</v>
      </c>
      <c r="EE14" s="10" t="n">
        <v>0.000120275558925782</v>
      </c>
      <c r="EF14" s="10" t="n">
        <v>0.000193433774128348</v>
      </c>
      <c r="EG14" s="10" t="n">
        <v>2.00722023369694E-005</v>
      </c>
      <c r="EH14" s="10" t="n">
        <v>6.34429109012982E-005</v>
      </c>
      <c r="EI14" s="10" t="n">
        <v>1.45671919704162E-005</v>
      </c>
      <c r="EJ14" s="10" t="n">
        <v>2.86967000574804E-005</v>
      </c>
      <c r="EK14" s="10" t="n">
        <v>6.66528242178273E-005</v>
      </c>
      <c r="EL14" s="10" t="n">
        <v>2.21199128442294E-005</v>
      </c>
      <c r="EM14" s="10" t="n">
        <v>1.88136007288917E-005</v>
      </c>
      <c r="EN14" s="10" t="n">
        <v>1.24914091328403E-005</v>
      </c>
      <c r="EO14" s="10" t="n">
        <v>1.53604679646478E-005</v>
      </c>
      <c r="EP14" s="10" t="n">
        <v>6.84086991684631E-006</v>
      </c>
      <c r="EQ14" s="10" t="n">
        <v>5.71487916355628E-006</v>
      </c>
      <c r="ER14" s="10" t="n">
        <v>1.49116718278307E-005</v>
      </c>
      <c r="ES14" s="10" t="n">
        <v>1.57805111456242E-005</v>
      </c>
      <c r="ET14" s="10" t="n">
        <v>8.19193936406959E-006</v>
      </c>
      <c r="EU14" s="10" t="n">
        <v>1.53235197218767E-005</v>
      </c>
      <c r="EV14" s="10" t="n">
        <v>2.79582908147322E-005</v>
      </c>
      <c r="EW14" s="10" t="n">
        <v>3.00718414237722E-005</v>
      </c>
      <c r="EX14" s="10" t="n">
        <v>9.19563976797747E-006</v>
      </c>
      <c r="EY14" s="10" t="n">
        <v>1.78587803499129E-005</v>
      </c>
      <c r="EZ14" s="10" t="n">
        <v>1.43523087690371E-005</v>
      </c>
      <c r="FA14" s="10" t="n">
        <v>1.79872657806018E-005</v>
      </c>
      <c r="FB14" s="10" t="n">
        <v>1.82164560083171E-005</v>
      </c>
      <c r="FC14" s="10" t="n">
        <v>2.40333039877314E-005</v>
      </c>
      <c r="FD14" s="10" t="n">
        <v>0.000324329174787447</v>
      </c>
      <c r="FE14" s="10" t="n">
        <v>1.73728970671564E-005</v>
      </c>
      <c r="FF14" s="10" t="n">
        <v>8.36322086091549E-006</v>
      </c>
      <c r="FG14" s="10" t="n">
        <v>1.50540475753509E-005</v>
      </c>
      <c r="FH14" s="10" t="n">
        <v>1.5398805239102E-005</v>
      </c>
      <c r="FI14" s="10" t="n">
        <v>3.83318572306316E-005</v>
      </c>
      <c r="FJ14" s="10" t="n">
        <v>7.72383568685713E-005</v>
      </c>
      <c r="FK14" s="10" t="n">
        <v>1.83178553211851E-005</v>
      </c>
      <c r="FL14" s="10" t="n">
        <v>9.98977696185257E-006</v>
      </c>
      <c r="FM14" s="10" t="n">
        <v>1.69275735095472E-005</v>
      </c>
      <c r="FN14" s="10" t="n">
        <v>1.97274446732183E-005</v>
      </c>
      <c r="FO14" s="10" t="n">
        <v>0.000121846414856226</v>
      </c>
      <c r="FP14" s="10" t="n">
        <v>0.000106356489138711</v>
      </c>
      <c r="FQ14" s="10" t="n">
        <v>6.81945104829255E-005</v>
      </c>
      <c r="FR14" s="10" t="n">
        <v>0.000342915807739317</v>
      </c>
      <c r="FS14" s="10" t="n">
        <v>5.99735264663618E-005</v>
      </c>
      <c r="FT14" s="10" t="n">
        <v>3.56147723552747E-005</v>
      </c>
      <c r="FU14" s="10" t="n">
        <v>3.09134557205764E-005</v>
      </c>
      <c r="FV14" s="10" t="n">
        <v>4.47952994585398E-005</v>
      </c>
      <c r="FW14" s="10" t="n">
        <v>9.20994679431363E-006</v>
      </c>
      <c r="FX14" s="10" t="n">
        <v>4.72929173279633E-005</v>
      </c>
      <c r="FY14" s="10" t="n">
        <v>4.23267123512935E-005</v>
      </c>
      <c r="FZ14" s="10" t="n">
        <v>4.48391928597264E-005</v>
      </c>
      <c r="GA14" s="10" t="n">
        <v>3.67258587986048E-005</v>
      </c>
      <c r="GB14" s="10" t="n">
        <v>0.0014930007046048</v>
      </c>
      <c r="GC14" s="10" t="n">
        <v>0.00149816790246601</v>
      </c>
      <c r="GD14" s="10" t="n">
        <v>6.25708768106336E-005</v>
      </c>
      <c r="GE14" s="10" t="n">
        <v>0.000381036393250945</v>
      </c>
      <c r="GF14" s="10" t="n">
        <v>4.23808845869353E-005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0673123228579526</v>
      </c>
      <c r="D15" s="10" t="n">
        <v>0.00047317896094815</v>
      </c>
      <c r="E15" s="10" t="n">
        <v>0.000606380063635529</v>
      </c>
      <c r="F15" s="10" t="n">
        <v>0.000539656346000664</v>
      </c>
      <c r="G15" s="10" t="n">
        <v>0.00102377117711786</v>
      </c>
      <c r="H15" s="10" t="n">
        <v>0.000620753785896843</v>
      </c>
      <c r="I15" s="10" t="n">
        <v>0.00965867894580816</v>
      </c>
      <c r="J15" s="10" t="n">
        <v>0.000784878270917606</v>
      </c>
      <c r="K15" s="10" t="n">
        <v>0.00105376108861287</v>
      </c>
      <c r="L15" s="10" t="n">
        <v>0.000236766667068396</v>
      </c>
      <c r="M15" s="10" t="n">
        <v>0.000146464167515994</v>
      </c>
      <c r="N15" s="10" t="n">
        <v>0.0014905519733613</v>
      </c>
      <c r="O15" s="10" t="n">
        <v>2.27928945473572</v>
      </c>
      <c r="P15" s="10" t="n">
        <v>0.0294062761398073</v>
      </c>
      <c r="Q15" s="10" t="n">
        <v>0.000164996804875978</v>
      </c>
      <c r="R15" s="10" t="n">
        <v>0.000205839179191974</v>
      </c>
      <c r="S15" s="10" t="n">
        <v>0.00013401702534611</v>
      </c>
      <c r="T15" s="10" t="n">
        <v>0.000478794911663296</v>
      </c>
      <c r="U15" s="10" t="n">
        <v>0.000159453889610686</v>
      </c>
      <c r="V15" s="10" t="n">
        <v>4.4091803590885E-005</v>
      </c>
      <c r="W15" s="10" t="n">
        <v>0.00766608604393341</v>
      </c>
      <c r="X15" s="10" t="n">
        <v>0.00392939363465943</v>
      </c>
      <c r="Y15" s="10" t="n">
        <v>0.647072477589989</v>
      </c>
      <c r="Z15" s="10" t="n">
        <v>0.000483671864631394</v>
      </c>
      <c r="AA15" s="10" t="n">
        <v>0.00333605623301568</v>
      </c>
      <c r="AB15" s="10" t="n">
        <v>0.00315331635153051</v>
      </c>
      <c r="AC15" s="10" t="n">
        <v>0.00692756367555218</v>
      </c>
      <c r="AD15" s="10" t="n">
        <v>0.0181024628819649</v>
      </c>
      <c r="AE15" s="10" t="n">
        <v>0.000502421231447603</v>
      </c>
      <c r="AF15" s="10" t="n">
        <v>0.000326474943286183</v>
      </c>
      <c r="AG15" s="10" t="n">
        <v>0.0345747226636854</v>
      </c>
      <c r="AH15" s="10" t="n">
        <v>4.48441983731144E-005</v>
      </c>
      <c r="AI15" s="10" t="n">
        <v>-0.00020217768304468</v>
      </c>
      <c r="AJ15" s="10" t="n">
        <v>2.82811412658646E-005</v>
      </c>
      <c r="AK15" s="10" t="n">
        <v>9.63179844296228E-005</v>
      </c>
      <c r="AL15" s="10" t="n">
        <v>0.00011495109955346</v>
      </c>
      <c r="AM15" s="10" t="n">
        <v>0.000199708090866019</v>
      </c>
      <c r="AN15" s="10" t="n">
        <v>0.000949303108823865</v>
      </c>
      <c r="AO15" s="10" t="n">
        <v>0.000606291470338368</v>
      </c>
      <c r="AP15" s="10" t="n">
        <v>0.000467083309941059</v>
      </c>
      <c r="AQ15" s="10" t="n">
        <v>5.46259787857336E-005</v>
      </c>
      <c r="AR15" s="10" t="n">
        <v>0.000249701288453878</v>
      </c>
      <c r="AS15" s="10" t="n">
        <v>0.000330978075756505</v>
      </c>
      <c r="AT15" s="10" t="n">
        <v>5.4247620582493E-005</v>
      </c>
      <c r="AU15" s="10" t="n">
        <v>7.8656802600004E-005</v>
      </c>
      <c r="AV15" s="10" t="n">
        <v>8.98498094120315E-005</v>
      </c>
      <c r="AW15" s="10" t="n">
        <v>6.8332874425003E-005</v>
      </c>
      <c r="AX15" s="10" t="n">
        <v>5.59715164965153E-005</v>
      </c>
      <c r="AY15" s="10" t="n">
        <v>4.95765930099911E-005</v>
      </c>
      <c r="AZ15" s="10" t="n">
        <v>0.000195131490783418</v>
      </c>
      <c r="BA15" s="10" t="n">
        <v>7.53602676207705E-005</v>
      </c>
      <c r="BB15" s="10" t="n">
        <v>7.34354161790419E-005</v>
      </c>
      <c r="BC15" s="10" t="n">
        <v>4.60328611235577E-005</v>
      </c>
      <c r="BD15" s="10" t="n">
        <v>7.03275200983973E-005</v>
      </c>
      <c r="BE15" s="10" t="n">
        <v>8.81864162375337E-005</v>
      </c>
      <c r="BF15" s="10" t="n">
        <v>0.000264059885030311</v>
      </c>
      <c r="BG15" s="10" t="n">
        <v>6.67610996846422E-005</v>
      </c>
      <c r="BH15" s="10" t="n">
        <v>7.06123151365875E-005</v>
      </c>
      <c r="BI15" s="10" t="n">
        <v>0.000387306126253789</v>
      </c>
      <c r="BJ15" s="10" t="n">
        <v>0.000121702124878328</v>
      </c>
      <c r="BK15" s="10" t="n">
        <v>0.000120945192390634</v>
      </c>
      <c r="BL15" s="10" t="n">
        <v>8.91099473401322E-005</v>
      </c>
      <c r="BM15" s="10" t="n">
        <v>6.70007337494016E-005</v>
      </c>
      <c r="BN15" s="10" t="n">
        <v>0.000124240646963805</v>
      </c>
      <c r="BO15" s="10" t="n">
        <v>9.76687080895067E-006</v>
      </c>
      <c r="BP15" s="10" t="n">
        <v>4.66361598691017E-005</v>
      </c>
      <c r="BQ15" s="10" t="n">
        <v>6.53068731239289E-005</v>
      </c>
      <c r="BR15" s="10" t="n">
        <v>0.000103917560676322</v>
      </c>
      <c r="BS15" s="10" t="n">
        <v>8.01391197183535E-005</v>
      </c>
      <c r="BT15" s="10" t="n">
        <v>0.000598270535727124</v>
      </c>
      <c r="BU15" s="10" t="n">
        <v>0.00161161363352552</v>
      </c>
      <c r="BV15" s="10" t="n">
        <v>0.000205356885925479</v>
      </c>
      <c r="BW15" s="10" t="n">
        <v>8.12324906540458E-005</v>
      </c>
      <c r="BX15" s="10" t="n">
        <v>0.00014197248734994</v>
      </c>
      <c r="BY15" s="10" t="n">
        <v>8.76991531031491E-005</v>
      </c>
      <c r="BZ15" s="10" t="n">
        <v>6.4471503156066E-005</v>
      </c>
      <c r="CA15" s="10" t="n">
        <v>7.13731370861077E-005</v>
      </c>
      <c r="CB15" s="10" t="n">
        <v>0.000302617416604408</v>
      </c>
      <c r="CC15" s="10" t="n">
        <v>0.000157087368170429</v>
      </c>
      <c r="CD15" s="10" t="n">
        <v>4.56979352440472E-005</v>
      </c>
      <c r="CE15" s="10" t="n">
        <v>0</v>
      </c>
      <c r="CF15" s="10" t="n">
        <v>4.59315190348542E-005</v>
      </c>
      <c r="CG15" s="10" t="n">
        <v>4.90774454089142E-005</v>
      </c>
      <c r="CH15" s="10" t="n">
        <v>4.83153269721184E-005</v>
      </c>
      <c r="CI15" s="10" t="n">
        <v>0.000165292836137223</v>
      </c>
      <c r="CJ15" s="10" t="n">
        <v>4.56488848087898E-005</v>
      </c>
      <c r="CK15" s="10" t="n">
        <v>3.31529082848603E-005</v>
      </c>
      <c r="CL15" s="10" t="n">
        <v>0</v>
      </c>
      <c r="CM15" s="10" t="n">
        <v>0.000118779842559296</v>
      </c>
      <c r="CN15" s="10" t="n">
        <v>7.42725147966055E-005</v>
      </c>
      <c r="CO15" s="10" t="n">
        <v>6.29943719868186E-005</v>
      </c>
      <c r="CP15" s="10" t="n">
        <v>6.17022063355459E-005</v>
      </c>
      <c r="CQ15" s="10" t="n">
        <v>5.66549813719293E-005</v>
      </c>
      <c r="CR15" s="10" t="n">
        <v>5.40754038560608E-005</v>
      </c>
      <c r="CS15" s="10" t="n">
        <v>7.64102062327327E-005</v>
      </c>
      <c r="CT15" s="10" t="n">
        <v>7.81984943481061E-005</v>
      </c>
      <c r="CU15" s="10" t="n">
        <v>9.68558105677529E-005</v>
      </c>
      <c r="CV15" s="10" t="n">
        <v>0.000193605957422551</v>
      </c>
      <c r="CW15" s="10" t="n">
        <v>8.19166037730975E-005</v>
      </c>
      <c r="CX15" s="10" t="n">
        <v>7.02212081418043E-005</v>
      </c>
      <c r="CY15" s="10" t="n">
        <v>9.605134021329E-005</v>
      </c>
      <c r="CZ15" s="10" t="n">
        <v>5.998803407609E-005</v>
      </c>
      <c r="DA15" s="10" t="n">
        <v>7.33092247508909E-005</v>
      </c>
      <c r="DB15" s="10" t="n">
        <v>5.66830719295656E-005</v>
      </c>
      <c r="DC15" s="10" t="n">
        <v>7.80545842605229E-005</v>
      </c>
      <c r="DD15" s="10" t="n">
        <v>6.77944000432352E-005</v>
      </c>
      <c r="DE15" s="10" t="n">
        <v>0.000103011099989518</v>
      </c>
      <c r="DF15" s="10" t="n">
        <v>8.72015180705603E-005</v>
      </c>
      <c r="DG15" s="10" t="n">
        <v>9.50256026971376E-005</v>
      </c>
      <c r="DH15" s="10" t="n">
        <v>0.00013229917970604</v>
      </c>
      <c r="DI15" s="10" t="n">
        <v>9.96456351034689E-005</v>
      </c>
      <c r="DJ15" s="10" t="n">
        <v>0.00011585885672754</v>
      </c>
      <c r="DK15" s="10" t="n">
        <v>8.03634120170193E-005</v>
      </c>
      <c r="DL15" s="10" t="n">
        <v>9.20508126434468E-005</v>
      </c>
      <c r="DM15" s="10" t="n">
        <v>7.88575420464977E-005</v>
      </c>
      <c r="DN15" s="10" t="n">
        <v>9.03537107997853E-005</v>
      </c>
      <c r="DO15" s="10" t="n">
        <v>0.000115116833843514</v>
      </c>
      <c r="DP15" s="10" t="n">
        <v>0.000119793695608756</v>
      </c>
      <c r="DQ15" s="10" t="n">
        <v>8.74696748553812E-005</v>
      </c>
      <c r="DR15" s="10" t="n">
        <v>8.5242957959668E-005</v>
      </c>
      <c r="DS15" s="10" t="n">
        <v>9.06551440913447E-005</v>
      </c>
      <c r="DT15" s="10" t="n">
        <v>6.47617002245709E-005</v>
      </c>
      <c r="DU15" s="10" t="n">
        <v>7.70238768764809E-005</v>
      </c>
      <c r="DV15" s="10" t="n">
        <v>7.3330616790937E-005</v>
      </c>
      <c r="DW15" s="10" t="n">
        <v>9.99494452883668E-005</v>
      </c>
      <c r="DX15" s="10" t="n">
        <v>0.00152000816426121</v>
      </c>
      <c r="DY15" s="10" t="n">
        <v>9.75589388335123E-005</v>
      </c>
      <c r="DZ15" s="10" t="n">
        <v>0.000847952376871869</v>
      </c>
      <c r="EA15" s="10" t="n">
        <v>0.0364490111016685</v>
      </c>
      <c r="EB15" s="10" t="n">
        <v>0.000176680748203004</v>
      </c>
      <c r="EC15" s="10" t="n">
        <v>9.37284671779754E-005</v>
      </c>
      <c r="ED15" s="10" t="n">
        <v>0.000563835833689195</v>
      </c>
      <c r="EE15" s="10" t="n">
        <v>0.000202814906540601</v>
      </c>
      <c r="EF15" s="10" t="n">
        <v>0.000266771704248283</v>
      </c>
      <c r="EG15" s="10" t="n">
        <v>6.42830803386898E-005</v>
      </c>
      <c r="EH15" s="10" t="n">
        <v>9.02147705800916E-005</v>
      </c>
      <c r="EI15" s="10" t="n">
        <v>3.78939461702405E-005</v>
      </c>
      <c r="EJ15" s="10" t="n">
        <v>6.00334111307333E-005</v>
      </c>
      <c r="EK15" s="10" t="n">
        <v>6.93936170975945E-005</v>
      </c>
      <c r="EL15" s="10" t="n">
        <v>6.7025150926424E-005</v>
      </c>
      <c r="EM15" s="10" t="n">
        <v>8.08532681259549E-005</v>
      </c>
      <c r="EN15" s="10" t="n">
        <v>5.35686934125434E-005</v>
      </c>
      <c r="EO15" s="10" t="n">
        <v>5.42917011498608E-005</v>
      </c>
      <c r="EP15" s="10" t="n">
        <v>3.3771548796498E-005</v>
      </c>
      <c r="EQ15" s="10" t="n">
        <v>2.86914794885681E-005</v>
      </c>
      <c r="ER15" s="10" t="n">
        <v>5.94549617246369E-005</v>
      </c>
      <c r="ES15" s="10" t="n">
        <v>4.80631601970289E-005</v>
      </c>
      <c r="ET15" s="10" t="n">
        <v>3.11154785313736E-005</v>
      </c>
      <c r="EU15" s="10" t="n">
        <v>3.56486462902448E-005</v>
      </c>
      <c r="EV15" s="10" t="n">
        <v>7.47051093842055E-005</v>
      </c>
      <c r="EW15" s="10" t="n">
        <v>7.5613514801923E-005</v>
      </c>
      <c r="EX15" s="10" t="n">
        <v>3.21630402499974E-005</v>
      </c>
      <c r="EY15" s="10" t="n">
        <v>6.78505811585079E-005</v>
      </c>
      <c r="EZ15" s="10" t="n">
        <v>3.71106517746112E-005</v>
      </c>
      <c r="FA15" s="10" t="n">
        <v>9.14116444166133E-005</v>
      </c>
      <c r="FB15" s="10" t="n">
        <v>5.44842295102762E-005</v>
      </c>
      <c r="FC15" s="10" t="n">
        <v>4.86986550432485E-005</v>
      </c>
      <c r="FD15" s="10" t="n">
        <v>5.14519618540372E-005</v>
      </c>
      <c r="FE15" s="10" t="n">
        <v>0.000165607666463963</v>
      </c>
      <c r="FF15" s="10" t="n">
        <v>3.50676039095972E-005</v>
      </c>
      <c r="FG15" s="10" t="n">
        <v>6.20427503265836E-005</v>
      </c>
      <c r="FH15" s="10" t="n">
        <v>4.71126189428569E-005</v>
      </c>
      <c r="FI15" s="10" t="n">
        <v>0.000258813433188689</v>
      </c>
      <c r="FJ15" s="10" t="n">
        <v>0.00152735060386493</v>
      </c>
      <c r="FK15" s="10" t="n">
        <v>0.000104850815433487</v>
      </c>
      <c r="FL15" s="10" t="n">
        <v>8.66909181652162E-005</v>
      </c>
      <c r="FM15" s="10" t="n">
        <v>0.00017353028412348</v>
      </c>
      <c r="FN15" s="10" t="n">
        <v>8.75401173306847E-005</v>
      </c>
      <c r="FO15" s="10" t="n">
        <v>0.000443785433599885</v>
      </c>
      <c r="FP15" s="10" t="n">
        <v>0.00299367555167093</v>
      </c>
      <c r="FQ15" s="10" t="n">
        <v>6.14969291835878E-005</v>
      </c>
      <c r="FR15" s="10" t="n">
        <v>0.00779022470056487</v>
      </c>
      <c r="FS15" s="10" t="n">
        <v>0.000181684324761678</v>
      </c>
      <c r="FT15" s="10" t="n">
        <v>0.000214157441551739</v>
      </c>
      <c r="FU15" s="10" t="n">
        <v>0.000144886342501681</v>
      </c>
      <c r="FV15" s="10" t="n">
        <v>0.000284086291812912</v>
      </c>
      <c r="FW15" s="10" t="n">
        <v>2.64150639139598E-005</v>
      </c>
      <c r="FX15" s="10" t="n">
        <v>0.000104633221652411</v>
      </c>
      <c r="FY15" s="10" t="n">
        <v>5.88782409682411E-005</v>
      </c>
      <c r="FZ15" s="10" t="n">
        <v>0.000249967068345361</v>
      </c>
      <c r="GA15" s="10" t="n">
        <v>0.000202737333385282</v>
      </c>
      <c r="GB15" s="10" t="n">
        <v>0.0287839622475555</v>
      </c>
      <c r="GC15" s="10" t="n">
        <v>0.0196837235875583</v>
      </c>
      <c r="GD15" s="10" t="n">
        <v>0.000213081141031841</v>
      </c>
      <c r="GE15" s="10" t="n">
        <v>0.00278262903133682</v>
      </c>
      <c r="GF15" s="10" t="n">
        <v>0.000118670937628152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1.94202788726893E-006</v>
      </c>
      <c r="D16" s="10" t="n">
        <v>2.927245100226E-006</v>
      </c>
      <c r="E16" s="10" t="n">
        <v>1.7958770767304E-006</v>
      </c>
      <c r="F16" s="10" t="n">
        <v>1.36419477784846E-006</v>
      </c>
      <c r="G16" s="10" t="n">
        <v>4.49184297459993E-006</v>
      </c>
      <c r="H16" s="10" t="n">
        <v>1.97528233616808E-006</v>
      </c>
      <c r="I16" s="10" t="n">
        <v>1.11652781435133E-005</v>
      </c>
      <c r="J16" s="10" t="n">
        <v>3.08336540362545E-006</v>
      </c>
      <c r="K16" s="10" t="n">
        <v>1.19894880467665E-006</v>
      </c>
      <c r="L16" s="10" t="n">
        <v>2.50637937529774E-007</v>
      </c>
      <c r="M16" s="10" t="n">
        <v>1.51472108803151E-007</v>
      </c>
      <c r="N16" s="10" t="n">
        <v>7.06960847998772E-006</v>
      </c>
      <c r="O16" s="10" t="n">
        <v>2.367594912262E-005</v>
      </c>
      <c r="P16" s="10" t="n">
        <v>0.369206810286853</v>
      </c>
      <c r="Q16" s="10" t="n">
        <v>1.32436893447204E-007</v>
      </c>
      <c r="R16" s="10" t="n">
        <v>1.60798797434834E-007</v>
      </c>
      <c r="S16" s="10" t="n">
        <v>1.05990370130468E-007</v>
      </c>
      <c r="T16" s="10" t="n">
        <v>3.50551478220966E-007</v>
      </c>
      <c r="U16" s="10" t="n">
        <v>1.246287605745E-007</v>
      </c>
      <c r="V16" s="10" t="n">
        <v>3.87419053781144E-008</v>
      </c>
      <c r="W16" s="10" t="n">
        <v>8.85769892667316E-006</v>
      </c>
      <c r="X16" s="10" t="n">
        <v>5.01328654727635E-006</v>
      </c>
      <c r="Y16" s="10" t="n">
        <v>0.000731555521726572</v>
      </c>
      <c r="Z16" s="10" t="n">
        <v>1.36872014568631E-006</v>
      </c>
      <c r="AA16" s="10" t="n">
        <v>7.33002075592666E-006</v>
      </c>
      <c r="AB16" s="10" t="n">
        <v>3.86301558339544E-006</v>
      </c>
      <c r="AC16" s="10" t="n">
        <v>8.56757365240364E-006</v>
      </c>
      <c r="AD16" s="10" t="n">
        <v>8.95602549351711E-005</v>
      </c>
      <c r="AE16" s="10" t="n">
        <v>1.88908531897158E-006</v>
      </c>
      <c r="AF16" s="10" t="n">
        <v>5.31882218142565E-007</v>
      </c>
      <c r="AG16" s="10" t="n">
        <v>3.94831013342774E-005</v>
      </c>
      <c r="AH16" s="10" t="n">
        <v>1.20413554736769E-007</v>
      </c>
      <c r="AI16" s="10" t="n">
        <v>-6.78593405403998E-008</v>
      </c>
      <c r="AJ16" s="10" t="n">
        <v>6.43882628626149E-008</v>
      </c>
      <c r="AK16" s="10" t="n">
        <v>1.12066873769323E-007</v>
      </c>
      <c r="AL16" s="10" t="n">
        <v>1.18428126975513E-007</v>
      </c>
      <c r="AM16" s="10" t="n">
        <v>2.54689591556518E-007</v>
      </c>
      <c r="AN16" s="10" t="n">
        <v>7.01666591169036E-007</v>
      </c>
      <c r="AO16" s="10" t="n">
        <v>4.66813358201962E-007</v>
      </c>
      <c r="AP16" s="10" t="n">
        <v>4.22348116840588E-007</v>
      </c>
      <c r="AQ16" s="10" t="n">
        <v>6.29296543809702E-008</v>
      </c>
      <c r="AR16" s="10" t="n">
        <v>2.23768199467079E-007</v>
      </c>
      <c r="AS16" s="10" t="n">
        <v>2.59298364301961E-007</v>
      </c>
      <c r="AT16" s="10" t="n">
        <v>5.46888585501188E-008</v>
      </c>
      <c r="AU16" s="10" t="n">
        <v>8.6412045473895E-008</v>
      </c>
      <c r="AV16" s="10" t="n">
        <v>1.15991139831733E-007</v>
      </c>
      <c r="AW16" s="10" t="n">
        <v>7.80800255253621E-008</v>
      </c>
      <c r="AX16" s="10" t="n">
        <v>7.49448480808977E-008</v>
      </c>
      <c r="AY16" s="10" t="n">
        <v>6.25390196770408E-008</v>
      </c>
      <c r="AZ16" s="10" t="n">
        <v>3.88865607647238E-005</v>
      </c>
      <c r="BA16" s="10" t="n">
        <v>-3.71764343586141E-008</v>
      </c>
      <c r="BB16" s="10" t="n">
        <v>3.18418108568043E-007</v>
      </c>
      <c r="BC16" s="10" t="n">
        <v>6.59029090165498E-008</v>
      </c>
      <c r="BD16" s="10" t="n">
        <v>5.48155949136122E-007</v>
      </c>
      <c r="BE16" s="10" t="n">
        <v>1.30944401721849E-007</v>
      </c>
      <c r="BF16" s="10" t="n">
        <v>5.8346945669151E-007</v>
      </c>
      <c r="BG16" s="10" t="n">
        <v>3.6464234639857E-007</v>
      </c>
      <c r="BH16" s="10" t="n">
        <v>1.9691540302624E-007</v>
      </c>
      <c r="BI16" s="10" t="n">
        <v>2.31542449096073E-007</v>
      </c>
      <c r="BJ16" s="10" t="n">
        <v>2.00580006153678E-007</v>
      </c>
      <c r="BK16" s="10" t="n">
        <v>2.29317232225483E-007</v>
      </c>
      <c r="BL16" s="10" t="n">
        <v>1.44038972214202E-007</v>
      </c>
      <c r="BM16" s="10" t="n">
        <v>1.35192513402029E-007</v>
      </c>
      <c r="BN16" s="10" t="n">
        <v>4.26173013774809E-007</v>
      </c>
      <c r="BO16" s="10" t="n">
        <v>9.6327129664624E-009</v>
      </c>
      <c r="BP16" s="10" t="n">
        <v>-1.98633674442857E-007</v>
      </c>
      <c r="BQ16" s="10" t="n">
        <v>1.4142116583716E-007</v>
      </c>
      <c r="BR16" s="10" t="n">
        <v>2.11152881392975E-007</v>
      </c>
      <c r="BS16" s="10" t="n">
        <v>1.10693624997795E-007</v>
      </c>
      <c r="BT16" s="10" t="n">
        <v>4.84823605435672E-007</v>
      </c>
      <c r="BU16" s="10" t="n">
        <v>1.62899884345293E-006</v>
      </c>
      <c r="BV16" s="10" t="n">
        <v>1.64278997524387E-007</v>
      </c>
      <c r="BW16" s="10" t="n">
        <v>1.01020936319763E-007</v>
      </c>
      <c r="BX16" s="10" t="n">
        <v>1.18009147635018E-007</v>
      </c>
      <c r="BY16" s="10" t="n">
        <v>7.5277164509595E-008</v>
      </c>
      <c r="BZ16" s="10" t="n">
        <v>5.55864387080217E-008</v>
      </c>
      <c r="CA16" s="10" t="n">
        <v>6.09715938550187E-008</v>
      </c>
      <c r="CB16" s="10" t="n">
        <v>2.30535725797373E-007</v>
      </c>
      <c r="CC16" s="10" t="n">
        <v>1.41574292034697E-007</v>
      </c>
      <c r="CD16" s="10" t="n">
        <v>-5.69824935089705E-008</v>
      </c>
      <c r="CE16" s="10" t="n">
        <v>0</v>
      </c>
      <c r="CF16" s="10" t="n">
        <v>-2.19415505851986E-008</v>
      </c>
      <c r="CG16" s="10" t="n">
        <v>1.33489880405586E-008</v>
      </c>
      <c r="CH16" s="10" t="n">
        <v>4.61150946897297E-008</v>
      </c>
      <c r="CI16" s="10" t="n">
        <v>1.09793112636109E-007</v>
      </c>
      <c r="CJ16" s="10" t="n">
        <v>2.75100662087356E-008</v>
      </c>
      <c r="CK16" s="10" t="n">
        <v>3.36294451829013E-008</v>
      </c>
      <c r="CL16" s="10" t="n">
        <v>0</v>
      </c>
      <c r="CM16" s="10" t="n">
        <v>1.12509310740079E-007</v>
      </c>
      <c r="CN16" s="10" t="n">
        <v>6.06467708359882E-008</v>
      </c>
      <c r="CO16" s="10" t="n">
        <v>4.64435015133834E-008</v>
      </c>
      <c r="CP16" s="10" t="n">
        <v>5.43998735773204E-008</v>
      </c>
      <c r="CQ16" s="10" t="n">
        <v>4.89212137096997E-008</v>
      </c>
      <c r="CR16" s="10" t="n">
        <v>4.54485070298134E-008</v>
      </c>
      <c r="CS16" s="10" t="n">
        <v>6.53187488629672E-008</v>
      </c>
      <c r="CT16" s="10" t="n">
        <v>6.77850580445733E-008</v>
      </c>
      <c r="CU16" s="10" t="n">
        <v>8.57109229694279E-008</v>
      </c>
      <c r="CV16" s="10" t="n">
        <v>1.46805017782476E-007</v>
      </c>
      <c r="CW16" s="10" t="n">
        <v>7.10922581109516E-008</v>
      </c>
      <c r="CX16" s="10" t="n">
        <v>6.13684187669337E-008</v>
      </c>
      <c r="CY16" s="10" t="n">
        <v>8.4896096118279E-008</v>
      </c>
      <c r="CZ16" s="10" t="n">
        <v>5.35293348543017E-008</v>
      </c>
      <c r="DA16" s="10" t="n">
        <v>6.62199128254933E-008</v>
      </c>
      <c r="DB16" s="10" t="n">
        <v>4.78040440685204E-008</v>
      </c>
      <c r="DC16" s="10" t="n">
        <v>8.68603468522161E-008</v>
      </c>
      <c r="DD16" s="10" t="n">
        <v>6.42696715096288E-008</v>
      </c>
      <c r="DE16" s="10" t="n">
        <v>9.77453388941526E-008</v>
      </c>
      <c r="DF16" s="10" t="n">
        <v>8.96827558932007E-008</v>
      </c>
      <c r="DG16" s="10" t="n">
        <v>9.12785263517881E-008</v>
      </c>
      <c r="DH16" s="10" t="n">
        <v>1.18175305849367E-007</v>
      </c>
      <c r="DI16" s="10" t="n">
        <v>8.98371852924188E-008</v>
      </c>
      <c r="DJ16" s="10" t="n">
        <v>1.01102712225256E-007</v>
      </c>
      <c r="DK16" s="10" t="n">
        <v>7.75932796974467E-008</v>
      </c>
      <c r="DL16" s="10" t="n">
        <v>8.66283769529686E-008</v>
      </c>
      <c r="DM16" s="10" t="n">
        <v>7.25433731829296E-008</v>
      </c>
      <c r="DN16" s="10" t="n">
        <v>8.86893904117321E-008</v>
      </c>
      <c r="DO16" s="10" t="n">
        <v>1.05025023485144E-007</v>
      </c>
      <c r="DP16" s="10" t="n">
        <v>1.09393029719991E-007</v>
      </c>
      <c r="DQ16" s="10" t="n">
        <v>8.59608118917914E-008</v>
      </c>
      <c r="DR16" s="10" t="n">
        <v>7.93053609060782E-008</v>
      </c>
      <c r="DS16" s="10" t="n">
        <v>7.51716051734205E-008</v>
      </c>
      <c r="DT16" s="10" t="n">
        <v>5.50084687624247E-008</v>
      </c>
      <c r="DU16" s="10" t="n">
        <v>6.91960996648555E-008</v>
      </c>
      <c r="DV16" s="10" t="n">
        <v>6.65613516659587E-008</v>
      </c>
      <c r="DW16" s="10" t="n">
        <v>1.01304382685416E-007</v>
      </c>
      <c r="DX16" s="10" t="n">
        <v>1.09840679497472E-006</v>
      </c>
      <c r="DY16" s="10" t="n">
        <v>9.18138164423269E-008</v>
      </c>
      <c r="DZ16" s="10" t="n">
        <v>6.43775114487453E-007</v>
      </c>
      <c r="EA16" s="10" t="n">
        <v>2.59614390709643E-005</v>
      </c>
      <c r="EB16" s="10" t="n">
        <v>1.37777413936621E-007</v>
      </c>
      <c r="EC16" s="10" t="n">
        <v>7.60382342913957E-008</v>
      </c>
      <c r="ED16" s="10" t="n">
        <v>4.11727023139087E-007</v>
      </c>
      <c r="EE16" s="10" t="n">
        <v>1.59342469556131E-007</v>
      </c>
      <c r="EF16" s="10" t="n">
        <v>2.0420486162984E-007</v>
      </c>
      <c r="EG16" s="10" t="n">
        <v>5.72385726393196E-008</v>
      </c>
      <c r="EH16" s="10" t="n">
        <v>8.39226044624483E-008</v>
      </c>
      <c r="EI16" s="10" t="n">
        <v>3.39829386389175E-008</v>
      </c>
      <c r="EJ16" s="10" t="n">
        <v>5.41102370036813E-008</v>
      </c>
      <c r="EK16" s="10" t="n">
        <v>5.80657799064395E-008</v>
      </c>
      <c r="EL16" s="10" t="n">
        <v>5.57851769643995E-008</v>
      </c>
      <c r="EM16" s="10" t="n">
        <v>7.46125316522004E-008</v>
      </c>
      <c r="EN16" s="10" t="n">
        <v>5.75021451793353E-008</v>
      </c>
      <c r="EO16" s="10" t="n">
        <v>5.53160243591798E-008</v>
      </c>
      <c r="EP16" s="10" t="n">
        <v>3.46325846769786E-008</v>
      </c>
      <c r="EQ16" s="10" t="n">
        <v>2.31735648745306E-008</v>
      </c>
      <c r="ER16" s="10" t="n">
        <v>5.15738807317125E-008</v>
      </c>
      <c r="ES16" s="10" t="n">
        <v>4.5788968469018E-008</v>
      </c>
      <c r="ET16" s="10" t="n">
        <v>2.78295461008734E-008</v>
      </c>
      <c r="EU16" s="10" t="n">
        <v>3.47368408114719E-008</v>
      </c>
      <c r="EV16" s="10" t="n">
        <v>6.27475319460273E-008</v>
      </c>
      <c r="EW16" s="10" t="n">
        <v>6.47463175245152E-008</v>
      </c>
      <c r="EX16" s="10" t="n">
        <v>2.80296852990584E-008</v>
      </c>
      <c r="EY16" s="10" t="n">
        <v>6.06360194221185E-008</v>
      </c>
      <c r="EZ16" s="10" t="n">
        <v>3.48883380069074E-008</v>
      </c>
      <c r="FA16" s="10" t="n">
        <v>7.54889347827844E-008</v>
      </c>
      <c r="FB16" s="10" t="n">
        <v>4.84292550750597E-008</v>
      </c>
      <c r="FC16" s="10" t="n">
        <v>4.24335499404366E-008</v>
      </c>
      <c r="FD16" s="10" t="n">
        <v>5.77204314609306E-008</v>
      </c>
      <c r="FE16" s="10" t="n">
        <v>1.09321027827107E-007</v>
      </c>
      <c r="FF16" s="10" t="n">
        <v>2.86443729520222E-008</v>
      </c>
      <c r="FG16" s="10" t="n">
        <v>5.65899040025193E-008</v>
      </c>
      <c r="FH16" s="10" t="n">
        <v>4.12903162656339E-008</v>
      </c>
      <c r="FI16" s="10" t="n">
        <v>1.372167114133E-006</v>
      </c>
      <c r="FJ16" s="10" t="n">
        <v>3.73709372095281E-006</v>
      </c>
      <c r="FK16" s="10" t="n">
        <v>8.72734617851456E-008</v>
      </c>
      <c r="FL16" s="10" t="n">
        <v>6.59781689136371E-008</v>
      </c>
      <c r="FM16" s="10" t="n">
        <v>1.67582613786142E-007</v>
      </c>
      <c r="FN16" s="10" t="n">
        <v>7.60092380539898E-008</v>
      </c>
      <c r="FO16" s="10" t="n">
        <v>3.5705119660578E-007</v>
      </c>
      <c r="FP16" s="10" t="n">
        <v>2.91702474104146E-005</v>
      </c>
      <c r="FQ16" s="10" t="n">
        <v>5.1953438221352E-008</v>
      </c>
      <c r="FR16" s="10" t="n">
        <v>9.53383253890396E-005</v>
      </c>
      <c r="FS16" s="10" t="n">
        <v>1.466079085282E-007</v>
      </c>
      <c r="FT16" s="10" t="n">
        <v>6.0238542909363E-007</v>
      </c>
      <c r="FU16" s="10" t="n">
        <v>1.24738229515718E-007</v>
      </c>
      <c r="FV16" s="10" t="n">
        <v>2.40048120668622E-007</v>
      </c>
      <c r="FW16" s="10" t="n">
        <v>2.51384346292662E-008</v>
      </c>
      <c r="FX16" s="10" t="n">
        <v>9.39738732288591E-008</v>
      </c>
      <c r="FY16" s="10" t="n">
        <v>5.28686116019507E-008</v>
      </c>
      <c r="FZ16" s="10" t="n">
        <v>1.896269218239E-007</v>
      </c>
      <c r="GA16" s="10" t="n">
        <v>6.10892078067439E-006</v>
      </c>
      <c r="GB16" s="10" t="n">
        <v>0.0006163264290779</v>
      </c>
      <c r="GC16" s="10" t="n">
        <v>0.000400552068723091</v>
      </c>
      <c r="GD16" s="10" t="n">
        <v>1.97954706366969E-007</v>
      </c>
      <c r="GE16" s="10" t="n">
        <v>2.01250177618217E-006</v>
      </c>
      <c r="GF16" s="10" t="n">
        <v>1.81668269157021E-007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7.92877005186535E-007</v>
      </c>
      <c r="D17" s="10" t="n">
        <v>9.78581879067784E-007</v>
      </c>
      <c r="E17" s="10" t="n">
        <v>6.63008951364443E-007</v>
      </c>
      <c r="F17" s="10" t="n">
        <v>6.34756707810718E-007</v>
      </c>
      <c r="G17" s="10" t="n">
        <v>1.28737302252549E-006</v>
      </c>
      <c r="H17" s="10" t="n">
        <v>7.63470456794216E-007</v>
      </c>
      <c r="I17" s="10" t="n">
        <v>8.61128928551855E-007</v>
      </c>
      <c r="J17" s="10" t="n">
        <v>1.04152361086534E-006</v>
      </c>
      <c r="K17" s="10" t="n">
        <v>6.95960169421316E-007</v>
      </c>
      <c r="L17" s="10" t="n">
        <v>5.50469095979394E-007</v>
      </c>
      <c r="M17" s="10" t="n">
        <v>8.0689412009837E-007</v>
      </c>
      <c r="N17" s="10" t="n">
        <v>5.62473476990543E-007</v>
      </c>
      <c r="O17" s="10" t="n">
        <v>1.47441128395216E-006</v>
      </c>
      <c r="P17" s="10" t="n">
        <v>7.61156007463544E-007</v>
      </c>
      <c r="Q17" s="10" t="n">
        <v>0.194657062671629</v>
      </c>
      <c r="R17" s="10" t="n">
        <v>1.20240022468542E-006</v>
      </c>
      <c r="S17" s="10" t="n">
        <v>1.8093718612211E-006</v>
      </c>
      <c r="T17" s="10" t="n">
        <v>1.79079787004089E-006</v>
      </c>
      <c r="U17" s="10" t="n">
        <v>4.15466040194043E-006</v>
      </c>
      <c r="V17" s="10" t="n">
        <v>1.36211864056459E-006</v>
      </c>
      <c r="W17" s="10" t="n">
        <v>8.61940640386077E-007</v>
      </c>
      <c r="X17" s="10" t="n">
        <v>1.43050682251119E-006</v>
      </c>
      <c r="Y17" s="10" t="n">
        <v>1.44933775844469E-006</v>
      </c>
      <c r="Z17" s="10" t="n">
        <v>7.33444905132634E-007</v>
      </c>
      <c r="AA17" s="10" t="n">
        <v>1.69786367795149E-006</v>
      </c>
      <c r="AB17" s="10" t="n">
        <v>2.27189772228843E-006</v>
      </c>
      <c r="AC17" s="10" t="n">
        <v>1.90852528427055E-006</v>
      </c>
      <c r="AD17" s="10" t="n">
        <v>1.11708483384098E-006</v>
      </c>
      <c r="AE17" s="10" t="n">
        <v>2.03313375685507E-006</v>
      </c>
      <c r="AF17" s="10" t="n">
        <v>5.15618043989185E-006</v>
      </c>
      <c r="AG17" s="10" t="n">
        <v>1.2758221879349E-006</v>
      </c>
      <c r="AH17" s="10" t="n">
        <v>4.12408008319791E-007</v>
      </c>
      <c r="AI17" s="10" t="n">
        <v>9.74969080112589E-007</v>
      </c>
      <c r="AJ17" s="10" t="n">
        <v>1.48008158748475E-006</v>
      </c>
      <c r="AK17" s="10" t="n">
        <v>9.65020257127671E-007</v>
      </c>
      <c r="AL17" s="10" t="n">
        <v>4.39947814148515E-006</v>
      </c>
      <c r="AM17" s="10" t="n">
        <v>1.35050940943916E-006</v>
      </c>
      <c r="AN17" s="10" t="n">
        <v>1.42464381041364E-006</v>
      </c>
      <c r="AO17" s="10" t="n">
        <v>1.17547163592132E-006</v>
      </c>
      <c r="AP17" s="10" t="n">
        <v>1.00229281876242E-006</v>
      </c>
      <c r="AQ17" s="10" t="n">
        <v>7.4735106662828E-007</v>
      </c>
      <c r="AR17" s="10" t="n">
        <v>2.20040089813738E-006</v>
      </c>
      <c r="AS17" s="10" t="n">
        <v>7.46099434231626E-006</v>
      </c>
      <c r="AT17" s="10" t="n">
        <v>1.84312311180523E-006</v>
      </c>
      <c r="AU17" s="10" t="n">
        <v>1.36915542301234E-006</v>
      </c>
      <c r="AV17" s="10" t="n">
        <v>1.16658368331925E-006</v>
      </c>
      <c r="AW17" s="10" t="n">
        <v>9.86403121633505E-007</v>
      </c>
      <c r="AX17" s="10" t="n">
        <v>9.66162882659299E-007</v>
      </c>
      <c r="AY17" s="10" t="n">
        <v>9.94436538275796E-007</v>
      </c>
      <c r="AZ17" s="10" t="n">
        <v>8.09909327847076E-006</v>
      </c>
      <c r="BA17" s="10" t="n">
        <v>4.51173574695182E-006</v>
      </c>
      <c r="BB17" s="10" t="n">
        <v>7.24872293818689E-005</v>
      </c>
      <c r="BC17" s="10" t="n">
        <v>1.6135546540574E-006</v>
      </c>
      <c r="BD17" s="10" t="n">
        <v>2.28439458074337E-006</v>
      </c>
      <c r="BE17" s="10" t="n">
        <v>1.57446790674041E-006</v>
      </c>
      <c r="BF17" s="10" t="n">
        <v>4.09200092006126E-006</v>
      </c>
      <c r="BG17" s="10" t="n">
        <v>2.07416705533326E-006</v>
      </c>
      <c r="BH17" s="10" t="n">
        <v>1.73062997364805E-006</v>
      </c>
      <c r="BI17" s="10" t="n">
        <v>2.11181335479096E-006</v>
      </c>
      <c r="BJ17" s="10" t="n">
        <v>2.2636054143417E-006</v>
      </c>
      <c r="BK17" s="10" t="n">
        <v>9.29811039723801E-006</v>
      </c>
      <c r="BL17" s="10" t="n">
        <v>1.49247138562582E-005</v>
      </c>
      <c r="BM17" s="10" t="n">
        <v>3.61499855800805E-006</v>
      </c>
      <c r="BN17" s="10" t="n">
        <v>7.14950722550028E-006</v>
      </c>
      <c r="BO17" s="10" t="n">
        <v>2.05191797556069E-007</v>
      </c>
      <c r="BP17" s="10" t="n">
        <v>9.53307858790703E-007</v>
      </c>
      <c r="BQ17" s="10" t="n">
        <v>2.21443553200967E-006</v>
      </c>
      <c r="BR17" s="10" t="n">
        <v>6.07689913914167E-006</v>
      </c>
      <c r="BS17" s="10" t="n">
        <v>3.37010295641689E-006</v>
      </c>
      <c r="BT17" s="10" t="n">
        <v>9.06462158545151E-007</v>
      </c>
      <c r="BU17" s="10" t="n">
        <v>1.87170042940288E-006</v>
      </c>
      <c r="BV17" s="10" t="n">
        <v>1.88814878671506E-006</v>
      </c>
      <c r="BW17" s="10" t="n">
        <v>3.48494947492796E-006</v>
      </c>
      <c r="BX17" s="10" t="n">
        <v>5.3802090130349E-006</v>
      </c>
      <c r="BY17" s="10" t="n">
        <v>1.65907085985985E-006</v>
      </c>
      <c r="BZ17" s="10" t="n">
        <v>1.06991989920499E-006</v>
      </c>
      <c r="CA17" s="10" t="n">
        <v>7.30246721574775E-006</v>
      </c>
      <c r="CB17" s="10" t="n">
        <v>5.91868346075895E-006</v>
      </c>
      <c r="CC17" s="10" t="n">
        <v>1.3406481812565E-005</v>
      </c>
      <c r="CD17" s="10" t="n">
        <v>0.000328778330780954</v>
      </c>
      <c r="CE17" s="10" t="n">
        <v>0</v>
      </c>
      <c r="CF17" s="10" t="n">
        <v>0.000208993411973902</v>
      </c>
      <c r="CG17" s="10" t="n">
        <v>0.000101327136731161</v>
      </c>
      <c r="CH17" s="10" t="n">
        <v>9.60311549868717E-005</v>
      </c>
      <c r="CI17" s="10" t="n">
        <v>3.51000158837267E-005</v>
      </c>
      <c r="CJ17" s="10" t="n">
        <v>7.88253946178674E-005</v>
      </c>
      <c r="CK17" s="10" t="n">
        <v>0.00111058724606488</v>
      </c>
      <c r="CL17" s="10" t="n">
        <v>0</v>
      </c>
      <c r="CM17" s="10" t="n">
        <v>0.000121498857104493</v>
      </c>
      <c r="CN17" s="10" t="n">
        <v>0.000196262967379623</v>
      </c>
      <c r="CO17" s="10" t="n">
        <v>4.09992338328736E-005</v>
      </c>
      <c r="CP17" s="10" t="n">
        <v>4.6038076168768E-005</v>
      </c>
      <c r="CQ17" s="10" t="n">
        <v>3.92969748424001E-005</v>
      </c>
      <c r="CR17" s="10" t="n">
        <v>3.1956141103265E-005</v>
      </c>
      <c r="CS17" s="10" t="n">
        <v>1.94310381909819E-005</v>
      </c>
      <c r="CT17" s="10" t="n">
        <v>1.61054139285985E-005</v>
      </c>
      <c r="CU17" s="10" t="n">
        <v>1.67987365211964E-005</v>
      </c>
      <c r="CV17" s="10" t="n">
        <v>2.26405312110878E-005</v>
      </c>
      <c r="CW17" s="10" t="n">
        <v>1.89461717622374E-005</v>
      </c>
      <c r="CX17" s="10" t="n">
        <v>1.48593875992882E-005</v>
      </c>
      <c r="CY17" s="10" t="n">
        <v>9.89924432684124E-006</v>
      </c>
      <c r="CZ17" s="10" t="n">
        <v>1.25928039616698E-005</v>
      </c>
      <c r="DA17" s="10" t="n">
        <v>1.47425166675694E-005</v>
      </c>
      <c r="DB17" s="10" t="n">
        <v>2.42509129867524E-005</v>
      </c>
      <c r="DC17" s="10" t="n">
        <v>5.50895390683698E-006</v>
      </c>
      <c r="DD17" s="10" t="n">
        <v>9.16529721150902E-006</v>
      </c>
      <c r="DE17" s="10" t="n">
        <v>9.39734557543622E-006</v>
      </c>
      <c r="DF17" s="10" t="n">
        <v>1.32563637870129E-005</v>
      </c>
      <c r="DG17" s="10" t="n">
        <v>5.74388316648277E-006</v>
      </c>
      <c r="DH17" s="10" t="n">
        <v>8.0429158119584E-006</v>
      </c>
      <c r="DI17" s="10" t="n">
        <v>5.71929822531676E-006</v>
      </c>
      <c r="DJ17" s="10" t="n">
        <v>8.45745334724855E-006</v>
      </c>
      <c r="DK17" s="10" t="n">
        <v>9.18240739621601E-006</v>
      </c>
      <c r="DL17" s="10" t="n">
        <v>1.12008836228272E-005</v>
      </c>
      <c r="DM17" s="10" t="n">
        <v>1.70935806255841E-005</v>
      </c>
      <c r="DN17" s="10" t="n">
        <v>4.04847603609672E-005</v>
      </c>
      <c r="DO17" s="10" t="n">
        <v>1.38468890127876E-005</v>
      </c>
      <c r="DP17" s="10" t="n">
        <v>1.35903530352524E-005</v>
      </c>
      <c r="DQ17" s="10" t="n">
        <v>1.48157848532772E-005</v>
      </c>
      <c r="DR17" s="10" t="n">
        <v>1.89388721953829E-005</v>
      </c>
      <c r="DS17" s="10" t="n">
        <v>2.51702691001894E-005</v>
      </c>
      <c r="DT17" s="10" t="n">
        <v>2.06320797229568E-005</v>
      </c>
      <c r="DU17" s="10" t="n">
        <v>7.77740623357008E-006</v>
      </c>
      <c r="DV17" s="10" t="n">
        <v>1.51883742110434E-005</v>
      </c>
      <c r="DW17" s="10" t="n">
        <v>7.72650392070458E-006</v>
      </c>
      <c r="DX17" s="10" t="n">
        <v>8.01023321796177E-006</v>
      </c>
      <c r="DY17" s="10" t="n">
        <v>1.22034353328941E-005</v>
      </c>
      <c r="DZ17" s="10" t="n">
        <v>6.45159077216196E-006</v>
      </c>
      <c r="EA17" s="10" t="n">
        <v>1.68796157219444E-005</v>
      </c>
      <c r="EB17" s="10" t="n">
        <v>7.40894356426564E-006</v>
      </c>
      <c r="EC17" s="10" t="n">
        <v>1.09457686276397E-005</v>
      </c>
      <c r="ED17" s="10" t="n">
        <v>1.05620839282547E-005</v>
      </c>
      <c r="EE17" s="10" t="n">
        <v>6.33070994505115E-006</v>
      </c>
      <c r="EF17" s="10" t="n">
        <v>1.14917956938692E-005</v>
      </c>
      <c r="EG17" s="10" t="n">
        <v>1.15760424281262E-006</v>
      </c>
      <c r="EH17" s="10" t="n">
        <v>1.25346020819498E-006</v>
      </c>
      <c r="EI17" s="10" t="n">
        <v>5.22497155792883E-007</v>
      </c>
      <c r="EJ17" s="10" t="n">
        <v>1.38819463992009E-006</v>
      </c>
      <c r="EK17" s="10" t="n">
        <v>8.04945622386004E-007</v>
      </c>
      <c r="EL17" s="10" t="n">
        <v>4.6092968911514E-007</v>
      </c>
      <c r="EM17" s="10" t="n">
        <v>3.98696501940265E-007</v>
      </c>
      <c r="EN17" s="10" t="n">
        <v>2.41181581975582E-007</v>
      </c>
      <c r="EO17" s="10" t="n">
        <v>3.57758584468969E-007</v>
      </c>
      <c r="EP17" s="10" t="n">
        <v>3.17690775366732E-007</v>
      </c>
      <c r="EQ17" s="10" t="n">
        <v>4.78082697947676E-007</v>
      </c>
      <c r="ER17" s="10" t="n">
        <v>1.94183272118992E-006</v>
      </c>
      <c r="ES17" s="10" t="n">
        <v>2.7814853507802E-006</v>
      </c>
      <c r="ET17" s="10" t="n">
        <v>4.8374521527562E-007</v>
      </c>
      <c r="EU17" s="10" t="n">
        <v>5.40092031739012E-007</v>
      </c>
      <c r="EV17" s="10" t="n">
        <v>2.2850953391614E-006</v>
      </c>
      <c r="EW17" s="10" t="n">
        <v>2.34323882234658E-006</v>
      </c>
      <c r="EX17" s="10" t="n">
        <v>6.87687326986196E-007</v>
      </c>
      <c r="EY17" s="10" t="n">
        <v>2.05715419818433E-006</v>
      </c>
      <c r="EZ17" s="10" t="n">
        <v>7.19634124643887E-007</v>
      </c>
      <c r="FA17" s="10" t="n">
        <v>5.87936312730262E-007</v>
      </c>
      <c r="FB17" s="10" t="n">
        <v>4.50829035139649E-007</v>
      </c>
      <c r="FC17" s="10" t="n">
        <v>6.64334552705223E-007</v>
      </c>
      <c r="FD17" s="10" t="n">
        <v>2.59527826669936E-006</v>
      </c>
      <c r="FE17" s="10" t="n">
        <v>5.92551585533478E-007</v>
      </c>
      <c r="FF17" s="10" t="n">
        <v>2.06848312594254E-007</v>
      </c>
      <c r="FG17" s="10" t="n">
        <v>3.39708215551118E-007</v>
      </c>
      <c r="FH17" s="10" t="n">
        <v>6.48888669241064E-007</v>
      </c>
      <c r="FI17" s="10" t="n">
        <v>8.85137690574154E-007</v>
      </c>
      <c r="FJ17" s="10" t="n">
        <v>2.41870661086649E-006</v>
      </c>
      <c r="FK17" s="10" t="n">
        <v>6.59291038646542E-007</v>
      </c>
      <c r="FL17" s="10" t="n">
        <v>3.9928630694211E-007</v>
      </c>
      <c r="FM17" s="10" t="n">
        <v>4.79780090560246E-007</v>
      </c>
      <c r="FN17" s="10" t="n">
        <v>3.52465911861654E-007</v>
      </c>
      <c r="FO17" s="10" t="n">
        <v>7.96768160957783E-007</v>
      </c>
      <c r="FP17" s="10" t="n">
        <v>9.96972894438846E-007</v>
      </c>
      <c r="FQ17" s="10" t="n">
        <v>7.41855952700199E-007</v>
      </c>
      <c r="FR17" s="10" t="n">
        <v>6.26637642917333E-007</v>
      </c>
      <c r="FS17" s="10" t="n">
        <v>5.81142849177658E-007</v>
      </c>
      <c r="FT17" s="10" t="n">
        <v>7.42399040474176E-007</v>
      </c>
      <c r="FU17" s="10" t="n">
        <v>4.26123407801639E-007</v>
      </c>
      <c r="FV17" s="10" t="n">
        <v>8.36750321808928E-007</v>
      </c>
      <c r="FW17" s="10" t="n">
        <v>4.44938771325844E-007</v>
      </c>
      <c r="FX17" s="10" t="n">
        <v>6.2246423722771E-006</v>
      </c>
      <c r="FY17" s="10" t="n">
        <v>6.33051528993503E-006</v>
      </c>
      <c r="FZ17" s="10" t="n">
        <v>3.91554605729805E-007</v>
      </c>
      <c r="GA17" s="10" t="n">
        <v>6.59347488630217E-007</v>
      </c>
      <c r="GB17" s="10" t="n">
        <v>8.63314905505888E-007</v>
      </c>
      <c r="GC17" s="10" t="n">
        <v>7.70894602923051E-007</v>
      </c>
      <c r="GD17" s="10" t="n">
        <v>7.49904941751781E-007</v>
      </c>
      <c r="GE17" s="10" t="n">
        <v>3.30785225028156E-006</v>
      </c>
      <c r="GF17" s="10" t="n">
        <v>3.08900150322732E-006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-5.04213540754294E-005</v>
      </c>
      <c r="D18" s="10" t="n">
        <v>-0.000177941032809707</v>
      </c>
      <c r="E18" s="10" t="n">
        <v>-5.22122507416014E-005</v>
      </c>
      <c r="F18" s="10" t="n">
        <v>-3.02270723353229E-005</v>
      </c>
      <c r="G18" s="10" t="n">
        <v>-0.00025298411632078</v>
      </c>
      <c r="H18" s="10" t="n">
        <v>-5.97413568864801E-005</v>
      </c>
      <c r="I18" s="10" t="n">
        <v>3.61399574733555E-005</v>
      </c>
      <c r="J18" s="10" t="n">
        <v>-0.000138344907627253</v>
      </c>
      <c r="K18" s="10" t="n">
        <v>7.25261074432737E-005</v>
      </c>
      <c r="L18" s="10" t="n">
        <v>9.68026515896189E-006</v>
      </c>
      <c r="M18" s="10" t="n">
        <v>1.90527401016329E-005</v>
      </c>
      <c r="N18" s="10" t="n">
        <v>6.00200840884708E-005</v>
      </c>
      <c r="O18" s="10" t="n">
        <v>2.17411681155677E-005</v>
      </c>
      <c r="P18" s="10" t="n">
        <v>1.99757139858052E-005</v>
      </c>
      <c r="Q18" s="10" t="n">
        <v>5.4286338212643E-005</v>
      </c>
      <c r="R18" s="10" t="n">
        <v>0.503033165770774</v>
      </c>
      <c r="S18" s="10" t="n">
        <v>3.34793029884447E-005</v>
      </c>
      <c r="T18" s="10" t="n">
        <v>0.0107758316877833</v>
      </c>
      <c r="U18" s="10" t="n">
        <v>8.65160307773583E-005</v>
      </c>
      <c r="V18" s="10" t="n">
        <v>4.17436141230585E-005</v>
      </c>
      <c r="W18" s="10" t="n">
        <v>3.39749612903479E-005</v>
      </c>
      <c r="X18" s="10" t="n">
        <v>5.42129367430796E-005</v>
      </c>
      <c r="Y18" s="10" t="n">
        <v>3.57725533608381E-005</v>
      </c>
      <c r="Z18" s="10" t="n">
        <v>-2.68463891104651E-005</v>
      </c>
      <c r="AA18" s="10" t="n">
        <v>1.87017025330047E-005</v>
      </c>
      <c r="AB18" s="10" t="n">
        <v>6.17360914174532E-005</v>
      </c>
      <c r="AC18" s="10" t="n">
        <v>0.000187156884886918</v>
      </c>
      <c r="AD18" s="10" t="n">
        <v>3.00805669697213E-005</v>
      </c>
      <c r="AE18" s="10" t="n">
        <v>0.000401183667192796</v>
      </c>
      <c r="AF18" s="10" t="n">
        <v>0.000270913913129268</v>
      </c>
      <c r="AG18" s="10" t="n">
        <v>6.27979329467454E-005</v>
      </c>
      <c r="AH18" s="10" t="n">
        <v>8.40387311795934E-006</v>
      </c>
      <c r="AI18" s="10" t="n">
        <v>5.79648429406955E-006</v>
      </c>
      <c r="AJ18" s="10" t="n">
        <v>8.00160330739935E-006</v>
      </c>
      <c r="AK18" s="10" t="n">
        <v>1.10899205436921E-005</v>
      </c>
      <c r="AL18" s="10" t="n">
        <v>-9.19214538636525E-006</v>
      </c>
      <c r="AM18" s="10" t="n">
        <v>1.91447399165249E-005</v>
      </c>
      <c r="AN18" s="10" t="n">
        <v>2.23225275927449E-005</v>
      </c>
      <c r="AO18" s="10" t="n">
        <v>2.51479882150605E-005</v>
      </c>
      <c r="AP18" s="10" t="n">
        <v>0.000100638870286058</v>
      </c>
      <c r="AQ18" s="10" t="n">
        <v>2.27228135798032E-005</v>
      </c>
      <c r="AR18" s="10" t="n">
        <v>3.61885611491475E-005</v>
      </c>
      <c r="AS18" s="10" t="n">
        <v>0.000315212195966658</v>
      </c>
      <c r="AT18" s="10" t="n">
        <v>6.0472891802737E-005</v>
      </c>
      <c r="AU18" s="10" t="n">
        <v>0.00123794058198059</v>
      </c>
      <c r="AV18" s="10" t="n">
        <v>0.000634124222764012</v>
      </c>
      <c r="AW18" s="10" t="n">
        <v>0.000273424441770686</v>
      </c>
      <c r="AX18" s="10" t="n">
        <v>0.000278496086552817</v>
      </c>
      <c r="AY18" s="10" t="n">
        <v>0.000171100809375798</v>
      </c>
      <c r="AZ18" s="10" t="n">
        <v>-0.00327927016745016</v>
      </c>
      <c r="BA18" s="10" t="n">
        <v>0.00117153704981948</v>
      </c>
      <c r="BB18" s="10" t="n">
        <v>-0.00233888823205035</v>
      </c>
      <c r="BC18" s="10" t="n">
        <v>-6.00592646026297E-006</v>
      </c>
      <c r="BD18" s="10" t="n">
        <v>-1.73407500152416E-005</v>
      </c>
      <c r="BE18" s="10" t="n">
        <v>4.53848725648663E-005</v>
      </c>
      <c r="BF18" s="10" t="n">
        <v>5.78349025013333E-006</v>
      </c>
      <c r="BG18" s="10" t="n">
        <v>-1.25522464423927E-005</v>
      </c>
      <c r="BH18" s="10" t="n">
        <v>9.25875226043529E-006</v>
      </c>
      <c r="BI18" s="10" t="n">
        <v>0.000194301625228339</v>
      </c>
      <c r="BJ18" s="10" t="n">
        <v>0.000196793307546492</v>
      </c>
      <c r="BK18" s="10" t="n">
        <v>-0.00013842773225845</v>
      </c>
      <c r="BL18" s="10" t="n">
        <v>-3.37025823235626E-005</v>
      </c>
      <c r="BM18" s="10" t="n">
        <v>0.000190625600279664</v>
      </c>
      <c r="BN18" s="10" t="n">
        <v>4.76831816871891E-005</v>
      </c>
      <c r="BO18" s="10" t="n">
        <v>4.39779945330386E-006</v>
      </c>
      <c r="BP18" s="10" t="n">
        <v>0.000316734284548348</v>
      </c>
      <c r="BQ18" s="10" t="n">
        <v>0.000149271807474692</v>
      </c>
      <c r="BR18" s="10" t="n">
        <v>-9.6462425859075E-005</v>
      </c>
      <c r="BS18" s="10" t="n">
        <v>7.38131129400104E-005</v>
      </c>
      <c r="BT18" s="10" t="n">
        <v>2.8233726480801E-005</v>
      </c>
      <c r="BU18" s="10" t="n">
        <v>5.7798697722427E-005</v>
      </c>
      <c r="BV18" s="10" t="n">
        <v>0.0105932207344505</v>
      </c>
      <c r="BW18" s="10" t="n">
        <v>0.0212896002909901</v>
      </c>
      <c r="BX18" s="10" t="n">
        <v>0.0147233428826681</v>
      </c>
      <c r="BY18" s="10" t="n">
        <v>0.0529432897019829</v>
      </c>
      <c r="BZ18" s="10" t="n">
        <v>0.0104956662137537</v>
      </c>
      <c r="CA18" s="10" t="n">
        <v>0.00462818087655786</v>
      </c>
      <c r="CB18" s="10" t="n">
        <v>0.00895096204414442</v>
      </c>
      <c r="CC18" s="10" t="n">
        <v>0.0115836942132686</v>
      </c>
      <c r="CD18" s="10" t="n">
        <v>0.00279412117054734</v>
      </c>
      <c r="CE18" s="10" t="n">
        <v>0</v>
      </c>
      <c r="CF18" s="10" t="n">
        <v>0.0017871968353413</v>
      </c>
      <c r="CG18" s="10" t="n">
        <v>0.000862224248991046</v>
      </c>
      <c r="CH18" s="10" t="n">
        <v>0.000720227122297138</v>
      </c>
      <c r="CI18" s="10" t="n">
        <v>0.000835645973626838</v>
      </c>
      <c r="CJ18" s="10" t="n">
        <v>0.000650971843852315</v>
      </c>
      <c r="CK18" s="10" t="n">
        <v>0.000145104786209343</v>
      </c>
      <c r="CL18" s="10" t="n">
        <v>0</v>
      </c>
      <c r="CM18" s="10" t="n">
        <v>0.000199182822954306</v>
      </c>
      <c r="CN18" s="10" t="n">
        <v>8.80316719326675E-005</v>
      </c>
      <c r="CO18" s="10" t="n">
        <v>0.000402755847317904</v>
      </c>
      <c r="CP18" s="10" t="n">
        <v>0.000248833461599319</v>
      </c>
      <c r="CQ18" s="10" t="n">
        <v>0.000377148157601909</v>
      </c>
      <c r="CR18" s="10" t="n">
        <v>0.0002625005176585</v>
      </c>
      <c r="CS18" s="10" t="n">
        <v>0.000188428019795641</v>
      </c>
      <c r="CT18" s="10" t="n">
        <v>0.000197343322612342</v>
      </c>
      <c r="CU18" s="10" t="n">
        <v>0.000196781900561357</v>
      </c>
      <c r="CV18" s="10" t="n">
        <v>0.000378373168614217</v>
      </c>
      <c r="CW18" s="10" t="n">
        <v>0.00019945361486229</v>
      </c>
      <c r="CX18" s="10" t="n">
        <v>0.000161425702157941</v>
      </c>
      <c r="CY18" s="10" t="n">
        <v>0.000109235769430734</v>
      </c>
      <c r="CZ18" s="10" t="n">
        <v>0.000157622712505156</v>
      </c>
      <c r="DA18" s="10" t="n">
        <v>0.000162209312441118</v>
      </c>
      <c r="DB18" s="10" t="n">
        <v>0.000294282858023579</v>
      </c>
      <c r="DC18" s="10" t="n">
        <v>0.000190202053962048</v>
      </c>
      <c r="DD18" s="10" t="n">
        <v>0.000182682370978803</v>
      </c>
      <c r="DE18" s="10" t="n">
        <v>0.000177403912596618</v>
      </c>
      <c r="DF18" s="10" t="n">
        <v>0.000160294426806089</v>
      </c>
      <c r="DG18" s="10" t="n">
        <v>0.000175226170347612</v>
      </c>
      <c r="DH18" s="10" t="n">
        <v>0.000205770108891746</v>
      </c>
      <c r="DI18" s="10" t="n">
        <v>0.000205012784269967</v>
      </c>
      <c r="DJ18" s="10" t="n">
        <v>0.000178954766619083</v>
      </c>
      <c r="DK18" s="10" t="n">
        <v>0.000168935466023678</v>
      </c>
      <c r="DL18" s="10" t="n">
        <v>0.000619696866347799</v>
      </c>
      <c r="DM18" s="10" t="n">
        <v>0.000208893638995194</v>
      </c>
      <c r="DN18" s="10" t="n">
        <v>0.000223902255697409</v>
      </c>
      <c r="DO18" s="10" t="n">
        <v>0.000272435505755082</v>
      </c>
      <c r="DP18" s="10" t="n">
        <v>0.000218916411281727</v>
      </c>
      <c r="DQ18" s="10" t="n">
        <v>0.000115969362351425</v>
      </c>
      <c r="DR18" s="10" t="n">
        <v>0.000152744490514442</v>
      </c>
      <c r="DS18" s="10" t="n">
        <v>0.000246220766047563</v>
      </c>
      <c r="DT18" s="10" t="n">
        <v>0.000308358085768237</v>
      </c>
      <c r="DU18" s="10" t="n">
        <v>0.000192830620101819</v>
      </c>
      <c r="DV18" s="10" t="n">
        <v>0.000130273721710532</v>
      </c>
      <c r="DW18" s="10" t="n">
        <v>0.000712505089316718</v>
      </c>
      <c r="DX18" s="10" t="n">
        <v>0.000171662231426783</v>
      </c>
      <c r="DY18" s="10" t="n">
        <v>0.000222267089176121</v>
      </c>
      <c r="DZ18" s="10" t="n">
        <v>0.000281382549747811</v>
      </c>
      <c r="EA18" s="10" t="n">
        <v>0.000134627718340918</v>
      </c>
      <c r="EB18" s="10" t="n">
        <v>0.000518591301582964</v>
      </c>
      <c r="EC18" s="10" t="n">
        <v>0.000624185267020426</v>
      </c>
      <c r="ED18" s="10" t="n">
        <v>0.000530102437451657</v>
      </c>
      <c r="EE18" s="10" t="n">
        <v>0.000820474683397483</v>
      </c>
      <c r="EF18" s="10" t="n">
        <v>0.000881209439902446</v>
      </c>
      <c r="EG18" s="10" t="n">
        <v>4.37815960063689E-005</v>
      </c>
      <c r="EH18" s="10" t="n">
        <v>5.98484833555726E-005</v>
      </c>
      <c r="EI18" s="10" t="n">
        <v>2.19833433695394E-005</v>
      </c>
      <c r="EJ18" s="10" t="n">
        <v>7.8855496325491E-005</v>
      </c>
      <c r="EK18" s="10" t="n">
        <v>1.48110278814439E-005</v>
      </c>
      <c r="EL18" s="10" t="n">
        <v>1.90874570129129E-005</v>
      </c>
      <c r="EM18" s="10" t="n">
        <v>2.55724768488397E-005</v>
      </c>
      <c r="EN18" s="10" t="n">
        <v>1.52635876177723E-005</v>
      </c>
      <c r="EO18" s="10" t="n">
        <v>2.16305699553472E-005</v>
      </c>
      <c r="EP18" s="10" t="n">
        <v>1.6222319920563E-005</v>
      </c>
      <c r="EQ18" s="10" t="n">
        <v>2.69265851755219E-005</v>
      </c>
      <c r="ER18" s="10" t="n">
        <v>4.82458932234502E-005</v>
      </c>
      <c r="ES18" s="10" t="n">
        <v>5.54334841525089E-005</v>
      </c>
      <c r="ET18" s="10" t="n">
        <v>1.30583694132674E-005</v>
      </c>
      <c r="EU18" s="10" t="n">
        <v>1.71698932161565E-005</v>
      </c>
      <c r="EV18" s="10" t="n">
        <v>4.95247650438299E-005</v>
      </c>
      <c r="EW18" s="10" t="n">
        <v>4.85572543220442E-005</v>
      </c>
      <c r="EX18" s="10" t="n">
        <v>1.40121917528913E-005</v>
      </c>
      <c r="EY18" s="10" t="n">
        <v>3.45067251799822E-005</v>
      </c>
      <c r="EZ18" s="10" t="n">
        <v>1.76334631729194E-005</v>
      </c>
      <c r="FA18" s="10" t="n">
        <v>2.13216390405428E-005</v>
      </c>
      <c r="FB18" s="10" t="n">
        <v>2.29569047530054E-005</v>
      </c>
      <c r="FC18" s="10" t="n">
        <v>2.93593479356733E-005</v>
      </c>
      <c r="FD18" s="10" t="n">
        <v>8.20544117220043E-005</v>
      </c>
      <c r="FE18" s="10" t="n">
        <v>2.86806323201496E-005</v>
      </c>
      <c r="FF18" s="10" t="n">
        <v>1.10457804707789E-005</v>
      </c>
      <c r="FG18" s="10" t="n">
        <v>1.75766266295953E-005</v>
      </c>
      <c r="FH18" s="10" t="n">
        <v>3.00180765294174E-005</v>
      </c>
      <c r="FI18" s="10" t="n">
        <v>3.791061913981E-005</v>
      </c>
      <c r="FJ18" s="10" t="n">
        <v>4.66673648631367E-005</v>
      </c>
      <c r="FK18" s="10" t="n">
        <v>3.34829730619229E-005</v>
      </c>
      <c r="FL18" s="10" t="n">
        <v>3.25209674503544E-005</v>
      </c>
      <c r="FM18" s="10" t="n">
        <v>4.68141678022635E-005</v>
      </c>
      <c r="FN18" s="10" t="n">
        <v>4.4697428125935E-005</v>
      </c>
      <c r="FO18" s="10" t="n">
        <v>5.07630676735996E-005</v>
      </c>
      <c r="FP18" s="10" t="n">
        <v>5.8249025657316E-005</v>
      </c>
      <c r="FQ18" s="10" t="n">
        <v>7.01534545352242E-005</v>
      </c>
      <c r="FR18" s="10" t="n">
        <v>4.51414078256185E-005</v>
      </c>
      <c r="FS18" s="10" t="n">
        <v>4.20030982370826E-005</v>
      </c>
      <c r="FT18" s="10" t="n">
        <v>6.55837170990268E-005</v>
      </c>
      <c r="FU18" s="10" t="n">
        <v>2.5415358027504E-005</v>
      </c>
      <c r="FV18" s="10" t="n">
        <v>1.97291743201297E-005</v>
      </c>
      <c r="FW18" s="10" t="n">
        <v>1.17223634760384E-005</v>
      </c>
      <c r="FX18" s="10" t="n">
        <v>0.000120627379933449</v>
      </c>
      <c r="FY18" s="10" t="n">
        <v>0.000118663394666752</v>
      </c>
      <c r="FZ18" s="10" t="n">
        <v>1.90510042560689E-005</v>
      </c>
      <c r="GA18" s="10" t="n">
        <v>4.8841833803365E-005</v>
      </c>
      <c r="GB18" s="10" t="n">
        <v>6.88570258768543E-005</v>
      </c>
      <c r="GC18" s="10" t="n">
        <v>8.13169253352422E-005</v>
      </c>
      <c r="GD18" s="10" t="n">
        <v>2.52873022204684E-005</v>
      </c>
      <c r="GE18" s="10" t="n">
        <v>0.000295869420869074</v>
      </c>
      <c r="GF18" s="10" t="n">
        <v>0.000186079172769612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9.31628939048706E-006</v>
      </c>
      <c r="D19" s="10" t="n">
        <v>5.28997281405457E-006</v>
      </c>
      <c r="E19" s="10" t="n">
        <v>5.87895740116585E-006</v>
      </c>
      <c r="F19" s="10" t="n">
        <v>7.6190557638866E-006</v>
      </c>
      <c r="G19" s="10" t="n">
        <v>7.18559499922119E-006</v>
      </c>
      <c r="H19" s="10" t="n">
        <v>8.97278837995984E-006</v>
      </c>
      <c r="I19" s="10" t="n">
        <v>9.97147417852219E-006</v>
      </c>
      <c r="J19" s="10" t="n">
        <v>9.72197236424592E-006</v>
      </c>
      <c r="K19" s="10" t="n">
        <v>1.1448796759709E-005</v>
      </c>
      <c r="L19" s="10" t="n">
        <v>2.26033821844346E-006</v>
      </c>
      <c r="M19" s="10" t="n">
        <v>5.57844835328217E-006</v>
      </c>
      <c r="N19" s="10" t="n">
        <v>3.81583089594862E-006</v>
      </c>
      <c r="O19" s="10" t="n">
        <v>3.30387136644653E-006</v>
      </c>
      <c r="P19" s="10" t="n">
        <v>6.9036186148889E-006</v>
      </c>
      <c r="Q19" s="10" t="n">
        <v>1.04090061919312E-005</v>
      </c>
      <c r="R19" s="10" t="n">
        <v>7.06627772484626E-006</v>
      </c>
      <c r="S19" s="10" t="n">
        <v>0.106029524243943</v>
      </c>
      <c r="T19" s="10" t="n">
        <v>8.45074614849129E-006</v>
      </c>
      <c r="U19" s="10" t="n">
        <v>1.1698796877868E-005</v>
      </c>
      <c r="V19" s="10" t="n">
        <v>7.84832856096833E-006</v>
      </c>
      <c r="W19" s="10" t="n">
        <v>9.4303903774093E-006</v>
      </c>
      <c r="X19" s="10" t="n">
        <v>8.33591360906044E-006</v>
      </c>
      <c r="Y19" s="10" t="n">
        <v>4.76189792494257E-006</v>
      </c>
      <c r="Z19" s="10" t="n">
        <v>8.5845460420946E-006</v>
      </c>
      <c r="AA19" s="10" t="n">
        <v>6.67690095048216E-006</v>
      </c>
      <c r="AB19" s="10" t="n">
        <v>7.78292352581471E-006</v>
      </c>
      <c r="AC19" s="10" t="n">
        <v>1.20296918603846E-005</v>
      </c>
      <c r="AD19" s="10" t="n">
        <v>5.2136050934821E-006</v>
      </c>
      <c r="AE19" s="10" t="n">
        <v>6.45370321988495E-006</v>
      </c>
      <c r="AF19" s="10" t="n">
        <v>8.95793468337203E-006</v>
      </c>
      <c r="AG19" s="10" t="n">
        <v>1.37397223547805E-005</v>
      </c>
      <c r="AH19" s="10" t="n">
        <v>1.46749433226686E-006</v>
      </c>
      <c r="AI19" s="10" t="n">
        <v>7.83706901366194E-006</v>
      </c>
      <c r="AJ19" s="10" t="n">
        <v>8.39515876004738E-006</v>
      </c>
      <c r="AK19" s="10" t="n">
        <v>6.94504145041252E-006</v>
      </c>
      <c r="AL19" s="10" t="n">
        <v>1.46712325490742E-005</v>
      </c>
      <c r="AM19" s="10" t="n">
        <v>7.85266486496863E-006</v>
      </c>
      <c r="AN19" s="10" t="n">
        <v>6.77306299762812E-006</v>
      </c>
      <c r="AO19" s="10" t="n">
        <v>6.72951972005056E-006</v>
      </c>
      <c r="AP19" s="10" t="n">
        <v>5.65009809028463E-006</v>
      </c>
      <c r="AQ19" s="10" t="n">
        <v>4.57457807389795E-006</v>
      </c>
      <c r="AR19" s="10" t="n">
        <v>6.64198787206412E-006</v>
      </c>
      <c r="AS19" s="10" t="n">
        <v>1.19730760575445E-005</v>
      </c>
      <c r="AT19" s="10" t="n">
        <v>1.39052228570901E-005</v>
      </c>
      <c r="AU19" s="10" t="n">
        <v>1.66715515606539E-005</v>
      </c>
      <c r="AV19" s="10" t="n">
        <v>1.49262157060599E-005</v>
      </c>
      <c r="AW19" s="10" t="n">
        <v>1.04578081658025E-005</v>
      </c>
      <c r="AX19" s="10" t="n">
        <v>8.07076293242613E-006</v>
      </c>
      <c r="AY19" s="10" t="n">
        <v>5.40843130939765E-006</v>
      </c>
      <c r="AZ19" s="10" t="n">
        <v>2.81216205855953E-005</v>
      </c>
      <c r="BA19" s="10" t="n">
        <v>3.9859327575153E-005</v>
      </c>
      <c r="BB19" s="10" t="n">
        <v>5.23187270177675E-005</v>
      </c>
      <c r="BC19" s="10" t="n">
        <v>1.11828933261456E-005</v>
      </c>
      <c r="BD19" s="10" t="n">
        <v>1.57893416441142E-005</v>
      </c>
      <c r="BE19" s="10" t="n">
        <v>2.10485680483867E-005</v>
      </c>
      <c r="BF19" s="10" t="n">
        <v>5.93003885024514E-005</v>
      </c>
      <c r="BG19" s="10" t="n">
        <v>1.41415461240012E-005</v>
      </c>
      <c r="BH19" s="10" t="n">
        <v>1.59203849630474E-005</v>
      </c>
      <c r="BI19" s="10" t="n">
        <v>9.29895477669614E-006</v>
      </c>
      <c r="BJ19" s="10" t="n">
        <v>1.00084864945736E-005</v>
      </c>
      <c r="BK19" s="10" t="n">
        <v>1.72257290914498E-005</v>
      </c>
      <c r="BL19" s="10" t="n">
        <v>1.17065364913648E-005</v>
      </c>
      <c r="BM19" s="10" t="n">
        <v>1.90831303085942E-005</v>
      </c>
      <c r="BN19" s="10" t="n">
        <v>1.36986918010369E-005</v>
      </c>
      <c r="BO19" s="10" t="n">
        <v>1.7873524138927E-006</v>
      </c>
      <c r="BP19" s="10" t="n">
        <v>0.00212156588822368</v>
      </c>
      <c r="BQ19" s="10" t="n">
        <v>1.20911846799487E-005</v>
      </c>
      <c r="BR19" s="10" t="n">
        <v>1.40316012035047E-005</v>
      </c>
      <c r="BS19" s="10" t="n">
        <v>1.01007575305506E-005</v>
      </c>
      <c r="BT19" s="10" t="n">
        <v>3.88791532357215E-006</v>
      </c>
      <c r="BU19" s="10" t="n">
        <v>6.28700466781485E-006</v>
      </c>
      <c r="BV19" s="10" t="n">
        <v>1.89330030111756E-005</v>
      </c>
      <c r="BW19" s="10" t="n">
        <v>6.84987601103192E-005</v>
      </c>
      <c r="BX19" s="10" t="n">
        <v>5.45466754838371E-005</v>
      </c>
      <c r="BY19" s="10" t="n">
        <v>0.000370001235096269</v>
      </c>
      <c r="BZ19" s="10" t="n">
        <v>0.0147054776882452</v>
      </c>
      <c r="CA19" s="10" t="n">
        <v>0.00553653781608614</v>
      </c>
      <c r="CB19" s="10" t="n">
        <v>3.97603029312342E-005</v>
      </c>
      <c r="CC19" s="10" t="n">
        <v>0.00190763448940217</v>
      </c>
      <c r="CD19" s="10" t="n">
        <v>9.3634056129255E-005</v>
      </c>
      <c r="CE19" s="10" t="n">
        <v>0</v>
      </c>
      <c r="CF19" s="10" t="n">
        <v>8.03335833459471E-005</v>
      </c>
      <c r="CG19" s="10" t="n">
        <v>6.41795256685561E-005</v>
      </c>
      <c r="CH19" s="10" t="n">
        <v>5.92603121476321E-005</v>
      </c>
      <c r="CI19" s="10" t="n">
        <v>0.000121507691016643</v>
      </c>
      <c r="CJ19" s="10" t="n">
        <v>4.0389332066534E-005</v>
      </c>
      <c r="CK19" s="10" t="n">
        <v>2.92023038783833E-005</v>
      </c>
      <c r="CL19" s="10" t="n">
        <v>0</v>
      </c>
      <c r="CM19" s="10" t="n">
        <v>1.20548190987237E-005</v>
      </c>
      <c r="CN19" s="10" t="n">
        <v>1.50954269819639E-005</v>
      </c>
      <c r="CO19" s="10" t="n">
        <v>3.33362116846324E-005</v>
      </c>
      <c r="CP19" s="10" t="n">
        <v>2.05325584745616E-005</v>
      </c>
      <c r="CQ19" s="10" t="n">
        <v>2.14193273415172E-005</v>
      </c>
      <c r="CR19" s="10" t="n">
        <v>2.50296980046498E-005</v>
      </c>
      <c r="CS19" s="10" t="n">
        <v>2.26164229030663E-005</v>
      </c>
      <c r="CT19" s="10" t="n">
        <v>1.87225491373226E-005</v>
      </c>
      <c r="CU19" s="10" t="n">
        <v>2.21907441607388E-005</v>
      </c>
      <c r="CV19" s="10" t="n">
        <v>5.10936416211065E-005</v>
      </c>
      <c r="CW19" s="10" t="n">
        <v>2.26216179860984E-005</v>
      </c>
      <c r="CX19" s="10" t="n">
        <v>1.94750940222641E-005</v>
      </c>
      <c r="CY19" s="10" t="n">
        <v>1.20037164452239E-005</v>
      </c>
      <c r="CZ19" s="10" t="n">
        <v>1.88708740589953E-005</v>
      </c>
      <c r="DA19" s="10" t="n">
        <v>1.96681602712749E-005</v>
      </c>
      <c r="DB19" s="10" t="n">
        <v>2.7844796875454E-005</v>
      </c>
      <c r="DC19" s="10" t="n">
        <v>9.55487092818556E-006</v>
      </c>
      <c r="DD19" s="10" t="n">
        <v>1.02111265394579E-005</v>
      </c>
      <c r="DE19" s="10" t="n">
        <v>1.26141917125518E-005</v>
      </c>
      <c r="DF19" s="10" t="n">
        <v>1.19723339028256E-005</v>
      </c>
      <c r="DG19" s="10" t="n">
        <v>1.00267222962375E-005</v>
      </c>
      <c r="DH19" s="10" t="n">
        <v>1.01818644391136E-005</v>
      </c>
      <c r="DI19" s="10" t="n">
        <v>8.5423810518521E-006</v>
      </c>
      <c r="DJ19" s="10" t="n">
        <v>1.27621985679164E-005</v>
      </c>
      <c r="DK19" s="10" t="n">
        <v>1.51998587531202E-005</v>
      </c>
      <c r="DL19" s="10" t="n">
        <v>1.42634715421025E-005</v>
      </c>
      <c r="DM19" s="10" t="n">
        <v>1.84349111727063E-005</v>
      </c>
      <c r="DN19" s="10" t="n">
        <v>1.64450883492936E-005</v>
      </c>
      <c r="DO19" s="10" t="n">
        <v>1.80671204984512E-005</v>
      </c>
      <c r="DP19" s="10" t="n">
        <v>1.69102073138243E-005</v>
      </c>
      <c r="DQ19" s="10" t="n">
        <v>1.46280815532766E-005</v>
      </c>
      <c r="DR19" s="10" t="n">
        <v>1.95458107647629E-005</v>
      </c>
      <c r="DS19" s="10" t="n">
        <v>2.15283180630895E-005</v>
      </c>
      <c r="DT19" s="10" t="n">
        <v>2.89386269089765E-005</v>
      </c>
      <c r="DU19" s="10" t="n">
        <v>8.45674699950393E-006</v>
      </c>
      <c r="DV19" s="10" t="n">
        <v>1.38898496521991E-005</v>
      </c>
      <c r="DW19" s="10" t="n">
        <v>1.31330638831497E-005</v>
      </c>
      <c r="DX19" s="10" t="n">
        <v>8.63020976172609E-006</v>
      </c>
      <c r="DY19" s="10" t="n">
        <v>1.31858628902927E-005</v>
      </c>
      <c r="DZ19" s="10" t="n">
        <v>1.3977635953232E-005</v>
      </c>
      <c r="EA19" s="10" t="n">
        <v>1.04074052581804E-005</v>
      </c>
      <c r="EB19" s="10" t="n">
        <v>0.000425994688193506</v>
      </c>
      <c r="EC19" s="10" t="n">
        <v>0.00053946378338368</v>
      </c>
      <c r="ED19" s="10" t="n">
        <v>0.000370480455000458</v>
      </c>
      <c r="EE19" s="10" t="n">
        <v>0.00304819906579331</v>
      </c>
      <c r="EF19" s="10" t="n">
        <v>0.00237695192919962</v>
      </c>
      <c r="EG19" s="10" t="n">
        <v>5.82119655961666E-005</v>
      </c>
      <c r="EH19" s="10" t="n">
        <v>1.88692837274549E-005</v>
      </c>
      <c r="EI19" s="10" t="n">
        <v>1.02848861163041E-005</v>
      </c>
      <c r="EJ19" s="10" t="n">
        <v>2.81858699798295E-005</v>
      </c>
      <c r="EK19" s="10" t="n">
        <v>5.94479712694053E-006</v>
      </c>
      <c r="EL19" s="10" t="n">
        <v>3.84411759294812E-006</v>
      </c>
      <c r="EM19" s="10" t="n">
        <v>5.26110299549024E-006</v>
      </c>
      <c r="EN19" s="10" t="n">
        <v>2.61917002502062E-006</v>
      </c>
      <c r="EO19" s="10" t="n">
        <v>4.37005083558564E-006</v>
      </c>
      <c r="EP19" s="10" t="n">
        <v>7.90306777259067E-006</v>
      </c>
      <c r="EQ19" s="10" t="n">
        <v>1.49739256522734E-005</v>
      </c>
      <c r="ER19" s="10" t="n">
        <v>1.87931598577186E-005</v>
      </c>
      <c r="ES19" s="10" t="n">
        <v>1.53470174316633E-005</v>
      </c>
      <c r="ET19" s="10" t="n">
        <v>2.24911047776787E-006</v>
      </c>
      <c r="EU19" s="10" t="n">
        <v>3.40351093856094E-006</v>
      </c>
      <c r="EV19" s="10" t="n">
        <v>6.30719127616831E-006</v>
      </c>
      <c r="EW19" s="10" t="n">
        <v>6.6001091414989E-006</v>
      </c>
      <c r="EX19" s="10" t="n">
        <v>3.03679108754314E-006</v>
      </c>
      <c r="EY19" s="10" t="n">
        <v>6.62862908712433E-006</v>
      </c>
      <c r="EZ19" s="10" t="n">
        <v>5.87888318569396E-006</v>
      </c>
      <c r="FA19" s="10" t="n">
        <v>5.51895935145902E-006</v>
      </c>
      <c r="FB19" s="10" t="n">
        <v>4.42115348908547E-006</v>
      </c>
      <c r="FC19" s="10" t="n">
        <v>1.28941960857739E-005</v>
      </c>
      <c r="FD19" s="10" t="n">
        <v>5.57285038625978E-006</v>
      </c>
      <c r="FE19" s="10" t="n">
        <v>1.29804980773691E-005</v>
      </c>
      <c r="FF19" s="10" t="n">
        <v>2.41253294686465E-006</v>
      </c>
      <c r="FG19" s="10" t="n">
        <v>6.23628369388472E-006</v>
      </c>
      <c r="FH19" s="10" t="n">
        <v>1.6090762482081E-005</v>
      </c>
      <c r="FI19" s="10" t="n">
        <v>9.50716098197203E-006</v>
      </c>
      <c r="FJ19" s="10" t="n">
        <v>1.16730335069127E-005</v>
      </c>
      <c r="FK19" s="10" t="n">
        <v>1.20240726889416E-005</v>
      </c>
      <c r="FL19" s="10" t="n">
        <v>8.64238109911568E-006</v>
      </c>
      <c r="FM19" s="10" t="n">
        <v>8.41045774946653E-006</v>
      </c>
      <c r="FN19" s="10" t="n">
        <v>5.15487945079836E-006</v>
      </c>
      <c r="FO19" s="10" t="n">
        <v>7.59280469125889E-006</v>
      </c>
      <c r="FP19" s="10" t="n">
        <v>5.37528880009465E-006</v>
      </c>
      <c r="FQ19" s="10" t="n">
        <v>2.94232539404033E-006</v>
      </c>
      <c r="FR19" s="10" t="n">
        <v>8.11311876245348E-006</v>
      </c>
      <c r="FS19" s="10" t="n">
        <v>3.40872722601362E-006</v>
      </c>
      <c r="FT19" s="10" t="n">
        <v>5.8166376092007E-006</v>
      </c>
      <c r="FU19" s="10" t="n">
        <v>3.02191618653479E-006</v>
      </c>
      <c r="FV19" s="10" t="n">
        <v>3.21843875609349E-006</v>
      </c>
      <c r="FW19" s="10" t="n">
        <v>2.18450060838447E-006</v>
      </c>
      <c r="FX19" s="10" t="n">
        <v>8.97856658455682E-006</v>
      </c>
      <c r="FY19" s="10" t="n">
        <v>1.0689784526503E-005</v>
      </c>
      <c r="FZ19" s="10" t="n">
        <v>3.13754389173587E-006</v>
      </c>
      <c r="GA19" s="10" t="n">
        <v>1.00728525131208E-005</v>
      </c>
      <c r="GB19" s="10" t="n">
        <v>6.3030352097426E-006</v>
      </c>
      <c r="GC19" s="10" t="n">
        <v>6.23466155571346E-006</v>
      </c>
      <c r="GD19" s="10" t="n">
        <v>6.25246266675624E-006</v>
      </c>
      <c r="GE19" s="10" t="n">
        <v>1.35571522939367E-005</v>
      </c>
      <c r="GF19" s="10" t="n">
        <v>9.76142318865938E-006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1.23911123304009E-005</v>
      </c>
      <c r="D20" s="10" t="n">
        <v>2.01779239642134E-005</v>
      </c>
      <c r="E20" s="10" t="n">
        <v>1.18309446660932E-005</v>
      </c>
      <c r="F20" s="10" t="n">
        <v>9.69744076266388E-006</v>
      </c>
      <c r="G20" s="10" t="n">
        <v>2.77732369062136E-005</v>
      </c>
      <c r="H20" s="10" t="n">
        <v>1.14070189256164E-005</v>
      </c>
      <c r="I20" s="10" t="n">
        <v>3.73605476183704E-006</v>
      </c>
      <c r="J20" s="10" t="n">
        <v>1.76170429512031E-005</v>
      </c>
      <c r="K20" s="10" t="n">
        <v>3.55166798211813E-006</v>
      </c>
      <c r="L20" s="10" t="n">
        <v>3.58701836870066E-006</v>
      </c>
      <c r="M20" s="10" t="n">
        <v>1.69869066223283E-006</v>
      </c>
      <c r="N20" s="10" t="n">
        <v>1.19872324205798E-007</v>
      </c>
      <c r="O20" s="10" t="n">
        <v>-2.68853286262626E-007</v>
      </c>
      <c r="P20" s="10" t="n">
        <v>2.43328842932848E-007</v>
      </c>
      <c r="Q20" s="10" t="n">
        <v>1.11970432072864E-006</v>
      </c>
      <c r="R20" s="10" t="n">
        <v>1.40119659037552E-007</v>
      </c>
      <c r="S20" s="10" t="n">
        <v>-3.84660316011434E-007</v>
      </c>
      <c r="T20" s="10" t="n">
        <v>0.348623141839486</v>
      </c>
      <c r="U20" s="10" t="n">
        <v>1.33680938230918E-006</v>
      </c>
      <c r="V20" s="10" t="n">
        <v>5.84630550170563E-007</v>
      </c>
      <c r="W20" s="10" t="n">
        <v>3.03088776037547E-006</v>
      </c>
      <c r="X20" s="10" t="n">
        <v>3.34323317807514E-006</v>
      </c>
      <c r="Y20" s="10" t="n">
        <v>1.72039245281233E-006</v>
      </c>
      <c r="Z20" s="10" t="n">
        <v>8.74549041155698E-006</v>
      </c>
      <c r="AA20" s="10" t="n">
        <v>4.40366807845965E-006</v>
      </c>
      <c r="AB20" s="10" t="n">
        <v>4.77655539097117E-006</v>
      </c>
      <c r="AC20" s="10" t="n">
        <v>6.22375977737524E-006</v>
      </c>
      <c r="AD20" s="10" t="n">
        <v>2.30059548908153E-006</v>
      </c>
      <c r="AE20" s="10" t="n">
        <v>2.98882289208112E-006</v>
      </c>
      <c r="AF20" s="10" t="n">
        <v>4.50326971008319E-006</v>
      </c>
      <c r="AG20" s="10" t="n">
        <v>5.15160416696209E-006</v>
      </c>
      <c r="AH20" s="10" t="n">
        <v>9.23004171639968E-007</v>
      </c>
      <c r="AI20" s="10" t="n">
        <v>4.18089789082422E-006</v>
      </c>
      <c r="AJ20" s="10" t="n">
        <v>6.13210675338564E-006</v>
      </c>
      <c r="AK20" s="10" t="n">
        <v>3.71559058341106E-006</v>
      </c>
      <c r="AL20" s="10" t="n">
        <v>2.12194704627731E-005</v>
      </c>
      <c r="AM20" s="10" t="n">
        <v>4.92119913252037E-006</v>
      </c>
      <c r="AN20" s="10" t="n">
        <v>7.49992965039287E-006</v>
      </c>
      <c r="AO20" s="10" t="n">
        <v>5.59599408586488E-006</v>
      </c>
      <c r="AP20" s="10" t="n">
        <v>3.89255169020878E-006</v>
      </c>
      <c r="AQ20" s="10" t="n">
        <v>1.00206492774633E-006</v>
      </c>
      <c r="AR20" s="10" t="n">
        <v>2.20457073089327E-006</v>
      </c>
      <c r="AS20" s="10" t="n">
        <v>4.61981442640013E-006</v>
      </c>
      <c r="AT20" s="10" t="n">
        <v>4.41806621421762E-005</v>
      </c>
      <c r="AU20" s="10" t="n">
        <v>2.07323044843666E-005</v>
      </c>
      <c r="AV20" s="10" t="n">
        <v>2.72720562775051E-005</v>
      </c>
      <c r="AW20" s="10" t="n">
        <v>1.01537535930176E-005</v>
      </c>
      <c r="AX20" s="10" t="n">
        <v>5.46163472699994E-006</v>
      </c>
      <c r="AY20" s="10" t="n">
        <v>3.73968044251217E-006</v>
      </c>
      <c r="AZ20" s="10" t="n">
        <v>0.000244333226204488</v>
      </c>
      <c r="BA20" s="10" t="n">
        <v>0.00012668023691964</v>
      </c>
      <c r="BB20" s="10" t="n">
        <v>0.000253916876373655</v>
      </c>
      <c r="BC20" s="10" t="n">
        <v>-7.94979295262254E-006</v>
      </c>
      <c r="BD20" s="10" t="n">
        <v>7.87327017298877E-006</v>
      </c>
      <c r="BE20" s="10" t="n">
        <v>3.09313093611949E-006</v>
      </c>
      <c r="BF20" s="10" t="n">
        <v>6.6971202793649E-005</v>
      </c>
      <c r="BG20" s="10" t="n">
        <v>6.0455436272669E-006</v>
      </c>
      <c r="BH20" s="10" t="n">
        <v>6.09640774366128E-006</v>
      </c>
      <c r="BI20" s="10" t="n">
        <v>8.74890691834701E-006</v>
      </c>
      <c r="BJ20" s="10" t="n">
        <v>9.79397451063924E-006</v>
      </c>
      <c r="BK20" s="10" t="n">
        <v>3.05389340150546E-005</v>
      </c>
      <c r="BL20" s="10" t="n">
        <v>1.79378459663238E-005</v>
      </c>
      <c r="BM20" s="10" t="n">
        <v>0.000109004346382094</v>
      </c>
      <c r="BN20" s="10" t="n">
        <v>1.35013027255887E-005</v>
      </c>
      <c r="BO20" s="10" t="n">
        <v>-2.8780444025302E-005</v>
      </c>
      <c r="BP20" s="10" t="n">
        <v>-2.01755533268489E-008</v>
      </c>
      <c r="BQ20" s="10" t="n">
        <v>4.69326932238571E-006</v>
      </c>
      <c r="BR20" s="10" t="n">
        <v>2.34553301206464E-005</v>
      </c>
      <c r="BS20" s="10" t="n">
        <v>7.45917560511183E-006</v>
      </c>
      <c r="BT20" s="10" t="n">
        <v>3.45280543155529E-006</v>
      </c>
      <c r="BU20" s="10" t="n">
        <v>4.67228220924698E-006</v>
      </c>
      <c r="BV20" s="10" t="n">
        <v>7.56310016369418E-006</v>
      </c>
      <c r="BW20" s="10" t="n">
        <v>4.12612919524124E-005</v>
      </c>
      <c r="BX20" s="10" t="n">
        <v>3.05826513570413E-005</v>
      </c>
      <c r="BY20" s="10" t="n">
        <v>5.20902239842305E-006</v>
      </c>
      <c r="BZ20" s="10" t="n">
        <v>1.98764346711506E-006</v>
      </c>
      <c r="CA20" s="10" t="n">
        <v>3.23772935666026E-005</v>
      </c>
      <c r="CB20" s="10" t="n">
        <v>7.32540890558802E-005</v>
      </c>
      <c r="CC20" s="10" t="n">
        <v>0.000274470302323944</v>
      </c>
      <c r="CD20" s="10" t="n">
        <v>4.0141514420824E-005</v>
      </c>
      <c r="CE20" s="10" t="n">
        <v>0</v>
      </c>
      <c r="CF20" s="10" t="n">
        <v>2.60064496856853E-005</v>
      </c>
      <c r="CG20" s="10" t="n">
        <v>1.27598161652103E-005</v>
      </c>
      <c r="CH20" s="10" t="n">
        <v>1.2369532557921E-005</v>
      </c>
      <c r="CI20" s="10" t="n">
        <v>1.22824813594037E-005</v>
      </c>
      <c r="CJ20" s="10" t="n">
        <v>1.00883170292943E-005</v>
      </c>
      <c r="CK20" s="10" t="n">
        <v>2.68664332519749E-005</v>
      </c>
      <c r="CL20" s="10" t="n">
        <v>0</v>
      </c>
      <c r="CM20" s="10" t="n">
        <v>6.17024612510288E-006</v>
      </c>
      <c r="CN20" s="10" t="n">
        <v>6.10055635904917E-006</v>
      </c>
      <c r="CO20" s="10" t="n">
        <v>8.38389848884107E-006</v>
      </c>
      <c r="CP20" s="10" t="n">
        <v>3.58056884057663E-006</v>
      </c>
      <c r="CQ20" s="10" t="n">
        <v>5.87789075835629E-006</v>
      </c>
      <c r="CR20" s="10" t="n">
        <v>6.08601877403446E-006</v>
      </c>
      <c r="CS20" s="10" t="n">
        <v>3.84283803018247E-006</v>
      </c>
      <c r="CT20" s="10" t="n">
        <v>3.53747902024527E-006</v>
      </c>
      <c r="CU20" s="10" t="n">
        <v>4.2445913388383E-006</v>
      </c>
      <c r="CV20" s="10" t="n">
        <v>8.87486445949361E-006</v>
      </c>
      <c r="CW20" s="10" t="n">
        <v>4.4637358457986E-006</v>
      </c>
      <c r="CX20" s="10" t="n">
        <v>3.73758870366113E-006</v>
      </c>
      <c r="CY20" s="10" t="n">
        <v>2.74618467159226E-006</v>
      </c>
      <c r="CZ20" s="10" t="n">
        <v>3.02610465086943E-006</v>
      </c>
      <c r="DA20" s="10" t="n">
        <v>3.55170284443232E-006</v>
      </c>
      <c r="DB20" s="10" t="n">
        <v>7.16483308645675E-006</v>
      </c>
      <c r="DC20" s="10" t="n">
        <v>2.63345389244704E-006</v>
      </c>
      <c r="DD20" s="10" t="n">
        <v>2.69279303741954E-006</v>
      </c>
      <c r="DE20" s="10" t="n">
        <v>3.44931571390548E-006</v>
      </c>
      <c r="DF20" s="10" t="n">
        <v>3.166268585046E-006</v>
      </c>
      <c r="DG20" s="10" t="n">
        <v>2.50895359603332E-006</v>
      </c>
      <c r="DH20" s="10" t="n">
        <v>3.17656691265594E-006</v>
      </c>
      <c r="DI20" s="10" t="n">
        <v>2.6370481970394E-006</v>
      </c>
      <c r="DJ20" s="10" t="n">
        <v>2.94728793096236E-006</v>
      </c>
      <c r="DK20" s="10" t="n">
        <v>3.92961033018632E-006</v>
      </c>
      <c r="DL20" s="10" t="n">
        <v>4.4155212652822E-006</v>
      </c>
      <c r="DM20" s="10" t="n">
        <v>4.04915320552308E-006</v>
      </c>
      <c r="DN20" s="10" t="n">
        <v>4.75881047305154E-006</v>
      </c>
      <c r="DO20" s="10" t="n">
        <v>3.88662509679751E-006</v>
      </c>
      <c r="DP20" s="10" t="n">
        <v>3.99814963987196E-006</v>
      </c>
      <c r="DQ20" s="10" t="n">
        <v>3.53831571578568E-006</v>
      </c>
      <c r="DR20" s="10" t="n">
        <v>3.76119049036366E-006</v>
      </c>
      <c r="DS20" s="10" t="n">
        <v>5.30841485616149E-006</v>
      </c>
      <c r="DT20" s="10" t="n">
        <v>5.17579861300575E-006</v>
      </c>
      <c r="DU20" s="10" t="n">
        <v>1.57945457526088E-006</v>
      </c>
      <c r="DV20" s="10" t="n">
        <v>3.0853426951308E-006</v>
      </c>
      <c r="DW20" s="10" t="n">
        <v>3.08897186203735E-006</v>
      </c>
      <c r="DX20" s="10" t="n">
        <v>8.79499489769819E-006</v>
      </c>
      <c r="DY20" s="10" t="n">
        <v>3.00249589170406E-006</v>
      </c>
      <c r="DZ20" s="10" t="n">
        <v>7.40433718490048E-006</v>
      </c>
      <c r="EA20" s="10" t="n">
        <v>0.000176840483190647</v>
      </c>
      <c r="EB20" s="10" t="n">
        <v>5.40749355307227E-006</v>
      </c>
      <c r="EC20" s="10" t="n">
        <v>5.99311070673424E-006</v>
      </c>
      <c r="ED20" s="10" t="n">
        <v>8.43019564207735E-006</v>
      </c>
      <c r="EE20" s="10" t="n">
        <v>4.86841758884587E-006</v>
      </c>
      <c r="EF20" s="10" t="n">
        <v>8.47189096984135E-006</v>
      </c>
      <c r="EG20" s="10" t="n">
        <v>2.22598316426505E-008</v>
      </c>
      <c r="EH20" s="10" t="n">
        <v>3.42013595693351E-007</v>
      </c>
      <c r="EI20" s="10" t="n">
        <v>-4.13718054883755E-007</v>
      </c>
      <c r="EJ20" s="10" t="n">
        <v>2.96385798889399E-006</v>
      </c>
      <c r="EK20" s="10" t="n">
        <v>1.61008809073432E-006</v>
      </c>
      <c r="EL20" s="10" t="n">
        <v>4.48357250256926E-007</v>
      </c>
      <c r="EM20" s="10" t="n">
        <v>5.46902553760694E-007</v>
      </c>
      <c r="EN20" s="10" t="n">
        <v>4.63351531587443E-007</v>
      </c>
      <c r="EO20" s="10" t="n">
        <v>5.48258697782449E-007</v>
      </c>
      <c r="EP20" s="10" t="n">
        <v>2.86704534240517E-007</v>
      </c>
      <c r="EQ20" s="10" t="n">
        <v>3.88299941612238E-007</v>
      </c>
      <c r="ER20" s="10" t="n">
        <v>8.22363643053745E-007</v>
      </c>
      <c r="ES20" s="10" t="n">
        <v>7.24302925717135E-007</v>
      </c>
      <c r="ET20" s="10" t="n">
        <v>-6.37955945946331E-007</v>
      </c>
      <c r="EU20" s="10" t="n">
        <v>-1.16850807435475E-006</v>
      </c>
      <c r="EV20" s="10" t="n">
        <v>-5.49942547557534E-006</v>
      </c>
      <c r="EW20" s="10" t="n">
        <v>-4.45380008625617E-006</v>
      </c>
      <c r="EX20" s="10" t="n">
        <v>-9.35906714119448E-007</v>
      </c>
      <c r="EY20" s="10" t="n">
        <v>-6.7835439562269E-007</v>
      </c>
      <c r="EZ20" s="10" t="n">
        <v>2.07533613221337E-007</v>
      </c>
      <c r="FA20" s="10" t="n">
        <v>-1.77759802415677E-006</v>
      </c>
      <c r="FB20" s="10" t="n">
        <v>3.19310210827338E-007</v>
      </c>
      <c r="FC20" s="10" t="n">
        <v>7.25233749505846E-007</v>
      </c>
      <c r="FD20" s="10" t="n">
        <v>3.26479994362409E-006</v>
      </c>
      <c r="FE20" s="10" t="n">
        <v>6.86669057555562E-007</v>
      </c>
      <c r="FF20" s="10" t="n">
        <v>5.04740070986626E-008</v>
      </c>
      <c r="FG20" s="10" t="n">
        <v>4.7050179222657E-007</v>
      </c>
      <c r="FH20" s="10" t="n">
        <v>5.19451967572253E-007</v>
      </c>
      <c r="FI20" s="10" t="n">
        <v>1.68912095698933E-006</v>
      </c>
      <c r="FJ20" s="10" t="n">
        <v>6.86951442300452E-006</v>
      </c>
      <c r="FK20" s="10" t="n">
        <v>8.28178677059628E-007</v>
      </c>
      <c r="FL20" s="10" t="n">
        <v>8.28182163291046E-007</v>
      </c>
      <c r="FM20" s="10" t="n">
        <v>8.32787474994746E-007</v>
      </c>
      <c r="FN20" s="10" t="n">
        <v>4.21084461870823E-007</v>
      </c>
      <c r="FO20" s="10" t="n">
        <v>2.66676831988122E-006</v>
      </c>
      <c r="FP20" s="10" t="n">
        <v>2.04710811641863E-006</v>
      </c>
      <c r="FQ20" s="10" t="n">
        <v>1.6828039056592E-006</v>
      </c>
      <c r="FR20" s="10" t="n">
        <v>1.21490981453359E-006</v>
      </c>
      <c r="FS20" s="10" t="n">
        <v>1.32796481320072E-006</v>
      </c>
      <c r="FT20" s="10" t="n">
        <v>2.28220213211808E-006</v>
      </c>
      <c r="FU20" s="10" t="n">
        <v>1.01120931275678E-006</v>
      </c>
      <c r="FV20" s="10" t="n">
        <v>1.59506591955246E-006</v>
      </c>
      <c r="FW20" s="10" t="n">
        <v>1.9021575865046E-007</v>
      </c>
      <c r="FX20" s="10" t="n">
        <v>3.25029722092357E-006</v>
      </c>
      <c r="FY20" s="10" t="n">
        <v>1.99452528793498E-006</v>
      </c>
      <c r="FZ20" s="10" t="n">
        <v>1.42040572549087E-006</v>
      </c>
      <c r="GA20" s="10" t="n">
        <v>1.44151485672925E-006</v>
      </c>
      <c r="GB20" s="10" t="n">
        <v>1.76480355485127E-006</v>
      </c>
      <c r="GC20" s="10" t="n">
        <v>1.46766507859863E-006</v>
      </c>
      <c r="GD20" s="10" t="n">
        <v>1.64861792037042E-006</v>
      </c>
      <c r="GE20" s="10" t="n">
        <v>1.96702240827526E-005</v>
      </c>
      <c r="GF20" s="10" t="n">
        <v>2.42058808827127E-006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6.54892610525597E-006</v>
      </c>
      <c r="D21" s="10" t="n">
        <v>8.85795292989406E-006</v>
      </c>
      <c r="E21" s="10" t="n">
        <v>6.56925596200003E-006</v>
      </c>
      <c r="F21" s="10" t="n">
        <v>5.4086816590952E-006</v>
      </c>
      <c r="G21" s="10" t="n">
        <v>1.17633142885169E-005</v>
      </c>
      <c r="H21" s="10" t="n">
        <v>7.8606836435969E-006</v>
      </c>
      <c r="I21" s="10" t="n">
        <v>7.05417479190934E-006</v>
      </c>
      <c r="J21" s="10" t="n">
        <v>1.05489592469696E-005</v>
      </c>
      <c r="K21" s="10" t="n">
        <v>1.32836402167312E-005</v>
      </c>
      <c r="L21" s="10" t="n">
        <v>2.81582196031237E-006</v>
      </c>
      <c r="M21" s="10" t="n">
        <v>3.41133568673986E-006</v>
      </c>
      <c r="N21" s="10" t="n">
        <v>5.97386119318953E-006</v>
      </c>
      <c r="O21" s="10" t="n">
        <v>4.80178368872151E-006</v>
      </c>
      <c r="P21" s="10" t="n">
        <v>2.02753741554811E-005</v>
      </c>
      <c r="Q21" s="10" t="n">
        <v>3.06414598578477E-005</v>
      </c>
      <c r="R21" s="10" t="n">
        <v>1.76232140846274E-005</v>
      </c>
      <c r="S21" s="10" t="n">
        <v>9.65788342536191E-006</v>
      </c>
      <c r="T21" s="10" t="n">
        <v>1.94765737573746E-005</v>
      </c>
      <c r="U21" s="10" t="n">
        <v>0.118995683430204</v>
      </c>
      <c r="V21" s="10" t="n">
        <v>1.62224881445375E-005</v>
      </c>
      <c r="W21" s="10" t="n">
        <v>6.68004119070539E-006</v>
      </c>
      <c r="X21" s="10" t="n">
        <v>1.06879969097108E-005</v>
      </c>
      <c r="Y21" s="10" t="n">
        <v>8.58082926534771E-006</v>
      </c>
      <c r="Z21" s="10" t="n">
        <v>8.18573533202963E-006</v>
      </c>
      <c r="AA21" s="10" t="n">
        <v>1.03097711664823E-005</v>
      </c>
      <c r="AB21" s="10" t="n">
        <v>1.18774779135448E-005</v>
      </c>
      <c r="AC21" s="10" t="n">
        <v>1.41314511530387E-005</v>
      </c>
      <c r="AD21" s="10" t="n">
        <v>8.20749268017761E-006</v>
      </c>
      <c r="AE21" s="10" t="n">
        <v>7.40713393728858E-006</v>
      </c>
      <c r="AF21" s="10" t="n">
        <v>1.45131861459685E-005</v>
      </c>
      <c r="AG21" s="10" t="n">
        <v>1.07876358097039E-005</v>
      </c>
      <c r="AH21" s="10" t="n">
        <v>2.7199183294928E-006</v>
      </c>
      <c r="AI21" s="10" t="n">
        <v>2.29168280408054E-005</v>
      </c>
      <c r="AJ21" s="10" t="n">
        <v>2.43734640608819E-005</v>
      </c>
      <c r="AK21" s="10" t="n">
        <v>2.24936957971622E-005</v>
      </c>
      <c r="AL21" s="10" t="n">
        <v>2.7561647153905E-005</v>
      </c>
      <c r="AM21" s="10" t="n">
        <v>1.99560919114725E-005</v>
      </c>
      <c r="AN21" s="10" t="n">
        <v>1.2152948067215E-005</v>
      </c>
      <c r="AO21" s="10" t="n">
        <v>1.64996593921307E-005</v>
      </c>
      <c r="AP21" s="10" t="n">
        <v>1.15787991287994E-005</v>
      </c>
      <c r="AQ21" s="10" t="n">
        <v>8.01402001190058E-006</v>
      </c>
      <c r="AR21" s="10" t="n">
        <v>9.38976485242192E-006</v>
      </c>
      <c r="AS21" s="10" t="n">
        <v>1.71627291492484E-005</v>
      </c>
      <c r="AT21" s="10" t="n">
        <v>6.81351163697128E-005</v>
      </c>
      <c r="AU21" s="10" t="n">
        <v>6.36125856868818E-005</v>
      </c>
      <c r="AV21" s="10" t="n">
        <v>3.07411463408877E-005</v>
      </c>
      <c r="AW21" s="10" t="n">
        <v>1.8088814197537E-005</v>
      </c>
      <c r="AX21" s="10" t="n">
        <v>2.33240199637717E-005</v>
      </c>
      <c r="AY21" s="10" t="n">
        <v>1.40366419322954E-005</v>
      </c>
      <c r="AZ21" s="10" t="n">
        <v>9.92823840150137E-005</v>
      </c>
      <c r="BA21" s="10" t="n">
        <v>7.01439536478696E-005</v>
      </c>
      <c r="BB21" s="10" t="n">
        <v>6.91694528494649E-005</v>
      </c>
      <c r="BC21" s="10" t="n">
        <v>3.42731169470199E-005</v>
      </c>
      <c r="BD21" s="10" t="n">
        <v>8.61368535916111E-005</v>
      </c>
      <c r="BE21" s="10" t="n">
        <v>7.90647043037741E-005</v>
      </c>
      <c r="BF21" s="10" t="n">
        <v>0.000126156931973169</v>
      </c>
      <c r="BG21" s="10" t="n">
        <v>5.08347532576038E-005</v>
      </c>
      <c r="BH21" s="10" t="n">
        <v>6.43777210793792E-005</v>
      </c>
      <c r="BI21" s="10" t="n">
        <v>1.40961207407918E-005</v>
      </c>
      <c r="BJ21" s="10" t="n">
        <v>1.70732730212698E-005</v>
      </c>
      <c r="BK21" s="10" t="n">
        <v>3.091589508025E-005</v>
      </c>
      <c r="BL21" s="10" t="n">
        <v>1.84945786290994E-005</v>
      </c>
      <c r="BM21" s="10" t="n">
        <v>2.59795108479012E-005</v>
      </c>
      <c r="BN21" s="10" t="n">
        <v>2.85876566004676E-005</v>
      </c>
      <c r="BO21" s="10" t="n">
        <v>3.91490707099364E-006</v>
      </c>
      <c r="BP21" s="10" t="n">
        <v>0.00451598801389639</v>
      </c>
      <c r="BQ21" s="10" t="n">
        <v>2.63790894833799E-005</v>
      </c>
      <c r="BR21" s="10" t="n">
        <v>3.43014288598642E-005</v>
      </c>
      <c r="BS21" s="10" t="n">
        <v>2.41464929276597E-005</v>
      </c>
      <c r="BT21" s="10" t="n">
        <v>7.44405838160313E-006</v>
      </c>
      <c r="BU21" s="10" t="n">
        <v>1.13191860254744E-005</v>
      </c>
      <c r="BV21" s="10" t="n">
        <v>1.64752730806472E-005</v>
      </c>
      <c r="BW21" s="10" t="n">
        <v>2.5258746646542E-005</v>
      </c>
      <c r="BX21" s="10" t="n">
        <v>2.35777565608173E-005</v>
      </c>
      <c r="BY21" s="10" t="n">
        <v>0.00106482769613969</v>
      </c>
      <c r="BZ21" s="10" t="n">
        <v>0.000211028433392828</v>
      </c>
      <c r="CA21" s="10" t="n">
        <v>9.18662092988337E-005</v>
      </c>
      <c r="CB21" s="10" t="n">
        <v>1.58872655798519E-005</v>
      </c>
      <c r="CC21" s="10" t="n">
        <v>6.27815477745703E-005</v>
      </c>
      <c r="CD21" s="10" t="n">
        <v>0.000403545872005411</v>
      </c>
      <c r="CE21" s="10" t="n">
        <v>0</v>
      </c>
      <c r="CF21" s="10" t="n">
        <v>0.000295489531033862</v>
      </c>
      <c r="CG21" s="10" t="n">
        <v>0.000187674674024808</v>
      </c>
      <c r="CH21" s="10" t="n">
        <v>0.000167134262298667</v>
      </c>
      <c r="CI21" s="10" t="n">
        <v>0.000211450732933152</v>
      </c>
      <c r="CJ21" s="10" t="n">
        <v>0.000124014505291129</v>
      </c>
      <c r="CK21" s="10" t="n">
        <v>4.19055566108928E-005</v>
      </c>
      <c r="CL21" s="10" t="n">
        <v>0</v>
      </c>
      <c r="CM21" s="10" t="n">
        <v>1.73808974188131E-005</v>
      </c>
      <c r="CN21" s="10" t="n">
        <v>1.96371665403149E-005</v>
      </c>
      <c r="CO21" s="10" t="n">
        <v>6.77238798877688E-005</v>
      </c>
      <c r="CP21" s="10" t="n">
        <v>3.1376380015629E-005</v>
      </c>
      <c r="CQ21" s="10" t="n">
        <v>4.847927348353E-005</v>
      </c>
      <c r="CR21" s="10" t="n">
        <v>4.6604501439724E-005</v>
      </c>
      <c r="CS21" s="10" t="n">
        <v>3.13208268084934E-005</v>
      </c>
      <c r="CT21" s="10" t="n">
        <v>2.7824305572225E-005</v>
      </c>
      <c r="CU21" s="10" t="n">
        <v>2.50323703014048E-005</v>
      </c>
      <c r="CV21" s="10" t="n">
        <v>3.71345234661639E-005</v>
      </c>
      <c r="CW21" s="10" t="n">
        <v>3.82132311370543E-005</v>
      </c>
      <c r="CX21" s="10" t="n">
        <v>2.71569533408956E-005</v>
      </c>
      <c r="CY21" s="10" t="n">
        <v>1.79320280583406E-005</v>
      </c>
      <c r="CZ21" s="10" t="n">
        <v>2.84307515036542E-005</v>
      </c>
      <c r="DA21" s="10" t="n">
        <v>2.66594725866319E-005</v>
      </c>
      <c r="DB21" s="10" t="n">
        <v>4.23577145130823E-005</v>
      </c>
      <c r="DC21" s="10" t="n">
        <v>1.38910378090963E-005</v>
      </c>
      <c r="DD21" s="10" t="n">
        <v>1.7020098966474E-005</v>
      </c>
      <c r="DE21" s="10" t="n">
        <v>1.32446221183576E-005</v>
      </c>
      <c r="DF21" s="10" t="n">
        <v>1.83681266822361E-005</v>
      </c>
      <c r="DG21" s="10" t="n">
        <v>1.01857935380524E-005</v>
      </c>
      <c r="DH21" s="10" t="n">
        <v>1.14547025427525E-005</v>
      </c>
      <c r="DI21" s="10" t="n">
        <v>9.91615230761491E-006</v>
      </c>
      <c r="DJ21" s="10" t="n">
        <v>1.1006422658877E-005</v>
      </c>
      <c r="DK21" s="10" t="n">
        <v>1.47714431324598E-005</v>
      </c>
      <c r="DL21" s="10" t="n">
        <v>1.40054750366433E-005</v>
      </c>
      <c r="DM21" s="10" t="n">
        <v>2.06775698585336E-005</v>
      </c>
      <c r="DN21" s="10" t="n">
        <v>1.87880470702205E-005</v>
      </c>
      <c r="DO21" s="10" t="n">
        <v>2.21156484903592E-005</v>
      </c>
      <c r="DP21" s="10" t="n">
        <v>2.23997192797379E-005</v>
      </c>
      <c r="DQ21" s="10" t="n">
        <v>2.24488487755559E-005</v>
      </c>
      <c r="DR21" s="10" t="n">
        <v>2.85906305408924E-005</v>
      </c>
      <c r="DS21" s="10" t="n">
        <v>4.36199737869925E-005</v>
      </c>
      <c r="DT21" s="10" t="n">
        <v>3.90776961397407E-005</v>
      </c>
      <c r="DU21" s="10" t="n">
        <v>9.20288243612628E-006</v>
      </c>
      <c r="DV21" s="10" t="n">
        <v>2.60673015692419E-005</v>
      </c>
      <c r="DW21" s="10" t="n">
        <v>1.22263449168995E-005</v>
      </c>
      <c r="DX21" s="10" t="n">
        <v>1.20247117560968E-005</v>
      </c>
      <c r="DY21" s="10" t="n">
        <v>1.35595029305375E-005</v>
      </c>
      <c r="DZ21" s="10" t="n">
        <v>1.32731719464359E-005</v>
      </c>
      <c r="EA21" s="10" t="n">
        <v>1.31545712022941E-005</v>
      </c>
      <c r="EB21" s="10" t="n">
        <v>1.66824972494486E-005</v>
      </c>
      <c r="EC21" s="10" t="n">
        <v>2.35173260913849E-005</v>
      </c>
      <c r="ED21" s="10" t="n">
        <v>2.07394278193699E-005</v>
      </c>
      <c r="EE21" s="10" t="n">
        <v>8.77549150979467E-005</v>
      </c>
      <c r="EF21" s="10" t="n">
        <v>5.40784895577625E-005</v>
      </c>
      <c r="EG21" s="10" t="n">
        <v>0.000293367327146711</v>
      </c>
      <c r="EH21" s="10" t="n">
        <v>4.61955251525029E-007</v>
      </c>
      <c r="EI21" s="10" t="n">
        <v>9.48194510982961E-005</v>
      </c>
      <c r="EJ21" s="10" t="n">
        <v>2.39704356545104E-005</v>
      </c>
      <c r="EK21" s="10" t="n">
        <v>1.01277303251982E-005</v>
      </c>
      <c r="EL21" s="10" t="n">
        <v>3.11780776681021E-006</v>
      </c>
      <c r="EM21" s="10" t="n">
        <v>6.93857177971577E-006</v>
      </c>
      <c r="EN21" s="10" t="n">
        <v>2.58381891989138E-006</v>
      </c>
      <c r="EO21" s="10" t="n">
        <v>3.62407948896972E-006</v>
      </c>
      <c r="EP21" s="10" t="n">
        <v>5.56625291856382E-006</v>
      </c>
      <c r="EQ21" s="10" t="n">
        <v>1.228487206446E-006</v>
      </c>
      <c r="ER21" s="10" t="n">
        <v>1.98909031373605E-005</v>
      </c>
      <c r="ES21" s="10" t="n">
        <v>2.79586087218099E-005</v>
      </c>
      <c r="ET21" s="10" t="n">
        <v>2.69823235591502E-006</v>
      </c>
      <c r="EU21" s="10" t="n">
        <v>4.10434707605462E-006</v>
      </c>
      <c r="EV21" s="10" t="n">
        <v>7.61225255626921E-006</v>
      </c>
      <c r="EW21" s="10" t="n">
        <v>8.01584006344056E-006</v>
      </c>
      <c r="EX21" s="10" t="n">
        <v>2.4091534508609E-006</v>
      </c>
      <c r="EY21" s="10" t="n">
        <v>5.59350610861686E-006</v>
      </c>
      <c r="EZ21" s="10" t="n">
        <v>3.25152802407178E-006</v>
      </c>
      <c r="FA21" s="10" t="n">
        <v>5.06446589856494E-006</v>
      </c>
      <c r="FB21" s="10" t="n">
        <v>4.1490156612354E-006</v>
      </c>
      <c r="FC21" s="10" t="n">
        <v>1.49554705659476E-005</v>
      </c>
      <c r="FD21" s="10" t="n">
        <v>1.06004441036041E-005</v>
      </c>
      <c r="FE21" s="10" t="n">
        <v>8.23261652888648E-006</v>
      </c>
      <c r="FF21" s="10" t="n">
        <v>2.77664921703665E-006</v>
      </c>
      <c r="FG21" s="10" t="n">
        <v>4.62509594020215E-006</v>
      </c>
      <c r="FH21" s="10" t="n">
        <v>5.20996295990879E-006</v>
      </c>
      <c r="FI21" s="10" t="n">
        <v>6.38566867169509E-006</v>
      </c>
      <c r="FJ21" s="10" t="n">
        <v>6.61692227912903E-006</v>
      </c>
      <c r="FK21" s="10" t="n">
        <v>7.5696062505773E-006</v>
      </c>
      <c r="FL21" s="10" t="n">
        <v>6.46002907807727E-006</v>
      </c>
      <c r="FM21" s="10" t="n">
        <v>1.30373979495562E-005</v>
      </c>
      <c r="FN21" s="10" t="n">
        <v>1.12118862549469E-005</v>
      </c>
      <c r="FO21" s="10" t="n">
        <v>1.40178466288106E-005</v>
      </c>
      <c r="FP21" s="10" t="n">
        <v>8.32448749649E-006</v>
      </c>
      <c r="FQ21" s="10" t="n">
        <v>7.37737074151699E-006</v>
      </c>
      <c r="FR21" s="10" t="n">
        <v>7.21806270084028E-006</v>
      </c>
      <c r="FS21" s="10" t="n">
        <v>4.82754990856214E-006</v>
      </c>
      <c r="FT21" s="10" t="n">
        <v>8.49477532521514E-006</v>
      </c>
      <c r="FU21" s="10" t="n">
        <v>4.47036776777966E-006</v>
      </c>
      <c r="FV21" s="10" t="n">
        <v>2.98777519567542E-006</v>
      </c>
      <c r="FW21" s="10" t="n">
        <v>2.17321291331745E-006</v>
      </c>
      <c r="FX21" s="10" t="n">
        <v>1.30542899311692E-005</v>
      </c>
      <c r="FY21" s="10" t="n">
        <v>1.455386965098E-005</v>
      </c>
      <c r="FZ21" s="10" t="n">
        <v>3.5027308238754E-006</v>
      </c>
      <c r="GA21" s="10" t="n">
        <v>1.04690554156356E-005</v>
      </c>
      <c r="GB21" s="10" t="n">
        <v>9.2503584210681E-006</v>
      </c>
      <c r="GC21" s="10" t="n">
        <v>1.03017296315736E-005</v>
      </c>
      <c r="GD21" s="10" t="n">
        <v>6.7457414825705E-006</v>
      </c>
      <c r="GE21" s="10" t="n">
        <v>2.00323437439649E-005</v>
      </c>
      <c r="GF21" s="10" t="n">
        <v>7.38667322716582E-006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3.6280190329436E-006</v>
      </c>
      <c r="D22" s="10" t="n">
        <v>4.28037132222448E-006</v>
      </c>
      <c r="E22" s="10" t="n">
        <v>4.16866211779561E-006</v>
      </c>
      <c r="F22" s="10" t="n">
        <v>2.99184023799659E-006</v>
      </c>
      <c r="G22" s="10" t="n">
        <v>4.67993669907501E-006</v>
      </c>
      <c r="H22" s="10" t="n">
        <v>5.01435972448966E-006</v>
      </c>
      <c r="I22" s="10" t="n">
        <v>4.14803690917973E-006</v>
      </c>
      <c r="J22" s="10" t="n">
        <v>4.81428879557132E-006</v>
      </c>
      <c r="K22" s="10" t="n">
        <v>5.69127650912517E-006</v>
      </c>
      <c r="L22" s="10" t="n">
        <v>3.30954531481266E-006</v>
      </c>
      <c r="M22" s="10" t="n">
        <v>6.28421923011032E-006</v>
      </c>
      <c r="N22" s="10" t="n">
        <v>1.05292330518504E-005</v>
      </c>
      <c r="O22" s="10" t="n">
        <v>1.27602144682826E-005</v>
      </c>
      <c r="P22" s="10" t="n">
        <v>1.01449764478546E-005</v>
      </c>
      <c r="Q22" s="10" t="n">
        <v>1.00495047912025E-005</v>
      </c>
      <c r="R22" s="10" t="n">
        <v>1.52876672452073E-005</v>
      </c>
      <c r="S22" s="10" t="n">
        <v>1.49560305445591E-005</v>
      </c>
      <c r="T22" s="10" t="n">
        <v>1.36357930060925E-005</v>
      </c>
      <c r="U22" s="10" t="n">
        <v>6.92904523984969E-006</v>
      </c>
      <c r="V22" s="10" t="n">
        <v>0.0320305646598066</v>
      </c>
      <c r="W22" s="10" t="n">
        <v>4.08590506956046E-006</v>
      </c>
      <c r="X22" s="10" t="n">
        <v>4.31198169629882E-006</v>
      </c>
      <c r="Y22" s="10" t="n">
        <v>6.06688589832868E-006</v>
      </c>
      <c r="Z22" s="10" t="n">
        <v>4.14153548472472E-006</v>
      </c>
      <c r="AA22" s="10" t="n">
        <v>3.98582156501911E-006</v>
      </c>
      <c r="AB22" s="10" t="n">
        <v>4.1561396697074E-006</v>
      </c>
      <c r="AC22" s="10" t="n">
        <v>5.67721677840721E-006</v>
      </c>
      <c r="AD22" s="10" t="n">
        <v>3.98249078598797E-006</v>
      </c>
      <c r="AE22" s="10" t="n">
        <v>2.77241876397621E-006</v>
      </c>
      <c r="AF22" s="10" t="n">
        <v>3.85156554868716E-006</v>
      </c>
      <c r="AG22" s="10" t="n">
        <v>4.44912011756156E-006</v>
      </c>
      <c r="AH22" s="10" t="n">
        <v>1.19389212233359E-006</v>
      </c>
      <c r="AI22" s="10" t="n">
        <v>6.45034183428823E-006</v>
      </c>
      <c r="AJ22" s="10" t="n">
        <v>6.72397814238465E-006</v>
      </c>
      <c r="AK22" s="10" t="n">
        <v>5.82620508660764E-006</v>
      </c>
      <c r="AL22" s="10" t="n">
        <v>9.12892870975076E-006</v>
      </c>
      <c r="AM22" s="10" t="n">
        <v>6.23111892594086E-006</v>
      </c>
      <c r="AN22" s="10" t="n">
        <v>3.72970387355761E-006</v>
      </c>
      <c r="AO22" s="10" t="n">
        <v>5.34689317333857E-006</v>
      </c>
      <c r="AP22" s="10" t="n">
        <v>3.80701637914571E-006</v>
      </c>
      <c r="AQ22" s="10" t="n">
        <v>4.81992549854709E-006</v>
      </c>
      <c r="AR22" s="10" t="n">
        <v>4.0744395032802E-006</v>
      </c>
      <c r="AS22" s="10" t="n">
        <v>3.76884052717346E-006</v>
      </c>
      <c r="AT22" s="10" t="n">
        <v>8.901410880547E-006</v>
      </c>
      <c r="AU22" s="10" t="n">
        <v>9.68026871956815E-006</v>
      </c>
      <c r="AV22" s="10" t="n">
        <v>6.9866292850226E-006</v>
      </c>
      <c r="AW22" s="10" t="n">
        <v>4.54523230864271E-006</v>
      </c>
      <c r="AX22" s="10" t="n">
        <v>5.17090633895306E-006</v>
      </c>
      <c r="AY22" s="10" t="n">
        <v>3.50192983058222E-006</v>
      </c>
      <c r="AZ22" s="10" t="n">
        <v>2.36753695136445E-005</v>
      </c>
      <c r="BA22" s="10" t="n">
        <v>1.53873984558127E-005</v>
      </c>
      <c r="BB22" s="10" t="n">
        <v>1.03715975288576E-005</v>
      </c>
      <c r="BC22" s="10" t="n">
        <v>0.000112425962454997</v>
      </c>
      <c r="BD22" s="10" t="n">
        <v>3.48841455412896E-005</v>
      </c>
      <c r="BE22" s="10" t="n">
        <v>2.44262359981155E-005</v>
      </c>
      <c r="BF22" s="10" t="n">
        <v>1.71419503639065E-005</v>
      </c>
      <c r="BG22" s="10" t="n">
        <v>2.64944896428438E-005</v>
      </c>
      <c r="BH22" s="10" t="n">
        <v>1.38961702515073E-005</v>
      </c>
      <c r="BI22" s="10" t="n">
        <v>3.81652831541732E-006</v>
      </c>
      <c r="BJ22" s="10" t="n">
        <v>5.17401293093402E-006</v>
      </c>
      <c r="BK22" s="10" t="n">
        <v>1.08344797340212E-005</v>
      </c>
      <c r="BL22" s="10" t="n">
        <v>4.71042613789849E-006</v>
      </c>
      <c r="BM22" s="10" t="n">
        <v>7.63193569558378E-006</v>
      </c>
      <c r="BN22" s="10" t="n">
        <v>9.89949162791553E-006</v>
      </c>
      <c r="BO22" s="10" t="n">
        <v>0.000219633490916405</v>
      </c>
      <c r="BP22" s="10" t="n">
        <v>1.94445755562296E-005</v>
      </c>
      <c r="BQ22" s="10" t="n">
        <v>9.36134662733687E-006</v>
      </c>
      <c r="BR22" s="10" t="n">
        <v>9.17386219994964E-006</v>
      </c>
      <c r="BS22" s="10" t="n">
        <v>6.67539360594009E-006</v>
      </c>
      <c r="BT22" s="10" t="n">
        <v>2.79641318368897E-006</v>
      </c>
      <c r="BU22" s="10" t="n">
        <v>3.9000219782459E-006</v>
      </c>
      <c r="BV22" s="10" t="n">
        <v>7.20883067846513E-006</v>
      </c>
      <c r="BW22" s="10" t="n">
        <v>9.28262494600482E-006</v>
      </c>
      <c r="BX22" s="10" t="n">
        <v>9.96149536064898E-006</v>
      </c>
      <c r="BY22" s="10" t="n">
        <v>9.19442335512262E-006</v>
      </c>
      <c r="BZ22" s="10" t="n">
        <v>9.45204630249242E-006</v>
      </c>
      <c r="CA22" s="10" t="n">
        <v>5.29987794624522E-006</v>
      </c>
      <c r="CB22" s="10" t="n">
        <v>7.04235578035123E-006</v>
      </c>
      <c r="CC22" s="10" t="n">
        <v>7.70620566263383E-006</v>
      </c>
      <c r="CD22" s="10" t="n">
        <v>6.24181585090624E-006</v>
      </c>
      <c r="CE22" s="10" t="n">
        <v>0</v>
      </c>
      <c r="CF22" s="10" t="n">
        <v>6.18647367623505E-006</v>
      </c>
      <c r="CG22" s="10" t="n">
        <v>5.28802805930753E-006</v>
      </c>
      <c r="CH22" s="10" t="n">
        <v>6.08795948104491E-006</v>
      </c>
      <c r="CI22" s="10" t="n">
        <v>6.56627856594893E-006</v>
      </c>
      <c r="CJ22" s="10" t="n">
        <v>4.73188404127215E-006</v>
      </c>
      <c r="CK22" s="10" t="n">
        <v>4.19931169022635E-006</v>
      </c>
      <c r="CL22" s="10" t="n">
        <v>0</v>
      </c>
      <c r="CM22" s="10" t="n">
        <v>4.16241690711223E-006</v>
      </c>
      <c r="CN22" s="10" t="n">
        <v>3.71276173790885E-006</v>
      </c>
      <c r="CO22" s="10" t="n">
        <v>3.84682559391208E-006</v>
      </c>
      <c r="CP22" s="10" t="n">
        <v>3.61751426830694E-006</v>
      </c>
      <c r="CQ22" s="10" t="n">
        <v>3.80077116846233E-006</v>
      </c>
      <c r="CR22" s="10" t="n">
        <v>4.12392078792544E-006</v>
      </c>
      <c r="CS22" s="10" t="n">
        <v>3.10278400378273E-006</v>
      </c>
      <c r="CT22" s="10" t="n">
        <v>2.93058913321729E-006</v>
      </c>
      <c r="CU22" s="10" t="n">
        <v>3.12216337293408E-006</v>
      </c>
      <c r="CV22" s="10" t="n">
        <v>3.24171271877471E-006</v>
      </c>
      <c r="CW22" s="10" t="n">
        <v>3.44863736608404E-006</v>
      </c>
      <c r="CX22" s="10" t="n">
        <v>2.69526639199537E-006</v>
      </c>
      <c r="CY22" s="10" t="n">
        <v>2.92887570361954E-006</v>
      </c>
      <c r="CZ22" s="10" t="n">
        <v>2.73909816297627E-006</v>
      </c>
      <c r="DA22" s="10" t="n">
        <v>2.88375966110837E-006</v>
      </c>
      <c r="DB22" s="10" t="n">
        <v>3.20603495107581E-006</v>
      </c>
      <c r="DC22" s="10" t="n">
        <v>3.22714056051349E-006</v>
      </c>
      <c r="DD22" s="10" t="n">
        <v>2.76735213664231E-006</v>
      </c>
      <c r="DE22" s="10" t="n">
        <v>2.8884964132113E-006</v>
      </c>
      <c r="DF22" s="10" t="n">
        <v>3.53299575039186E-006</v>
      </c>
      <c r="DG22" s="10" t="n">
        <v>2.65625464259319E-006</v>
      </c>
      <c r="DH22" s="10" t="n">
        <v>2.92770352561435E-006</v>
      </c>
      <c r="DI22" s="10" t="n">
        <v>2.49911233111076E-006</v>
      </c>
      <c r="DJ22" s="10" t="n">
        <v>2.55289800711932E-006</v>
      </c>
      <c r="DK22" s="10" t="n">
        <v>3.30727141758948E-006</v>
      </c>
      <c r="DL22" s="10" t="n">
        <v>3.30781587185418E-006</v>
      </c>
      <c r="DM22" s="10" t="n">
        <v>3.05938459354146E-006</v>
      </c>
      <c r="DN22" s="10" t="n">
        <v>3.41366418625711E-006</v>
      </c>
      <c r="DO22" s="10" t="n">
        <v>3.68906196403346E-006</v>
      </c>
      <c r="DP22" s="10" t="n">
        <v>3.74017661147282E-006</v>
      </c>
      <c r="DQ22" s="10" t="n">
        <v>3.73889554261469E-006</v>
      </c>
      <c r="DR22" s="10" t="n">
        <v>3.74901598659391E-006</v>
      </c>
      <c r="DS22" s="10" t="n">
        <v>3.51381174424137E-006</v>
      </c>
      <c r="DT22" s="10" t="n">
        <v>4.46433281025185E-006</v>
      </c>
      <c r="DU22" s="10" t="n">
        <v>2.24218756626864E-006</v>
      </c>
      <c r="DV22" s="10" t="n">
        <v>2.927255151514E-006</v>
      </c>
      <c r="DW22" s="10" t="n">
        <v>3.3109544905566E-006</v>
      </c>
      <c r="DX22" s="10" t="n">
        <v>2.92838249210916E-006</v>
      </c>
      <c r="DY22" s="10" t="n">
        <v>3.02465481679757E-006</v>
      </c>
      <c r="DZ22" s="10" t="n">
        <v>4.75004319233613E-006</v>
      </c>
      <c r="EA22" s="10" t="n">
        <v>4.98073166696376E-006</v>
      </c>
      <c r="EB22" s="10" t="n">
        <v>3.73207385094515E-006</v>
      </c>
      <c r="EC22" s="10" t="n">
        <v>4.09493660501027E-006</v>
      </c>
      <c r="ED22" s="10" t="n">
        <v>3.8346874664813E-006</v>
      </c>
      <c r="EE22" s="10" t="n">
        <v>5.48790682789715E-006</v>
      </c>
      <c r="EF22" s="10" t="n">
        <v>4.59807639904055E-006</v>
      </c>
      <c r="EG22" s="10" t="n">
        <v>4.20033654531286E-005</v>
      </c>
      <c r="EH22" s="10" t="n">
        <v>8.50924367635217E-005</v>
      </c>
      <c r="EI22" s="10" t="n">
        <v>1.67657644937169E-005</v>
      </c>
      <c r="EJ22" s="10" t="n">
        <v>6.00321677607966E-006</v>
      </c>
      <c r="EK22" s="10" t="n">
        <v>4.65601273814944E-006</v>
      </c>
      <c r="EL22" s="10" t="n">
        <v>2.27781729388536E-006</v>
      </c>
      <c r="EM22" s="10" t="n">
        <v>2.99890213007703E-006</v>
      </c>
      <c r="EN22" s="10" t="n">
        <v>9.81209070506965E-007</v>
      </c>
      <c r="EO22" s="10" t="n">
        <v>1.29999665050815E-006</v>
      </c>
      <c r="EP22" s="10" t="n">
        <v>1.56214497361929E-006</v>
      </c>
      <c r="EQ22" s="10" t="n">
        <v>3.79350110269245E-007</v>
      </c>
      <c r="ER22" s="10" t="n">
        <v>3.71119242855764E-006</v>
      </c>
      <c r="ES22" s="10" t="n">
        <v>6.25613179539583E-006</v>
      </c>
      <c r="ET22" s="10" t="n">
        <v>8.31397675565181E-006</v>
      </c>
      <c r="EU22" s="10" t="n">
        <v>1.30471738925035E-005</v>
      </c>
      <c r="EV22" s="10" t="n">
        <v>5.36553272522435E-005</v>
      </c>
      <c r="EW22" s="10" t="n">
        <v>4.75689691072713E-005</v>
      </c>
      <c r="EX22" s="10" t="n">
        <v>1.02267726944461E-005</v>
      </c>
      <c r="EY22" s="10" t="n">
        <v>1.27607909492687E-005</v>
      </c>
      <c r="EZ22" s="10" t="n">
        <v>2.6007427262983E-006</v>
      </c>
      <c r="FA22" s="10" t="n">
        <v>1.91615554187474E-005</v>
      </c>
      <c r="FB22" s="10" t="n">
        <v>4.43000016485398E-006</v>
      </c>
      <c r="FC22" s="10" t="n">
        <v>2.80986120402718E-006</v>
      </c>
      <c r="FD22" s="10" t="n">
        <v>2.85678035095617E-006</v>
      </c>
      <c r="FE22" s="10" t="n">
        <v>2.03792433951207E-006</v>
      </c>
      <c r="FF22" s="10" t="n">
        <v>2.85053193760064E-006</v>
      </c>
      <c r="FG22" s="10" t="n">
        <v>1.3219765894415E-006</v>
      </c>
      <c r="FH22" s="10" t="n">
        <v>1.30699128647353E-006</v>
      </c>
      <c r="FI22" s="10" t="n">
        <v>2.35005036145098E-006</v>
      </c>
      <c r="FJ22" s="10" t="n">
        <v>3.1363960479479E-006</v>
      </c>
      <c r="FK22" s="10" t="n">
        <v>2.69278432108275E-006</v>
      </c>
      <c r="FL22" s="10" t="n">
        <v>1.64864274292018E-006</v>
      </c>
      <c r="FM22" s="10" t="n">
        <v>4.69751936915283E-006</v>
      </c>
      <c r="FN22" s="10" t="n">
        <v>3.85121325475117E-006</v>
      </c>
      <c r="FO22" s="10" t="n">
        <v>3.84048430306434E-006</v>
      </c>
      <c r="FP22" s="10" t="n">
        <v>3.15576901175496E-006</v>
      </c>
      <c r="FQ22" s="10" t="n">
        <v>2.9576965502553E-006</v>
      </c>
      <c r="FR22" s="10" t="n">
        <v>2.68292009087515E-006</v>
      </c>
      <c r="FS22" s="10" t="n">
        <v>2.1247007412896E-006</v>
      </c>
      <c r="FT22" s="10" t="n">
        <v>2.78611339006961E-006</v>
      </c>
      <c r="FU22" s="10" t="n">
        <v>1.76987989698139E-006</v>
      </c>
      <c r="FV22" s="10" t="n">
        <v>1.17152466007065E-006</v>
      </c>
      <c r="FW22" s="10" t="n">
        <v>1.61198175487266E-006</v>
      </c>
      <c r="FX22" s="10" t="n">
        <v>3.14762781916155E-006</v>
      </c>
      <c r="FY22" s="10" t="n">
        <v>2.84333873596225E-006</v>
      </c>
      <c r="FZ22" s="10" t="n">
        <v>1.58041621820836E-006</v>
      </c>
      <c r="GA22" s="10" t="n">
        <v>3.51156987373964E-006</v>
      </c>
      <c r="GB22" s="10" t="n">
        <v>3.47339402176739E-006</v>
      </c>
      <c r="GC22" s="10" t="n">
        <v>3.97294682299491E-006</v>
      </c>
      <c r="GD22" s="10" t="n">
        <v>3.34048312773648E-006</v>
      </c>
      <c r="GE22" s="10" t="n">
        <v>5.15079355788043E-006</v>
      </c>
      <c r="GF22" s="10" t="n">
        <v>3.58885035260629E-006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2.28660590738627E-007</v>
      </c>
      <c r="D23" s="10" t="n">
        <v>1.50448504413184E-007</v>
      </c>
      <c r="E23" s="10" t="n">
        <v>1.8508243871944E-007</v>
      </c>
      <c r="F23" s="10" t="n">
        <v>1.60417379524016E-007</v>
      </c>
      <c r="G23" s="10" t="n">
        <v>3.0055759909858E-007</v>
      </c>
      <c r="H23" s="10" t="n">
        <v>1.89775035334676E-007</v>
      </c>
      <c r="I23" s="10" t="n">
        <v>2.75776832041411E-006</v>
      </c>
      <c r="J23" s="10" t="n">
        <v>2.40874198367323E-007</v>
      </c>
      <c r="K23" s="10" t="n">
        <v>3.3769853707599E-007</v>
      </c>
      <c r="L23" s="10" t="n">
        <v>3.00645022816344E-008</v>
      </c>
      <c r="M23" s="10" t="n">
        <v>3.31665014907415E-008</v>
      </c>
      <c r="N23" s="10" t="n">
        <v>2.734626748065E-006</v>
      </c>
      <c r="O23" s="10" t="n">
        <v>1.22665375472299E-007</v>
      </c>
      <c r="P23" s="10" t="n">
        <v>5.94483852076233E-007</v>
      </c>
      <c r="Q23" s="10" t="n">
        <v>3.06849535491721E-008</v>
      </c>
      <c r="R23" s="10" t="n">
        <v>5.01846852319846E-008</v>
      </c>
      <c r="S23" s="10" t="n">
        <v>3.51244070757668E-008</v>
      </c>
      <c r="T23" s="10" t="n">
        <v>1.39278838826014E-008</v>
      </c>
      <c r="U23" s="10" t="n">
        <v>1.9149522554596E-008</v>
      </c>
      <c r="V23" s="10" t="n">
        <v>8.15908844527039E-009</v>
      </c>
      <c r="W23" s="10" t="n">
        <v>0.00128782850122786</v>
      </c>
      <c r="X23" s="10" t="n">
        <v>0.000100326429990832</v>
      </c>
      <c r="Y23" s="10" t="n">
        <v>7.31290399589618E-007</v>
      </c>
      <c r="Z23" s="10" t="n">
        <v>1.62680111042596E-007</v>
      </c>
      <c r="AA23" s="10" t="n">
        <v>5.36854908712413E-006</v>
      </c>
      <c r="AB23" s="10" t="n">
        <v>1.23305754204915E-007</v>
      </c>
      <c r="AC23" s="10" t="n">
        <v>9.75356849298209E-007</v>
      </c>
      <c r="AD23" s="10" t="n">
        <v>3.48873345234793E-005</v>
      </c>
      <c r="AE23" s="10" t="n">
        <v>6.74062576813182E-007</v>
      </c>
      <c r="AF23" s="10" t="n">
        <v>1.253567403365E-006</v>
      </c>
      <c r="AG23" s="10" t="n">
        <v>9.85352722910116E-006</v>
      </c>
      <c r="AH23" s="10" t="n">
        <v>1.59599710634348E-008</v>
      </c>
      <c r="AI23" s="10" t="n">
        <v>5.50579146758342E-008</v>
      </c>
      <c r="AJ23" s="10" t="n">
        <v>3.57852275306247E-008</v>
      </c>
      <c r="AK23" s="10" t="n">
        <v>3.88667850174901E-008</v>
      </c>
      <c r="AL23" s="10" t="n">
        <v>9.10038475699944E-008</v>
      </c>
      <c r="AM23" s="10" t="n">
        <v>1.54588274577857E-007</v>
      </c>
      <c r="AN23" s="10" t="n">
        <v>1.8897022287409E-007</v>
      </c>
      <c r="AO23" s="10" t="n">
        <v>9.8543886098497E-007</v>
      </c>
      <c r="AP23" s="10" t="n">
        <v>1.67379135872373E-005</v>
      </c>
      <c r="AQ23" s="10" t="n">
        <v>6.6162912424717E-008</v>
      </c>
      <c r="AR23" s="10" t="n">
        <v>4.97629943580675E-008</v>
      </c>
      <c r="AS23" s="10" t="n">
        <v>6.70299500020636E-008</v>
      </c>
      <c r="AT23" s="10" t="n">
        <v>2.90757143208733E-008</v>
      </c>
      <c r="AU23" s="10" t="n">
        <v>1.54642271580005E-007</v>
      </c>
      <c r="AV23" s="10" t="n">
        <v>1.05164047126123E-007</v>
      </c>
      <c r="AW23" s="10" t="n">
        <v>6.52562770457953E-008</v>
      </c>
      <c r="AX23" s="10" t="n">
        <v>4.88327031496334E-008</v>
      </c>
      <c r="AY23" s="10" t="n">
        <v>3.12598930577566E-008</v>
      </c>
      <c r="AZ23" s="10" t="n">
        <v>2.09589363837145E-007</v>
      </c>
      <c r="BA23" s="10" t="n">
        <v>1.33141179581868E-008</v>
      </c>
      <c r="BB23" s="10" t="n">
        <v>3.862932677233E-008</v>
      </c>
      <c r="BC23" s="10" t="n">
        <v>2.75478562886689E-008</v>
      </c>
      <c r="BD23" s="10" t="n">
        <v>3.68065422569653E-008</v>
      </c>
      <c r="BE23" s="10" t="n">
        <v>3.04233252173364E-008</v>
      </c>
      <c r="BF23" s="10" t="n">
        <v>5.54439932411919E-007</v>
      </c>
      <c r="BG23" s="10" t="n">
        <v>3.50047137210056E-008</v>
      </c>
      <c r="BH23" s="10" t="n">
        <v>2.17418929148594E-008</v>
      </c>
      <c r="BI23" s="10" t="n">
        <v>6.92046149814256E-007</v>
      </c>
      <c r="BJ23" s="10" t="n">
        <v>1.82453298972E-007</v>
      </c>
      <c r="BK23" s="10" t="n">
        <v>1.5149244645471E-007</v>
      </c>
      <c r="BL23" s="10" t="n">
        <v>7.46800395635153E-008</v>
      </c>
      <c r="BM23" s="10" t="n">
        <v>1.30220198894247E-007</v>
      </c>
      <c r="BN23" s="10" t="n">
        <v>1.80155855094897E-006</v>
      </c>
      <c r="BO23" s="10" t="n">
        <v>3.71184392265149E-009</v>
      </c>
      <c r="BP23" s="10" t="n">
        <v>1.86981333294975E-008</v>
      </c>
      <c r="BQ23" s="10" t="n">
        <v>3.430699531468E-008</v>
      </c>
      <c r="BR23" s="10" t="n">
        <v>3.85665873984058E-008</v>
      </c>
      <c r="BS23" s="10" t="n">
        <v>4.23528057633015E-008</v>
      </c>
      <c r="BT23" s="10" t="n">
        <v>7.01210212464502E-006</v>
      </c>
      <c r="BU23" s="10" t="n">
        <v>7.86092214198122E-005</v>
      </c>
      <c r="BV23" s="10" t="n">
        <v>7.19263210182623E-008</v>
      </c>
      <c r="BW23" s="10" t="n">
        <v>2.57951393118056E-008</v>
      </c>
      <c r="BX23" s="10" t="n">
        <v>1.9766759714863E-008</v>
      </c>
      <c r="BY23" s="10" t="n">
        <v>1.69465734312517E-008</v>
      </c>
      <c r="BZ23" s="10" t="n">
        <v>1.53384912815704E-008</v>
      </c>
      <c r="CA23" s="10" t="n">
        <v>1.93093279680956E-008</v>
      </c>
      <c r="CB23" s="10" t="n">
        <v>2.97824322275569E-008</v>
      </c>
      <c r="CC23" s="10" t="n">
        <v>4.86590127927242E-008</v>
      </c>
      <c r="CD23" s="10" t="n">
        <v>9.78987504871203E-009</v>
      </c>
      <c r="CE23" s="10" t="n">
        <v>0</v>
      </c>
      <c r="CF23" s="10" t="n">
        <v>9.15507600631783E-009</v>
      </c>
      <c r="CG23" s="10" t="n">
        <v>8.66615886472659E-009</v>
      </c>
      <c r="CH23" s="10" t="n">
        <v>9.58347793621615E-009</v>
      </c>
      <c r="CI23" s="10" t="n">
        <v>1.74043908708916E-008</v>
      </c>
      <c r="CJ23" s="10" t="n">
        <v>9.1121741024684E-009</v>
      </c>
      <c r="CK23" s="10" t="n">
        <v>6.39840048237576E-009</v>
      </c>
      <c r="CL23" s="10" t="n">
        <v>0</v>
      </c>
      <c r="CM23" s="10" t="n">
        <v>1.81098231346669E-008</v>
      </c>
      <c r="CN23" s="10" t="n">
        <v>9.52417122885702E-009</v>
      </c>
      <c r="CO23" s="10" t="n">
        <v>1.54318289567118E-008</v>
      </c>
      <c r="CP23" s="10" t="n">
        <v>1.03315035495429E-008</v>
      </c>
      <c r="CQ23" s="10" t="n">
        <v>1.39728813843914E-008</v>
      </c>
      <c r="CR23" s="10" t="n">
        <v>1.0868208038035E-008</v>
      </c>
      <c r="CS23" s="10" t="n">
        <v>1.11363160101285E-008</v>
      </c>
      <c r="CT23" s="10" t="n">
        <v>1.39692815842482E-008</v>
      </c>
      <c r="CU23" s="10" t="n">
        <v>1.6329079142403E-008</v>
      </c>
      <c r="CV23" s="10" t="n">
        <v>1.34380539345453E-008</v>
      </c>
      <c r="CW23" s="10" t="n">
        <v>1.25798358675496E-008</v>
      </c>
      <c r="CX23" s="10" t="n">
        <v>1.2435573876811E-008</v>
      </c>
      <c r="CY23" s="10" t="n">
        <v>1.49765828028885E-008</v>
      </c>
      <c r="CZ23" s="10" t="n">
        <v>1.04669203170724E-008</v>
      </c>
      <c r="DA23" s="10" t="n">
        <v>1.55430370682783E-008</v>
      </c>
      <c r="DB23" s="10" t="n">
        <v>1.42584226743212E-008</v>
      </c>
      <c r="DC23" s="10" t="n">
        <v>5.99077454187531E-008</v>
      </c>
      <c r="DD23" s="10" t="n">
        <v>1.36902970731506E-008</v>
      </c>
      <c r="DE23" s="10" t="n">
        <v>2.12677478102843E-008</v>
      </c>
      <c r="DF23" s="10" t="n">
        <v>3.06436844118162E-008</v>
      </c>
      <c r="DG23" s="10" t="n">
        <v>1.91481083473969E-008</v>
      </c>
      <c r="DH23" s="10" t="n">
        <v>2.73352109516388E-008</v>
      </c>
      <c r="DI23" s="10" t="n">
        <v>2.10697588024086E-008</v>
      </c>
      <c r="DJ23" s="10" t="n">
        <v>2.81616222130836E-008</v>
      </c>
      <c r="DK23" s="10" t="n">
        <v>1.74067050281265E-008</v>
      </c>
      <c r="DL23" s="10" t="n">
        <v>2.40923052797838E-008</v>
      </c>
      <c r="DM23" s="10" t="n">
        <v>1.6903632958115E-008</v>
      </c>
      <c r="DN23" s="10" t="n">
        <v>1.55616788904484E-008</v>
      </c>
      <c r="DO23" s="10" t="n">
        <v>2.83239989123998E-008</v>
      </c>
      <c r="DP23" s="10" t="n">
        <v>2.74177492263506E-008</v>
      </c>
      <c r="DQ23" s="10" t="n">
        <v>2.30563342242887E-008</v>
      </c>
      <c r="DR23" s="10" t="n">
        <v>2.57358711737337E-008</v>
      </c>
      <c r="DS23" s="10" t="n">
        <v>1.904461409328E-008</v>
      </c>
      <c r="DT23" s="10" t="n">
        <v>1.75974944357158E-008</v>
      </c>
      <c r="DU23" s="10" t="n">
        <v>1.25779459724744E-008</v>
      </c>
      <c r="DV23" s="10" t="n">
        <v>1.75258841257244E-008</v>
      </c>
      <c r="DW23" s="10" t="n">
        <v>4.88229322635304E-007</v>
      </c>
      <c r="DX23" s="10" t="n">
        <v>3.15221642110465E-007</v>
      </c>
      <c r="DY23" s="10" t="n">
        <v>6.41085836215703E-008</v>
      </c>
      <c r="DZ23" s="10" t="n">
        <v>2.43755324124787E-007</v>
      </c>
      <c r="EA23" s="10" t="n">
        <v>2.3510037606622E-007</v>
      </c>
      <c r="EB23" s="10" t="n">
        <v>3.59267768148267E-008</v>
      </c>
      <c r="EC23" s="10" t="n">
        <v>3.46602899858764E-008</v>
      </c>
      <c r="ED23" s="10" t="n">
        <v>1.89422769177806E-008</v>
      </c>
      <c r="EE23" s="10" t="n">
        <v>2.14950494764689E-008</v>
      </c>
      <c r="EF23" s="10" t="n">
        <v>2.46356179728245E-008</v>
      </c>
      <c r="EG23" s="10" t="n">
        <v>8.55480933244014E-009</v>
      </c>
      <c r="EH23" s="10" t="n">
        <v>1.51721290892385E-007</v>
      </c>
      <c r="EI23" s="10" t="n">
        <v>1.48345192615231E-008</v>
      </c>
      <c r="EJ23" s="10" t="n">
        <v>9.95626295390211E-009</v>
      </c>
      <c r="EK23" s="10" t="n">
        <v>2.26025022776645E-008</v>
      </c>
      <c r="EL23" s="10" t="n">
        <v>1.35203350806755E-008</v>
      </c>
      <c r="EM23" s="10" t="n">
        <v>1.04630762447767E-008</v>
      </c>
      <c r="EN23" s="10" t="n">
        <v>6.42704460637233E-009</v>
      </c>
      <c r="EO23" s="10" t="n">
        <v>1.22263483499169E-008</v>
      </c>
      <c r="EP23" s="10" t="n">
        <v>3.8363455818897E-009</v>
      </c>
      <c r="EQ23" s="10" t="n">
        <v>1.68083668186112E-009</v>
      </c>
      <c r="ER23" s="10" t="n">
        <v>1.26929595870494E-008</v>
      </c>
      <c r="ES23" s="10" t="n">
        <v>8.95634132555532E-009</v>
      </c>
      <c r="ET23" s="10" t="n">
        <v>6.98757205795497E-009</v>
      </c>
      <c r="EU23" s="10" t="n">
        <v>1.48260340183285E-008</v>
      </c>
      <c r="EV23" s="10" t="n">
        <v>2.27117819248686E-008</v>
      </c>
      <c r="EW23" s="10" t="n">
        <v>2.31570000640073E-008</v>
      </c>
      <c r="EX23" s="10" t="n">
        <v>1.31373420582977E-008</v>
      </c>
      <c r="EY23" s="10" t="n">
        <v>3.21865844660476E-008</v>
      </c>
      <c r="EZ23" s="10" t="n">
        <v>1.49830110174299E-008</v>
      </c>
      <c r="FA23" s="10" t="n">
        <v>4.29759568809466E-008</v>
      </c>
      <c r="FB23" s="10" t="n">
        <v>1.08792002849009E-008</v>
      </c>
      <c r="FC23" s="10" t="n">
        <v>1.32655206562536E-008</v>
      </c>
      <c r="FD23" s="10" t="n">
        <v>3.65010735019571E-008</v>
      </c>
      <c r="FE23" s="10" t="n">
        <v>1.12848720481807E-007</v>
      </c>
      <c r="FF23" s="10" t="n">
        <v>1.30540323978409E-008</v>
      </c>
      <c r="FG23" s="10" t="n">
        <v>4.06907266114722E-008</v>
      </c>
      <c r="FH23" s="10" t="n">
        <v>5.24883001950475E-008</v>
      </c>
      <c r="FI23" s="10" t="n">
        <v>2.17710770088774E-008</v>
      </c>
      <c r="FJ23" s="10" t="n">
        <v>1.23549383536035E-007</v>
      </c>
      <c r="FK23" s="10" t="n">
        <v>2.49305444559848E-008</v>
      </c>
      <c r="FL23" s="10" t="n">
        <v>5.71495271233211E-009</v>
      </c>
      <c r="FM23" s="10" t="n">
        <v>1.2732775947919E-007</v>
      </c>
      <c r="FN23" s="10" t="n">
        <v>1.43547173281516E-008</v>
      </c>
      <c r="FO23" s="10" t="n">
        <v>4.11991983816985E-008</v>
      </c>
      <c r="FP23" s="10" t="n">
        <v>1.10126243059226E-006</v>
      </c>
      <c r="FQ23" s="10" t="n">
        <v>3.59015782138244E-008</v>
      </c>
      <c r="FR23" s="10" t="n">
        <v>2.0589314047583E-006</v>
      </c>
      <c r="FS23" s="10" t="n">
        <v>3.2370559966223E-008</v>
      </c>
      <c r="FT23" s="10" t="n">
        <v>1.89852173909173E-008</v>
      </c>
      <c r="FU23" s="10" t="n">
        <v>1.10699768360611E-008</v>
      </c>
      <c r="FV23" s="10" t="n">
        <v>4.84688662065891E-008</v>
      </c>
      <c r="FW23" s="10" t="n">
        <v>5.27260155687891E-009</v>
      </c>
      <c r="FX23" s="10" t="n">
        <v>1.56764868021582E-008</v>
      </c>
      <c r="FY23" s="10" t="n">
        <v>1.29815221378137E-008</v>
      </c>
      <c r="FZ23" s="10" t="n">
        <v>1.15601410512734E-008</v>
      </c>
      <c r="GA23" s="10" t="n">
        <v>2.66868612329912E-008</v>
      </c>
      <c r="GB23" s="10" t="n">
        <v>2.28102621716432E-005</v>
      </c>
      <c r="GC23" s="10" t="n">
        <v>1.07991947267184E-005</v>
      </c>
      <c r="GD23" s="10" t="n">
        <v>6.34142078868063E-008</v>
      </c>
      <c r="GE23" s="10" t="n">
        <v>1.12274423794677E-007</v>
      </c>
      <c r="GF23" s="10" t="n">
        <v>4.70520877216603E-008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6.4950666320253E-005</v>
      </c>
      <c r="D24" s="10" t="n">
        <v>4.54113143740625E-005</v>
      </c>
      <c r="E24" s="10" t="n">
        <v>6.01156130073035E-005</v>
      </c>
      <c r="F24" s="10" t="n">
        <v>5.25936402633191E-005</v>
      </c>
      <c r="G24" s="10" t="n">
        <v>9.30340083956406E-005</v>
      </c>
      <c r="H24" s="10" t="n">
        <v>5.81136281242778E-005</v>
      </c>
      <c r="I24" s="10" t="n">
        <v>0.000897223233611683</v>
      </c>
      <c r="J24" s="10" t="n">
        <v>7.80216857904723E-005</v>
      </c>
      <c r="K24" s="10" t="n">
        <v>0.000122893872746411</v>
      </c>
      <c r="L24" s="10" t="n">
        <v>7.28808306541166E-006</v>
      </c>
      <c r="M24" s="10" t="n">
        <v>4.84517263544568E-006</v>
      </c>
      <c r="N24" s="10" t="n">
        <v>0.000530009771806902</v>
      </c>
      <c r="O24" s="10" t="n">
        <v>3.9975426287903E-005</v>
      </c>
      <c r="P24" s="10" t="n">
        <v>0.000184272520786218</v>
      </c>
      <c r="Q24" s="10" t="n">
        <v>1.08248375581729E-005</v>
      </c>
      <c r="R24" s="10" t="n">
        <v>7.51798997009656E-006</v>
      </c>
      <c r="S24" s="10" t="n">
        <v>4.09430865015991E-006</v>
      </c>
      <c r="T24" s="10" t="n">
        <v>2.99203751643457E-006</v>
      </c>
      <c r="U24" s="10" t="n">
        <v>2.73375548448001E-006</v>
      </c>
      <c r="V24" s="10" t="n">
        <v>1.37044514528891E-006</v>
      </c>
      <c r="W24" s="10" t="n">
        <v>0.000711414011655861</v>
      </c>
      <c r="X24" s="10" t="n">
        <v>0.184436617907777</v>
      </c>
      <c r="Y24" s="10" t="n">
        <v>0.000255343667871636</v>
      </c>
      <c r="Z24" s="10" t="n">
        <v>4.6300002848008E-005</v>
      </c>
      <c r="AA24" s="10" t="n">
        <v>0.00621534941356703</v>
      </c>
      <c r="AB24" s="10" t="n">
        <v>9.99703595370596E-005</v>
      </c>
      <c r="AC24" s="10" t="n">
        <v>0.00127595426213592</v>
      </c>
      <c r="AD24" s="10" t="n">
        <v>0.00675406658888668</v>
      </c>
      <c r="AE24" s="10" t="n">
        <v>0.000138627709882936</v>
      </c>
      <c r="AF24" s="10" t="n">
        <v>0.00223915650402963</v>
      </c>
      <c r="AG24" s="10" t="n">
        <v>0.00319421884495598</v>
      </c>
      <c r="AH24" s="10" t="n">
        <v>5.17805048390915E-006</v>
      </c>
      <c r="AI24" s="10" t="n">
        <v>2.00037809871042E-005</v>
      </c>
      <c r="AJ24" s="10" t="n">
        <v>2.3064876042195E-005</v>
      </c>
      <c r="AK24" s="10" t="n">
        <v>1.2584009981641E-005</v>
      </c>
      <c r="AL24" s="10" t="n">
        <v>7.43544569926211E-005</v>
      </c>
      <c r="AM24" s="10" t="n">
        <v>3.15550218033804E-005</v>
      </c>
      <c r="AN24" s="10" t="n">
        <v>1.3170845219168E-005</v>
      </c>
      <c r="AO24" s="10" t="n">
        <v>1.35018598815638E-005</v>
      </c>
      <c r="AP24" s="10" t="n">
        <v>2.47648196608503E-005</v>
      </c>
      <c r="AQ24" s="10" t="n">
        <v>9.93643967288009E-006</v>
      </c>
      <c r="AR24" s="10" t="n">
        <v>1.19899442146954E-005</v>
      </c>
      <c r="AS24" s="10" t="n">
        <v>1.25889670821882E-005</v>
      </c>
      <c r="AT24" s="10" t="n">
        <v>8.27582808304861E-006</v>
      </c>
      <c r="AU24" s="10" t="n">
        <v>0.000250068629151505</v>
      </c>
      <c r="AV24" s="10" t="n">
        <v>0.000107625661192311</v>
      </c>
      <c r="AW24" s="10" t="n">
        <v>5.37242010570633E-005</v>
      </c>
      <c r="AX24" s="10" t="n">
        <v>5.33019928380508E-005</v>
      </c>
      <c r="AY24" s="10" t="n">
        <v>3.92004092575377E-005</v>
      </c>
      <c r="AZ24" s="10" t="n">
        <v>1.17027229716158E-005</v>
      </c>
      <c r="BA24" s="10" t="n">
        <v>5.94409345293918E-006</v>
      </c>
      <c r="BB24" s="10" t="n">
        <v>4.22862898153641E-005</v>
      </c>
      <c r="BC24" s="10" t="n">
        <v>5.41679470232804E-006</v>
      </c>
      <c r="BD24" s="10" t="n">
        <v>2.8836479489545E-005</v>
      </c>
      <c r="BE24" s="10" t="n">
        <v>1.59724787942431E-005</v>
      </c>
      <c r="BF24" s="10" t="n">
        <v>0.000952016288107404</v>
      </c>
      <c r="BG24" s="10" t="n">
        <v>2.85766590470758E-005</v>
      </c>
      <c r="BH24" s="10" t="n">
        <v>1.27627049096393E-005</v>
      </c>
      <c r="BI24" s="10" t="n">
        <v>0.000735739700582038</v>
      </c>
      <c r="BJ24" s="10" t="n">
        <v>0.00026365792203065</v>
      </c>
      <c r="BK24" s="10" t="n">
        <v>0.000241812492723044</v>
      </c>
      <c r="BL24" s="10" t="n">
        <v>3.18604817577833E-005</v>
      </c>
      <c r="BM24" s="10" t="n">
        <v>5.99144230988915E-005</v>
      </c>
      <c r="BN24" s="10" t="n">
        <v>0.000230929093004615</v>
      </c>
      <c r="BO24" s="10" t="n">
        <v>8.23974380975569E-007</v>
      </c>
      <c r="BP24" s="10" t="n">
        <v>6.42207759983166E-006</v>
      </c>
      <c r="BQ24" s="10" t="n">
        <v>2.4161420870116E-005</v>
      </c>
      <c r="BR24" s="10" t="n">
        <v>2.86383664021622E-005</v>
      </c>
      <c r="BS24" s="10" t="n">
        <v>2.68223582569039E-005</v>
      </c>
      <c r="BT24" s="10" t="n">
        <v>1.17517982670322E-005</v>
      </c>
      <c r="BU24" s="10" t="n">
        <v>6.91136051728151E-005</v>
      </c>
      <c r="BV24" s="10" t="n">
        <v>1.99082286006961E-005</v>
      </c>
      <c r="BW24" s="10" t="n">
        <v>1.42591339106604E-005</v>
      </c>
      <c r="BX24" s="10" t="n">
        <v>9.2947344603317E-006</v>
      </c>
      <c r="BY24" s="10" t="n">
        <v>4.46571513528953E-006</v>
      </c>
      <c r="BZ24" s="10" t="n">
        <v>3.69117672152878E-006</v>
      </c>
      <c r="CA24" s="10" t="n">
        <v>4.22179160147143E-006</v>
      </c>
      <c r="CB24" s="10" t="n">
        <v>7.11902884330507E-006</v>
      </c>
      <c r="CC24" s="10" t="n">
        <v>1.90846661718695E-005</v>
      </c>
      <c r="CD24" s="10" t="n">
        <v>3.34665823350467E-006</v>
      </c>
      <c r="CE24" s="10" t="n">
        <v>0</v>
      </c>
      <c r="CF24" s="10" t="n">
        <v>2.88959646961103E-006</v>
      </c>
      <c r="CG24" s="10" t="n">
        <v>2.44872220302122E-006</v>
      </c>
      <c r="CH24" s="10" t="n">
        <v>3.04207004506005E-006</v>
      </c>
      <c r="CI24" s="10" t="n">
        <v>3.49367899835187E-006</v>
      </c>
      <c r="CJ24" s="10" t="n">
        <v>2.37824590800145E-006</v>
      </c>
      <c r="CK24" s="10" t="n">
        <v>1.81882856453508E-006</v>
      </c>
      <c r="CL24" s="10" t="n">
        <v>0</v>
      </c>
      <c r="CM24" s="10" t="n">
        <v>1.40526108457978E-005</v>
      </c>
      <c r="CN24" s="10" t="n">
        <v>1.882587133641E-006</v>
      </c>
      <c r="CO24" s="10" t="n">
        <v>4.54272112827136E-006</v>
      </c>
      <c r="CP24" s="10" t="n">
        <v>2.95962833492657E-006</v>
      </c>
      <c r="CQ24" s="10" t="n">
        <v>5.62306136543827E-006</v>
      </c>
      <c r="CR24" s="10" t="n">
        <v>4.45879228797374E-006</v>
      </c>
      <c r="CS24" s="10" t="n">
        <v>3.02947217229032E-006</v>
      </c>
      <c r="CT24" s="10" t="n">
        <v>4.14755474741593E-006</v>
      </c>
      <c r="CU24" s="10" t="n">
        <v>8.50525637112896E-006</v>
      </c>
      <c r="CV24" s="10" t="n">
        <v>3.67317731850772E-006</v>
      </c>
      <c r="CW24" s="10" t="n">
        <v>4.51827749453906E-006</v>
      </c>
      <c r="CX24" s="10" t="n">
        <v>4.13562351920254E-006</v>
      </c>
      <c r="CY24" s="10" t="n">
        <v>4.4651852383345E-006</v>
      </c>
      <c r="CZ24" s="10" t="n">
        <v>3.22779038107502E-006</v>
      </c>
      <c r="DA24" s="10" t="n">
        <v>4.34736008636476E-006</v>
      </c>
      <c r="DB24" s="10" t="n">
        <v>3.31012953050753E-006</v>
      </c>
      <c r="DC24" s="10" t="n">
        <v>1.15406599706257E-005</v>
      </c>
      <c r="DD24" s="10" t="n">
        <v>7.24705878502179E-006</v>
      </c>
      <c r="DE24" s="10" t="n">
        <v>7.23372589389508E-006</v>
      </c>
      <c r="DF24" s="10" t="n">
        <v>9.6687049629857E-006</v>
      </c>
      <c r="DG24" s="10" t="n">
        <v>5.72146835802348E-006</v>
      </c>
      <c r="DH24" s="10" t="n">
        <v>6.9469148936194E-006</v>
      </c>
      <c r="DI24" s="10" t="n">
        <v>5.16793116141298E-006</v>
      </c>
      <c r="DJ24" s="10" t="n">
        <v>5.28165388534374E-006</v>
      </c>
      <c r="DK24" s="10" t="n">
        <v>6.50050234917696E-006</v>
      </c>
      <c r="DL24" s="10" t="n">
        <v>7.28165592815058E-006</v>
      </c>
      <c r="DM24" s="10" t="n">
        <v>5.81908905190121E-006</v>
      </c>
      <c r="DN24" s="10" t="n">
        <v>6.07214048810606E-006</v>
      </c>
      <c r="DO24" s="10" t="n">
        <v>7.87970446898408E-006</v>
      </c>
      <c r="DP24" s="10" t="n">
        <v>8.26128155696037E-006</v>
      </c>
      <c r="DQ24" s="10" t="n">
        <v>1.00582475987377E-005</v>
      </c>
      <c r="DR24" s="10" t="n">
        <v>7.33669683767366E-006</v>
      </c>
      <c r="DS24" s="10" t="n">
        <v>8.24854693658935E-006</v>
      </c>
      <c r="DT24" s="10" t="n">
        <v>5.53291050928153E-006</v>
      </c>
      <c r="DU24" s="10" t="n">
        <v>4.52738830347564E-006</v>
      </c>
      <c r="DV24" s="10" t="n">
        <v>4.80423382230662E-006</v>
      </c>
      <c r="DW24" s="10" t="n">
        <v>5.01003896226247E-006</v>
      </c>
      <c r="DX24" s="10" t="n">
        <v>5.07711366069991E-006</v>
      </c>
      <c r="DY24" s="10" t="n">
        <v>5.62136911387219E-006</v>
      </c>
      <c r="DZ24" s="10" t="n">
        <v>1.07155591312844E-005</v>
      </c>
      <c r="EA24" s="10" t="n">
        <v>3.23018346409777E-005</v>
      </c>
      <c r="EB24" s="10" t="n">
        <v>6.02908208714686E-006</v>
      </c>
      <c r="EC24" s="10" t="n">
        <v>4.33303577512863E-006</v>
      </c>
      <c r="ED24" s="10" t="n">
        <v>6.33531124680708E-006</v>
      </c>
      <c r="EE24" s="10" t="n">
        <v>3.02795085522587E-006</v>
      </c>
      <c r="EF24" s="10" t="n">
        <v>3.85614560904654E-006</v>
      </c>
      <c r="EG24" s="10" t="n">
        <v>1.60711080016804E-006</v>
      </c>
      <c r="EH24" s="10" t="n">
        <v>2.53846281637406E-006</v>
      </c>
      <c r="EI24" s="10" t="n">
        <v>1.2987859835179E-006</v>
      </c>
      <c r="EJ24" s="10" t="n">
        <v>2.46513191517717E-006</v>
      </c>
      <c r="EK24" s="10" t="n">
        <v>8.11236341914514E-006</v>
      </c>
      <c r="EL24" s="10" t="n">
        <v>2.33171753665927E-006</v>
      </c>
      <c r="EM24" s="10" t="n">
        <v>2.6958422120197E-006</v>
      </c>
      <c r="EN24" s="10" t="n">
        <v>2.22192630626588E-006</v>
      </c>
      <c r="EO24" s="10" t="n">
        <v>2.82270979912538E-006</v>
      </c>
      <c r="EP24" s="10" t="n">
        <v>8.72784727914434E-007</v>
      </c>
      <c r="EQ24" s="10" t="n">
        <v>5.1866313958907E-007</v>
      </c>
      <c r="ER24" s="10" t="n">
        <v>2.49607105997119E-006</v>
      </c>
      <c r="ES24" s="10" t="n">
        <v>2.01131790681438E-006</v>
      </c>
      <c r="ET24" s="10" t="n">
        <v>1.72876317562915E-006</v>
      </c>
      <c r="EU24" s="10" t="n">
        <v>2.85358057011875E-006</v>
      </c>
      <c r="EV24" s="10" t="n">
        <v>6.42652189687389E-006</v>
      </c>
      <c r="EW24" s="10" t="n">
        <v>6.67994938898232E-006</v>
      </c>
      <c r="EX24" s="10" t="n">
        <v>2.33667463720638E-006</v>
      </c>
      <c r="EY24" s="10" t="n">
        <v>4.01089261336717E-006</v>
      </c>
      <c r="EZ24" s="10" t="n">
        <v>1.31413590176378E-006</v>
      </c>
      <c r="FA24" s="10" t="n">
        <v>9.01672658688968E-006</v>
      </c>
      <c r="FB24" s="10" t="n">
        <v>3.20897049244617E-006</v>
      </c>
      <c r="FC24" s="10" t="n">
        <v>2.25684822494776E-006</v>
      </c>
      <c r="FD24" s="10" t="n">
        <v>1.62403331582886E-005</v>
      </c>
      <c r="FE24" s="10" t="n">
        <v>2.55618872419252E-005</v>
      </c>
      <c r="FF24" s="10" t="n">
        <v>2.28042009272177E-006</v>
      </c>
      <c r="FG24" s="10" t="n">
        <v>1.62308291999983E-006</v>
      </c>
      <c r="FH24" s="10" t="n">
        <v>1.11550659218612E-006</v>
      </c>
      <c r="FI24" s="10" t="n">
        <v>3.31344565983904E-006</v>
      </c>
      <c r="FJ24" s="10" t="n">
        <v>2.16635549978777E-005</v>
      </c>
      <c r="FK24" s="10" t="n">
        <v>2.4899686982632E-006</v>
      </c>
      <c r="FL24" s="10" t="n">
        <v>1.82949487743645E-006</v>
      </c>
      <c r="FM24" s="10" t="n">
        <v>7.73405118014988E-006</v>
      </c>
      <c r="FN24" s="10" t="n">
        <v>4.86853938181774E-006</v>
      </c>
      <c r="FO24" s="10" t="n">
        <v>1.19882348696791E-005</v>
      </c>
      <c r="FP24" s="10" t="n">
        <v>0.00036149228403541</v>
      </c>
      <c r="FQ24" s="10" t="n">
        <v>2.32561517495128E-005</v>
      </c>
      <c r="FR24" s="10" t="n">
        <v>0.000686146473625733</v>
      </c>
      <c r="FS24" s="10" t="n">
        <v>5.03644834276345E-006</v>
      </c>
      <c r="FT24" s="10" t="n">
        <v>1.32544663773627E-005</v>
      </c>
      <c r="FU24" s="10" t="n">
        <v>3.82578764155804E-006</v>
      </c>
      <c r="FV24" s="10" t="n">
        <v>1.76850544725684E-006</v>
      </c>
      <c r="FW24" s="10" t="n">
        <v>1.29507499548763E-006</v>
      </c>
      <c r="FX24" s="10" t="n">
        <v>7.71249633949504E-006</v>
      </c>
      <c r="FY24" s="10" t="n">
        <v>3.57167641144312E-006</v>
      </c>
      <c r="FZ24" s="10" t="n">
        <v>3.16317713946098E-006</v>
      </c>
      <c r="GA24" s="10" t="n">
        <v>5.21088700167121E-006</v>
      </c>
      <c r="GB24" s="10" t="n">
        <v>0.00212890375048185</v>
      </c>
      <c r="GC24" s="10" t="n">
        <v>0.00134045297763388</v>
      </c>
      <c r="GD24" s="10" t="n">
        <v>4.46554420078791E-006</v>
      </c>
      <c r="GE24" s="10" t="n">
        <v>5.38558206233141E-005</v>
      </c>
      <c r="GF24" s="10" t="n">
        <v>8.12407243250642E-006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9.00470638176012E-005</v>
      </c>
      <c r="D25" s="10" t="n">
        <v>6.22964996694194E-005</v>
      </c>
      <c r="E25" s="10" t="n">
        <v>8.12524749692312E-005</v>
      </c>
      <c r="F25" s="10" t="n">
        <v>6.96721956585051E-005</v>
      </c>
      <c r="G25" s="10" t="n">
        <v>0.000133324164280042</v>
      </c>
      <c r="H25" s="10" t="n">
        <v>8.22185525538818E-005</v>
      </c>
      <c r="I25" s="10" t="n">
        <v>0.0013370867688542</v>
      </c>
      <c r="J25" s="10" t="n">
        <v>0.000103662944592107</v>
      </c>
      <c r="K25" s="10" t="n">
        <v>0.000136309305151897</v>
      </c>
      <c r="L25" s="10" t="n">
        <v>7.68469528022E-006</v>
      </c>
      <c r="M25" s="10" t="n">
        <v>4.27031430443926E-006</v>
      </c>
      <c r="N25" s="10" t="n">
        <v>0.000166058177175682</v>
      </c>
      <c r="O25" s="10" t="n">
        <v>0.00290346708683768</v>
      </c>
      <c r="P25" s="10" t="n">
        <v>0.00354601659223243</v>
      </c>
      <c r="Q25" s="10" t="n">
        <v>8.50359963152626E-007</v>
      </c>
      <c r="R25" s="10" t="n">
        <v>7.11600527141087E-007</v>
      </c>
      <c r="S25" s="10" t="n">
        <v>5.34362542600452E-007</v>
      </c>
      <c r="T25" s="10" t="n">
        <v>9.02736368366839E-007</v>
      </c>
      <c r="U25" s="10" t="n">
        <v>5.07445006406372E-007</v>
      </c>
      <c r="V25" s="10" t="n">
        <v>2.65747824845555E-007</v>
      </c>
      <c r="W25" s="10" t="n">
        <v>0.00105952655138968</v>
      </c>
      <c r="X25" s="10" t="n">
        <v>0.00053449815564837</v>
      </c>
      <c r="Y25" s="10" t="n">
        <v>0.0899519693022928</v>
      </c>
      <c r="Z25" s="10" t="n">
        <v>6.27639512303224E-005</v>
      </c>
      <c r="AA25" s="10" t="n">
        <v>0.000435802452390676</v>
      </c>
      <c r="AB25" s="10" t="n">
        <v>0.000430216683252344</v>
      </c>
      <c r="AC25" s="10" t="n">
        <v>0.000946661765351034</v>
      </c>
      <c r="AD25" s="10" t="n">
        <v>0.00210315991509042</v>
      </c>
      <c r="AE25" s="10" t="n">
        <v>4.64024023807725E-005</v>
      </c>
      <c r="AF25" s="10" t="n">
        <v>3.51160891586736E-005</v>
      </c>
      <c r="AG25" s="10" t="n">
        <v>0.00479895711867112</v>
      </c>
      <c r="AH25" s="10" t="n">
        <v>4.58606944070461E-006</v>
      </c>
      <c r="AI25" s="10" t="n">
        <v>-3.39253404452467E-005</v>
      </c>
      <c r="AJ25" s="10" t="n">
        <v>-3.43888228437715E-006</v>
      </c>
      <c r="AK25" s="10" t="n">
        <v>-4.64602859987863E-006</v>
      </c>
      <c r="AL25" s="10" t="n">
        <v>4.28181660624744E-006</v>
      </c>
      <c r="AM25" s="10" t="n">
        <v>1.9146577784843E-005</v>
      </c>
      <c r="AN25" s="10" t="n">
        <v>1.02034761108262E-006</v>
      </c>
      <c r="AO25" s="10" t="n">
        <v>2.3345455435565E-006</v>
      </c>
      <c r="AP25" s="10" t="n">
        <v>1.7804091301337E-005</v>
      </c>
      <c r="AQ25" s="10" t="n">
        <v>1.27387785798311E-006</v>
      </c>
      <c r="AR25" s="10" t="n">
        <v>1.67370481486938E-006</v>
      </c>
      <c r="AS25" s="10" t="n">
        <v>1.2358731282129E-006</v>
      </c>
      <c r="AT25" s="10" t="n">
        <v>8.48135578403238E-007</v>
      </c>
      <c r="AU25" s="10" t="n">
        <v>4.02265511022302E-006</v>
      </c>
      <c r="AV25" s="10" t="n">
        <v>5.79295114538088E-006</v>
      </c>
      <c r="AW25" s="10" t="n">
        <v>2.27357755561138E-006</v>
      </c>
      <c r="AX25" s="10" t="n">
        <v>1.44935618053613E-006</v>
      </c>
      <c r="AY25" s="10" t="n">
        <v>8.46225419008782E-007</v>
      </c>
      <c r="AZ25" s="10" t="n">
        <v>1.93533876829181E-005</v>
      </c>
      <c r="BA25" s="10" t="n">
        <v>7.61597088746103E-007</v>
      </c>
      <c r="BB25" s="10" t="n">
        <v>2.08382678667381E-006</v>
      </c>
      <c r="BC25" s="10" t="n">
        <v>6.07700259715123E-007</v>
      </c>
      <c r="BD25" s="10" t="n">
        <v>1.98056241213717E-006</v>
      </c>
      <c r="BE25" s="10" t="n">
        <v>1.55157038086023E-006</v>
      </c>
      <c r="BF25" s="10" t="n">
        <v>2.78264743786628E-005</v>
      </c>
      <c r="BG25" s="10" t="n">
        <v>1.74698547527486E-006</v>
      </c>
      <c r="BH25" s="10" t="n">
        <v>1.24350549670244E-006</v>
      </c>
      <c r="BI25" s="10" t="n">
        <v>1.07917390516123E-005</v>
      </c>
      <c r="BJ25" s="10" t="n">
        <v>3.98124351607829E-006</v>
      </c>
      <c r="BK25" s="10" t="n">
        <v>7.03449686815913E-006</v>
      </c>
      <c r="BL25" s="10" t="n">
        <v>1.74599318468034E-006</v>
      </c>
      <c r="BM25" s="10" t="n">
        <v>2.25709726265401E-006</v>
      </c>
      <c r="BN25" s="10" t="n">
        <v>9.56369675000779E-006</v>
      </c>
      <c r="BO25" s="10" t="n">
        <v>1.03754731472101E-007</v>
      </c>
      <c r="BP25" s="10" t="n">
        <v>2.41763334267118E-007</v>
      </c>
      <c r="BQ25" s="10" t="n">
        <v>1.26127576743268E-006</v>
      </c>
      <c r="BR25" s="10" t="n">
        <v>6.08666916135954E-006</v>
      </c>
      <c r="BS25" s="10" t="n">
        <v>2.00532006247051E-006</v>
      </c>
      <c r="BT25" s="10" t="n">
        <v>1.2976597558985E-005</v>
      </c>
      <c r="BU25" s="10" t="n">
        <v>0.00013605875177678</v>
      </c>
      <c r="BV25" s="10" t="n">
        <v>1.23842000740551E-006</v>
      </c>
      <c r="BW25" s="10" t="n">
        <v>1.58110756422385E-006</v>
      </c>
      <c r="BX25" s="10" t="n">
        <v>9.25608666570582E-007</v>
      </c>
      <c r="BY25" s="10" t="n">
        <v>7.28577792304538E-007</v>
      </c>
      <c r="BZ25" s="10" t="n">
        <v>4.64644205429301E-007</v>
      </c>
      <c r="CA25" s="10" t="n">
        <v>5.14309176593981E-007</v>
      </c>
      <c r="CB25" s="10" t="n">
        <v>1.34628199503011E-006</v>
      </c>
      <c r="CC25" s="10" t="n">
        <v>2.13750143874919E-006</v>
      </c>
      <c r="CD25" s="10" t="n">
        <v>3.3024505967186E-007</v>
      </c>
      <c r="CE25" s="10" t="n">
        <v>0</v>
      </c>
      <c r="CF25" s="10" t="n">
        <v>3.50014795950063E-007</v>
      </c>
      <c r="CG25" s="10" t="n">
        <v>4.19981205769844E-007</v>
      </c>
      <c r="CH25" s="10" t="n">
        <v>3.71449926609406E-007</v>
      </c>
      <c r="CI25" s="10" t="n">
        <v>5.36486871381559E-007</v>
      </c>
      <c r="CJ25" s="10" t="n">
        <v>2.75177893128834E-007</v>
      </c>
      <c r="CK25" s="10" t="n">
        <v>2.42375246800407E-007</v>
      </c>
      <c r="CL25" s="10" t="n">
        <v>0</v>
      </c>
      <c r="CM25" s="10" t="n">
        <v>1.17225076292744E-006</v>
      </c>
      <c r="CN25" s="10" t="n">
        <v>3.46460741804015E-007</v>
      </c>
      <c r="CO25" s="10" t="n">
        <v>4.25351151703868E-007</v>
      </c>
      <c r="CP25" s="10" t="n">
        <v>3.67374919901234E-007</v>
      </c>
      <c r="CQ25" s="10" t="n">
        <v>4.65955682831729E-007</v>
      </c>
      <c r="CR25" s="10" t="n">
        <v>3.60942396122242E-007</v>
      </c>
      <c r="CS25" s="10" t="n">
        <v>6.70413852197773E-007</v>
      </c>
      <c r="CT25" s="10" t="n">
        <v>5.83776133481186E-007</v>
      </c>
      <c r="CU25" s="10" t="n">
        <v>8.80963858905357E-007</v>
      </c>
      <c r="CV25" s="10" t="n">
        <v>6.43561641801166E-007</v>
      </c>
      <c r="CW25" s="10" t="n">
        <v>8.19818912470881E-007</v>
      </c>
      <c r="CX25" s="10" t="n">
        <v>5.54728480144197E-007</v>
      </c>
      <c r="CY25" s="10" t="n">
        <v>1.12557175954344E-006</v>
      </c>
      <c r="CZ25" s="10" t="n">
        <v>5.12988603194437E-007</v>
      </c>
      <c r="DA25" s="10" t="n">
        <v>6.52587351667177E-007</v>
      </c>
      <c r="DB25" s="10" t="n">
        <v>3.58335979493963E-007</v>
      </c>
      <c r="DC25" s="10" t="n">
        <v>1.13435353130496E-006</v>
      </c>
      <c r="DD25" s="10" t="n">
        <v>8.89547172547977E-007</v>
      </c>
      <c r="DE25" s="10" t="n">
        <v>1.00830781853574E-006</v>
      </c>
      <c r="DF25" s="10" t="n">
        <v>1.23810578205058E-006</v>
      </c>
      <c r="DG25" s="10" t="n">
        <v>1.30560634974297E-006</v>
      </c>
      <c r="DH25" s="10" t="n">
        <v>1.37192443781022E-006</v>
      </c>
      <c r="DI25" s="10" t="n">
        <v>1.26400456656762E-006</v>
      </c>
      <c r="DJ25" s="10" t="n">
        <v>1.25321340635218E-006</v>
      </c>
      <c r="DK25" s="10" t="n">
        <v>1.17383842787867E-006</v>
      </c>
      <c r="DL25" s="10" t="n">
        <v>1.24241397704846E-006</v>
      </c>
      <c r="DM25" s="10" t="n">
        <v>9.04497684172116E-007</v>
      </c>
      <c r="DN25" s="10" t="n">
        <v>9.65597977529839E-007</v>
      </c>
      <c r="DO25" s="10" t="n">
        <v>1.20208563346941E-006</v>
      </c>
      <c r="DP25" s="10" t="n">
        <v>1.23851096737667E-006</v>
      </c>
      <c r="DQ25" s="10" t="n">
        <v>1.1691167784664E-006</v>
      </c>
      <c r="DR25" s="10" t="n">
        <v>9.30090512422508E-007</v>
      </c>
      <c r="DS25" s="10" t="n">
        <v>6.86536920541106E-007</v>
      </c>
      <c r="DT25" s="10" t="n">
        <v>5.2398731752589E-007</v>
      </c>
      <c r="DU25" s="10" t="n">
        <v>9.55013544521598E-007</v>
      </c>
      <c r="DV25" s="10" t="n">
        <v>6.47952527681928E-007</v>
      </c>
      <c r="DW25" s="10" t="n">
        <v>1.79858458619003E-006</v>
      </c>
      <c r="DX25" s="10" t="n">
        <v>3.06038957527312E-006</v>
      </c>
      <c r="DY25" s="10" t="n">
        <v>1.12857343859187E-006</v>
      </c>
      <c r="DZ25" s="10" t="n">
        <v>2.34426172229453E-006</v>
      </c>
      <c r="EA25" s="10" t="n">
        <v>5.00001173129795E-005</v>
      </c>
      <c r="EB25" s="10" t="n">
        <v>7.07552808424264E-007</v>
      </c>
      <c r="EC25" s="10" t="n">
        <v>5.3275172420201E-007</v>
      </c>
      <c r="ED25" s="10" t="n">
        <v>1.14442528083937E-006</v>
      </c>
      <c r="EE25" s="10" t="n">
        <v>7.2897305472469E-007</v>
      </c>
      <c r="EF25" s="10" t="n">
        <v>8.23818670475636E-007</v>
      </c>
      <c r="EG25" s="10" t="n">
        <v>3.14269181100048E-007</v>
      </c>
      <c r="EH25" s="10" t="n">
        <v>5.88511840343544E-007</v>
      </c>
      <c r="EI25" s="10" t="n">
        <v>1.63665103025225E-007</v>
      </c>
      <c r="EJ25" s="10" t="n">
        <v>2.29964999098245E-007</v>
      </c>
      <c r="EK25" s="10" t="n">
        <v>3.18319380543357E-007</v>
      </c>
      <c r="EL25" s="10" t="n">
        <v>2.17318255471056E-007</v>
      </c>
      <c r="EM25" s="10" t="n">
        <v>4.36106754839663E-007</v>
      </c>
      <c r="EN25" s="10" t="n">
        <v>1.5749636316261E-007</v>
      </c>
      <c r="EO25" s="10" t="n">
        <v>1.88754343798898E-007</v>
      </c>
      <c r="EP25" s="10" t="n">
        <v>9.50829385848029E-008</v>
      </c>
      <c r="EQ25" s="10" t="n">
        <v>6.84348092871355E-008</v>
      </c>
      <c r="ER25" s="10" t="n">
        <v>3.6620897845267E-007</v>
      </c>
      <c r="ES25" s="10" t="n">
        <v>2.62763510882529E-007</v>
      </c>
      <c r="ET25" s="10" t="n">
        <v>2.35006662227248E-007</v>
      </c>
      <c r="EU25" s="10" t="n">
        <v>3.93175302267648E-007</v>
      </c>
      <c r="EV25" s="10" t="n">
        <v>8.72041512642943E-007</v>
      </c>
      <c r="EW25" s="10" t="n">
        <v>9.2211084222489E-007</v>
      </c>
      <c r="EX25" s="10" t="n">
        <v>3.61812304210107E-007</v>
      </c>
      <c r="EY25" s="10" t="n">
        <v>5.75724522215464E-007</v>
      </c>
      <c r="EZ25" s="10" t="n">
        <v>2.11292570835818E-007</v>
      </c>
      <c r="FA25" s="10" t="n">
        <v>1.44203803740153E-006</v>
      </c>
      <c r="FB25" s="10" t="n">
        <v>3.16392682972326E-007</v>
      </c>
      <c r="FC25" s="10" t="n">
        <v>2.13972582349858E-007</v>
      </c>
      <c r="FD25" s="10" t="n">
        <v>8.10502130697144E-007</v>
      </c>
      <c r="FE25" s="10" t="n">
        <v>4.24052077933873E-006</v>
      </c>
      <c r="FF25" s="10" t="n">
        <v>1.57889971765104E-007</v>
      </c>
      <c r="FG25" s="10" t="n">
        <v>3.62507734535101E-007</v>
      </c>
      <c r="FH25" s="10" t="n">
        <v>2.1124461012375E-007</v>
      </c>
      <c r="FI25" s="10" t="n">
        <v>1.10404732273059E-006</v>
      </c>
      <c r="FJ25" s="10" t="n">
        <v>1.8811431636543E-005</v>
      </c>
      <c r="FK25" s="10" t="n">
        <v>2.643205802071E-007</v>
      </c>
      <c r="FL25" s="10" t="n">
        <v>1.91867655539212E-007</v>
      </c>
      <c r="FM25" s="10" t="n">
        <v>1.01620479785049E-005</v>
      </c>
      <c r="FN25" s="10" t="n">
        <v>3.03626037564965E-006</v>
      </c>
      <c r="FO25" s="10" t="n">
        <v>9.29983014274769E-006</v>
      </c>
      <c r="FP25" s="10" t="n">
        <v>0.00015599883127371</v>
      </c>
      <c r="FQ25" s="10" t="n">
        <v>5.84106070103864E-007</v>
      </c>
      <c r="FR25" s="10" t="n">
        <v>0.000451175514426316</v>
      </c>
      <c r="FS25" s="10" t="n">
        <v>4.32787542800986E-007</v>
      </c>
      <c r="FT25" s="10" t="n">
        <v>8.27876312098404E-007</v>
      </c>
      <c r="FU25" s="10" t="n">
        <v>3.99979108110757E-007</v>
      </c>
      <c r="FV25" s="10" t="n">
        <v>5.53493078354017E-007</v>
      </c>
      <c r="FW25" s="10" t="n">
        <v>1.46218153647033E-007</v>
      </c>
      <c r="FX25" s="10" t="n">
        <v>8.2724786138854E-007</v>
      </c>
      <c r="FY25" s="10" t="n">
        <v>4.59446256531661E-007</v>
      </c>
      <c r="FZ25" s="10" t="n">
        <v>4.65415711366543E-007</v>
      </c>
      <c r="GA25" s="10" t="n">
        <v>3.31354771320067E-006</v>
      </c>
      <c r="GB25" s="10" t="n">
        <v>0.0018285600312329</v>
      </c>
      <c r="GC25" s="10" t="n">
        <v>0.00106677854181798</v>
      </c>
      <c r="GD25" s="10" t="n">
        <v>6.54796025148818E-007</v>
      </c>
      <c r="GE25" s="10" t="n">
        <v>5.33199081878374E-006</v>
      </c>
      <c r="GF25" s="10" t="n">
        <v>8.7984753198652E-007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1.13894593765101E-005</v>
      </c>
      <c r="D26" s="10" t="n">
        <v>7.79236274255651E-006</v>
      </c>
      <c r="E26" s="10" t="n">
        <v>1.04468980657042E-005</v>
      </c>
      <c r="F26" s="10" t="n">
        <v>8.81637312057306E-006</v>
      </c>
      <c r="G26" s="10" t="n">
        <v>1.66983853102193E-005</v>
      </c>
      <c r="H26" s="10" t="n">
        <v>1.04504917615923E-005</v>
      </c>
      <c r="I26" s="10" t="n">
        <v>0.000173025603571919</v>
      </c>
      <c r="J26" s="10" t="n">
        <v>1.30919547144622E-005</v>
      </c>
      <c r="K26" s="10" t="n">
        <v>1.73620372300795E-005</v>
      </c>
      <c r="L26" s="10" t="n">
        <v>1.02433598133528E-006</v>
      </c>
      <c r="M26" s="10" t="n">
        <v>6.12549081954966E-007</v>
      </c>
      <c r="N26" s="10" t="n">
        <v>0.000414770390530434</v>
      </c>
      <c r="O26" s="10" t="n">
        <v>2.75836660367527E-006</v>
      </c>
      <c r="P26" s="10" t="n">
        <v>3.18280861871014E-005</v>
      </c>
      <c r="Q26" s="10" t="n">
        <v>2.9702981860205E-007</v>
      </c>
      <c r="R26" s="10" t="n">
        <v>4.48799555152135E-007</v>
      </c>
      <c r="S26" s="10" t="n">
        <v>2.74927382951525E-007</v>
      </c>
      <c r="T26" s="10" t="n">
        <v>1.63164887954982E-007</v>
      </c>
      <c r="U26" s="10" t="n">
        <v>1.48409751488458E-007</v>
      </c>
      <c r="V26" s="10" t="n">
        <v>6.49450791410776E-008</v>
      </c>
      <c r="W26" s="10" t="n">
        <v>0.000137120963834346</v>
      </c>
      <c r="X26" s="10" t="n">
        <v>7.1903342656111E-005</v>
      </c>
      <c r="Y26" s="10" t="n">
        <v>7.32508580203569E-006</v>
      </c>
      <c r="Z26" s="10" t="n">
        <v>0.0242714361285394</v>
      </c>
      <c r="AA26" s="10" t="n">
        <v>0.00304318509188682</v>
      </c>
      <c r="AB26" s="10" t="n">
        <v>3.60558643900484E-005</v>
      </c>
      <c r="AC26" s="10" t="n">
        <v>0.00038563974694826</v>
      </c>
      <c r="AD26" s="10" t="n">
        <v>0.00126055033562829</v>
      </c>
      <c r="AE26" s="10" t="n">
        <v>0.000356699641604452</v>
      </c>
      <c r="AF26" s="10" t="n">
        <v>1.2265766441646E-005</v>
      </c>
      <c r="AG26" s="10" t="n">
        <v>0.000603716790449922</v>
      </c>
      <c r="AH26" s="10" t="n">
        <v>6.46592717835277E-007</v>
      </c>
      <c r="AI26" s="10" t="n">
        <v>1.92978092568267E-006</v>
      </c>
      <c r="AJ26" s="10" t="n">
        <v>9.69501970585095E-007</v>
      </c>
      <c r="AK26" s="10" t="n">
        <v>6.40394195397275E-007</v>
      </c>
      <c r="AL26" s="10" t="n">
        <v>1.89437699149301E-006</v>
      </c>
      <c r="AM26" s="10" t="n">
        <v>3.10775102405231E-006</v>
      </c>
      <c r="AN26" s="10" t="n">
        <v>4.97256564608127E-007</v>
      </c>
      <c r="AO26" s="10" t="n">
        <v>6.05438870224526E-007</v>
      </c>
      <c r="AP26" s="10" t="n">
        <v>2.99781769614408E-006</v>
      </c>
      <c r="AQ26" s="10" t="n">
        <v>9.04415073109638E-006</v>
      </c>
      <c r="AR26" s="10" t="n">
        <v>6.51368233176617E-006</v>
      </c>
      <c r="AS26" s="10" t="n">
        <v>1.347582896786E-006</v>
      </c>
      <c r="AT26" s="10" t="n">
        <v>2.71734058551558E-006</v>
      </c>
      <c r="AU26" s="10" t="n">
        <v>1.96614719856991E-006</v>
      </c>
      <c r="AV26" s="10" t="n">
        <v>2.666956486788E-006</v>
      </c>
      <c r="AW26" s="10" t="n">
        <v>1.07482620262599E-006</v>
      </c>
      <c r="AX26" s="10" t="n">
        <v>6.42070449519614E-007</v>
      </c>
      <c r="AY26" s="10" t="n">
        <v>3.66183139746951E-007</v>
      </c>
      <c r="AZ26" s="10" t="n">
        <v>4.08034019647423E-007</v>
      </c>
      <c r="BA26" s="10" t="n">
        <v>1.57682934005824E-007</v>
      </c>
      <c r="BB26" s="10" t="n">
        <v>5.43231753212484E-007</v>
      </c>
      <c r="BC26" s="10" t="n">
        <v>2.48652401068414E-007</v>
      </c>
      <c r="BD26" s="10" t="n">
        <v>4.54067093286219E-007</v>
      </c>
      <c r="BE26" s="10" t="n">
        <v>3.52126723883653E-007</v>
      </c>
      <c r="BF26" s="10" t="n">
        <v>5.44797061018812E-006</v>
      </c>
      <c r="BG26" s="10" t="n">
        <v>4.16620299756095E-007</v>
      </c>
      <c r="BH26" s="10" t="n">
        <v>2.99692530186313E-007</v>
      </c>
      <c r="BI26" s="10" t="n">
        <v>2.81405683055989E-006</v>
      </c>
      <c r="BJ26" s="10" t="n">
        <v>1.0769824201589E-006</v>
      </c>
      <c r="BK26" s="10" t="n">
        <v>2.3354874845703E-006</v>
      </c>
      <c r="BL26" s="10" t="n">
        <v>7.34387431946449E-007</v>
      </c>
      <c r="BM26" s="10" t="n">
        <v>1.12143571473276E-006</v>
      </c>
      <c r="BN26" s="10" t="n">
        <v>1.42657908566222E-005</v>
      </c>
      <c r="BO26" s="10" t="n">
        <v>3.65411339287745E-008</v>
      </c>
      <c r="BP26" s="10" t="n">
        <v>1.46089526357969E-007</v>
      </c>
      <c r="BQ26" s="10" t="n">
        <v>3.57915227327702E-007</v>
      </c>
      <c r="BR26" s="10" t="n">
        <v>9.24889492166525E-007</v>
      </c>
      <c r="BS26" s="10" t="n">
        <v>4.55374330314001E-007</v>
      </c>
      <c r="BT26" s="10" t="n">
        <v>1.39677311667824E-006</v>
      </c>
      <c r="BU26" s="10" t="n">
        <v>1.29055890223282E-005</v>
      </c>
      <c r="BV26" s="10" t="n">
        <v>3.43762336407003E-007</v>
      </c>
      <c r="BW26" s="10" t="n">
        <v>5.03857870410778E-007</v>
      </c>
      <c r="BX26" s="10" t="n">
        <v>2.73477845214077E-007</v>
      </c>
      <c r="BY26" s="10" t="n">
        <v>1.95796370182588E-007</v>
      </c>
      <c r="BZ26" s="10" t="n">
        <v>1.78808559700167E-007</v>
      </c>
      <c r="CA26" s="10" t="n">
        <v>1.89808886932651E-007</v>
      </c>
      <c r="CB26" s="10" t="n">
        <v>2.08296643370011E-006</v>
      </c>
      <c r="CC26" s="10" t="n">
        <v>8.59028382355427E-007</v>
      </c>
      <c r="CD26" s="10" t="n">
        <v>1.09392826399135E-007</v>
      </c>
      <c r="CE26" s="10" t="n">
        <v>0</v>
      </c>
      <c r="CF26" s="10" t="n">
        <v>1.00827770803092E-007</v>
      </c>
      <c r="CG26" s="10" t="n">
        <v>9.84947627274964E-008</v>
      </c>
      <c r="CH26" s="10" t="n">
        <v>1.01674339431784E-007</v>
      </c>
      <c r="CI26" s="10" t="n">
        <v>1.42605329659938E-007</v>
      </c>
      <c r="CJ26" s="10" t="n">
        <v>8.35488468349629E-008</v>
      </c>
      <c r="CK26" s="10" t="n">
        <v>5.92462975004117E-008</v>
      </c>
      <c r="CL26" s="10" t="n">
        <v>0</v>
      </c>
      <c r="CM26" s="10" t="n">
        <v>2.92083060033824E-007</v>
      </c>
      <c r="CN26" s="10" t="n">
        <v>8.8031319189448E-008</v>
      </c>
      <c r="CO26" s="10" t="n">
        <v>1.11157837574283E-007</v>
      </c>
      <c r="CP26" s="10" t="n">
        <v>1.23225661316907E-007</v>
      </c>
      <c r="CQ26" s="10" t="n">
        <v>1.40362043387726E-007</v>
      </c>
      <c r="CR26" s="10" t="n">
        <v>1.14750568711889E-007</v>
      </c>
      <c r="CS26" s="10" t="n">
        <v>1.29471938908323E-007</v>
      </c>
      <c r="CT26" s="10" t="n">
        <v>1.25600394854828E-007</v>
      </c>
      <c r="CU26" s="10" t="n">
        <v>1.84039437312439E-007</v>
      </c>
      <c r="CV26" s="10" t="n">
        <v>1.21870669135713E-007</v>
      </c>
      <c r="CW26" s="10" t="n">
        <v>1.53274506257894E-007</v>
      </c>
      <c r="CX26" s="10" t="n">
        <v>1.16478195802294E-007</v>
      </c>
      <c r="CY26" s="10" t="n">
        <v>1.86723373409329E-007</v>
      </c>
      <c r="CZ26" s="10" t="n">
        <v>1.11221269924524E-007</v>
      </c>
      <c r="DA26" s="10" t="n">
        <v>1.36282113210246E-007</v>
      </c>
      <c r="DB26" s="10" t="n">
        <v>9.74759861213439E-008</v>
      </c>
      <c r="DC26" s="10" t="n">
        <v>5.18483489112741E-007</v>
      </c>
      <c r="DD26" s="10" t="n">
        <v>2.20741684587072E-007</v>
      </c>
      <c r="DE26" s="10" t="n">
        <v>2.18839196455128E-007</v>
      </c>
      <c r="DF26" s="10" t="n">
        <v>2.3770031136463E-007</v>
      </c>
      <c r="DG26" s="10" t="n">
        <v>2.50345538325798E-007</v>
      </c>
      <c r="DH26" s="10" t="n">
        <v>2.4816520202854E-007</v>
      </c>
      <c r="DI26" s="10" t="n">
        <v>2.27692712472801E-007</v>
      </c>
      <c r="DJ26" s="10" t="n">
        <v>2.13666927440227E-007</v>
      </c>
      <c r="DK26" s="10" t="n">
        <v>2.07626141721076E-007</v>
      </c>
      <c r="DL26" s="10" t="n">
        <v>2.67609749847673E-007</v>
      </c>
      <c r="DM26" s="10" t="n">
        <v>2.04599477982769E-007</v>
      </c>
      <c r="DN26" s="10" t="n">
        <v>2.01465726930747E-007</v>
      </c>
      <c r="DO26" s="10" t="n">
        <v>2.44265197833112E-007</v>
      </c>
      <c r="DP26" s="10" t="n">
        <v>2.47185980195922E-007</v>
      </c>
      <c r="DQ26" s="10" t="n">
        <v>2.50290065167793E-007</v>
      </c>
      <c r="DR26" s="10" t="n">
        <v>2.16785242483065E-007</v>
      </c>
      <c r="DS26" s="10" t="n">
        <v>2.20688623305502E-007</v>
      </c>
      <c r="DT26" s="10" t="n">
        <v>1.53607104018283E-007</v>
      </c>
      <c r="DU26" s="10" t="n">
        <v>1.62345091154718E-007</v>
      </c>
      <c r="DV26" s="10" t="n">
        <v>1.43220116963225E-007</v>
      </c>
      <c r="DW26" s="10" t="n">
        <v>2.52424575812786E-007</v>
      </c>
      <c r="DX26" s="10" t="n">
        <v>2.17984668634201E-007</v>
      </c>
      <c r="DY26" s="10" t="n">
        <v>2.20216860274812E-007</v>
      </c>
      <c r="DZ26" s="10" t="n">
        <v>5.06412047555464E-007</v>
      </c>
      <c r="EA26" s="10" t="n">
        <v>1.25921174420686E-006</v>
      </c>
      <c r="EB26" s="10" t="n">
        <v>8.08050962024838E-007</v>
      </c>
      <c r="EC26" s="10" t="n">
        <v>3.26341352916852E-007</v>
      </c>
      <c r="ED26" s="10" t="n">
        <v>2.96344845694504E-007</v>
      </c>
      <c r="EE26" s="10" t="n">
        <v>1.8178192096926E-007</v>
      </c>
      <c r="EF26" s="10" t="n">
        <v>2.3765279739886E-007</v>
      </c>
      <c r="EG26" s="10" t="n">
        <v>6.75585884460655E-008</v>
      </c>
      <c r="EH26" s="10" t="n">
        <v>1.19563468137972E-007</v>
      </c>
      <c r="EI26" s="10" t="n">
        <v>4.32951115097617E-008</v>
      </c>
      <c r="EJ26" s="10" t="n">
        <v>6.58946348935451E-008</v>
      </c>
      <c r="EK26" s="10" t="n">
        <v>1.22459166985858E-007</v>
      </c>
      <c r="EL26" s="10" t="n">
        <v>7.32655704666105E-008</v>
      </c>
      <c r="EM26" s="10" t="n">
        <v>9.17759985424605E-008</v>
      </c>
      <c r="EN26" s="10" t="n">
        <v>4.1962549779413E-008</v>
      </c>
      <c r="EO26" s="10" t="n">
        <v>5.69195603035477E-008</v>
      </c>
      <c r="EP26" s="10" t="n">
        <v>2.41334767964562E-008</v>
      </c>
      <c r="EQ26" s="10" t="n">
        <v>1.88486696270972E-008</v>
      </c>
      <c r="ER26" s="10" t="n">
        <v>1.79026110954605E-007</v>
      </c>
      <c r="ES26" s="10" t="n">
        <v>5.93314367385679E-008</v>
      </c>
      <c r="ET26" s="10" t="n">
        <v>1.44675202016473E-007</v>
      </c>
      <c r="EU26" s="10" t="n">
        <v>2.95329445715361E-007</v>
      </c>
      <c r="EV26" s="10" t="n">
        <v>5.81279103974928E-007</v>
      </c>
      <c r="EW26" s="10" t="n">
        <v>5.83247195145905E-007</v>
      </c>
      <c r="EX26" s="10" t="n">
        <v>2.69744260492666E-007</v>
      </c>
      <c r="EY26" s="10" t="n">
        <v>3.97460353356294E-007</v>
      </c>
      <c r="EZ26" s="10" t="n">
        <v>6.16198251001152E-008</v>
      </c>
      <c r="FA26" s="10" t="n">
        <v>1.31775280903767E-006</v>
      </c>
      <c r="FB26" s="10" t="n">
        <v>1.64260362231768E-007</v>
      </c>
      <c r="FC26" s="10" t="n">
        <v>6.9345065321485E-008</v>
      </c>
      <c r="FD26" s="10" t="n">
        <v>7.45035866407064E-007</v>
      </c>
      <c r="FE26" s="10" t="n">
        <v>4.1844850209384E-006</v>
      </c>
      <c r="FF26" s="10" t="n">
        <v>6.47321104518653E-008</v>
      </c>
      <c r="FG26" s="10" t="n">
        <v>5.76486705498543E-008</v>
      </c>
      <c r="FH26" s="10" t="n">
        <v>4.10252945967641E-008</v>
      </c>
      <c r="FI26" s="10" t="n">
        <v>1.59400672402846E-007</v>
      </c>
      <c r="FJ26" s="10" t="n">
        <v>5.29377934969727E-006</v>
      </c>
      <c r="FK26" s="10" t="n">
        <v>6.07583028375259E-008</v>
      </c>
      <c r="FL26" s="10" t="n">
        <v>3.66995942105553E-008</v>
      </c>
      <c r="FM26" s="10" t="n">
        <v>8.89237134704055E-007</v>
      </c>
      <c r="FN26" s="10" t="n">
        <v>4.11695248075784E-007</v>
      </c>
      <c r="FO26" s="10" t="n">
        <v>1.23953565624996E-006</v>
      </c>
      <c r="FP26" s="10" t="n">
        <v>4.14862041834965E-005</v>
      </c>
      <c r="FQ26" s="10" t="n">
        <v>1.73276197533517E-007</v>
      </c>
      <c r="FR26" s="10" t="n">
        <v>0.000118079681755148</v>
      </c>
      <c r="FS26" s="10" t="n">
        <v>1.20218774965367E-007</v>
      </c>
      <c r="FT26" s="10" t="n">
        <v>1.85879216657072E-007</v>
      </c>
      <c r="FU26" s="10" t="n">
        <v>8.27001075174792E-008</v>
      </c>
      <c r="FV26" s="10" t="n">
        <v>7.11411897026446E-008</v>
      </c>
      <c r="FW26" s="10" t="n">
        <v>7.47334384649638E-008</v>
      </c>
      <c r="FX26" s="10" t="n">
        <v>1.66724094010141E-007</v>
      </c>
      <c r="FY26" s="10" t="n">
        <v>1.120777272466E-007</v>
      </c>
      <c r="FZ26" s="10" t="n">
        <v>7.93292690118949E-008</v>
      </c>
      <c r="GA26" s="10" t="n">
        <v>4.56642977318821E-007</v>
      </c>
      <c r="GB26" s="10" t="n">
        <v>0.000414386902177266</v>
      </c>
      <c r="GC26" s="10" t="n">
        <v>0.000324252667924124</v>
      </c>
      <c r="GD26" s="10" t="n">
        <v>1.20686196618474E-007</v>
      </c>
      <c r="GE26" s="10" t="n">
        <v>8.09461909739325E-007</v>
      </c>
      <c r="GF26" s="10" t="n">
        <v>2.62969299586694E-007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1.3666081622926E-007</v>
      </c>
      <c r="D27" s="10" t="n">
        <v>1.23244129392698E-007</v>
      </c>
      <c r="E27" s="10" t="n">
        <v>1.73888949044715E-007</v>
      </c>
      <c r="F27" s="10" t="n">
        <v>1.22006945723386E-007</v>
      </c>
      <c r="G27" s="10" t="n">
        <v>1.69368764014284E-007</v>
      </c>
      <c r="H27" s="10" t="n">
        <v>1.45395813421247E-007</v>
      </c>
      <c r="I27" s="10" t="n">
        <v>7.01611872036837E-007</v>
      </c>
      <c r="J27" s="10" t="n">
        <v>1.72779385960441E-007</v>
      </c>
      <c r="K27" s="10" t="n">
        <v>2.31880631647115E-007</v>
      </c>
      <c r="L27" s="10" t="n">
        <v>1.41876873677126E-007</v>
      </c>
      <c r="M27" s="10" t="n">
        <v>2.81685988364909E-007</v>
      </c>
      <c r="N27" s="10" t="n">
        <v>9.96539016858018E-005</v>
      </c>
      <c r="O27" s="10" t="n">
        <v>1.78816020162371E-007</v>
      </c>
      <c r="P27" s="10" t="n">
        <v>2.85763181375461E-007</v>
      </c>
      <c r="Q27" s="10" t="n">
        <v>3.0873349799247E-007</v>
      </c>
      <c r="R27" s="10" t="n">
        <v>4.87084307099482E-007</v>
      </c>
      <c r="S27" s="10" t="n">
        <v>7.22286684550835E-007</v>
      </c>
      <c r="T27" s="10" t="n">
        <v>4.57864886753766E-007</v>
      </c>
      <c r="U27" s="10" t="n">
        <v>1.514977160399E-007</v>
      </c>
      <c r="V27" s="10" t="n">
        <v>8.65081482131222E-008</v>
      </c>
      <c r="W27" s="10" t="n">
        <v>6.08262760537414E-007</v>
      </c>
      <c r="X27" s="10" t="n">
        <v>9.38218214792572E-006</v>
      </c>
      <c r="Y27" s="10" t="n">
        <v>1.1524416566818E-006</v>
      </c>
      <c r="Z27" s="10" t="n">
        <v>1.78838239197851E-007</v>
      </c>
      <c r="AA27" s="10" t="n">
        <v>0.139610532058182</v>
      </c>
      <c r="AB27" s="10" t="n">
        <v>1.5840922476385E-006</v>
      </c>
      <c r="AC27" s="10" t="n">
        <v>9.55843464686961E-006</v>
      </c>
      <c r="AD27" s="10" t="n">
        <v>0.00127585728925461</v>
      </c>
      <c r="AE27" s="10" t="n">
        <v>2.39278181772187E-005</v>
      </c>
      <c r="AF27" s="10" t="n">
        <v>1.29517951798377E-006</v>
      </c>
      <c r="AG27" s="10" t="n">
        <v>1.84124980952337E-006</v>
      </c>
      <c r="AH27" s="10" t="n">
        <v>4.29992495434016E-008</v>
      </c>
      <c r="AI27" s="10" t="n">
        <v>1.18404545727244E-007</v>
      </c>
      <c r="AJ27" s="10" t="n">
        <v>1.25815982749491E-007</v>
      </c>
      <c r="AK27" s="10" t="n">
        <v>1.02530016959696E-007</v>
      </c>
      <c r="AL27" s="10" t="n">
        <v>1.73605656342347E-007</v>
      </c>
      <c r="AM27" s="10" t="n">
        <v>1.32652224490753E-007</v>
      </c>
      <c r="AN27" s="10" t="n">
        <v>1.04071601415082E-007</v>
      </c>
      <c r="AO27" s="10" t="n">
        <v>1.15091132061312E-007</v>
      </c>
      <c r="AP27" s="10" t="n">
        <v>1.19908357822315E-007</v>
      </c>
      <c r="AQ27" s="10" t="n">
        <v>2.11357186312324E-007</v>
      </c>
      <c r="AR27" s="10" t="n">
        <v>6.58222261813849E-007</v>
      </c>
      <c r="AS27" s="10" t="n">
        <v>1.53150256803713E-007</v>
      </c>
      <c r="AT27" s="10" t="n">
        <v>1.52275382281694E-007</v>
      </c>
      <c r="AU27" s="10" t="n">
        <v>1.39748012340213E-007</v>
      </c>
      <c r="AV27" s="10" t="n">
        <v>2.03938805841491E-007</v>
      </c>
      <c r="AW27" s="10" t="n">
        <v>1.44544546624425E-007</v>
      </c>
      <c r="AX27" s="10" t="n">
        <v>1.12721194189443E-007</v>
      </c>
      <c r="AY27" s="10" t="n">
        <v>1.20488552386282E-007</v>
      </c>
      <c r="AZ27" s="10" t="n">
        <v>9.06175588251198E-008</v>
      </c>
      <c r="BA27" s="10" t="n">
        <v>7.77055218318939E-008</v>
      </c>
      <c r="BB27" s="10" t="n">
        <v>1.11914365463581E-007</v>
      </c>
      <c r="BC27" s="10" t="n">
        <v>9.38104342235738E-008</v>
      </c>
      <c r="BD27" s="10" t="n">
        <v>1.02134656997127E-007</v>
      </c>
      <c r="BE27" s="10" t="n">
        <v>9.37447491999365E-008</v>
      </c>
      <c r="BF27" s="10" t="n">
        <v>2.9971951303624E-007</v>
      </c>
      <c r="BG27" s="10" t="n">
        <v>1.07261560565129E-007</v>
      </c>
      <c r="BH27" s="10" t="n">
        <v>9.54971367544377E-008</v>
      </c>
      <c r="BI27" s="10" t="n">
        <v>1.74952685368313E-007</v>
      </c>
      <c r="BJ27" s="10" t="n">
        <v>1.45966564895135E-007</v>
      </c>
      <c r="BK27" s="10" t="n">
        <v>1.80851839288212E-007</v>
      </c>
      <c r="BL27" s="10" t="n">
        <v>1.24582409673444E-007</v>
      </c>
      <c r="BM27" s="10" t="n">
        <v>1.80662977486634E-007</v>
      </c>
      <c r="BN27" s="10" t="n">
        <v>1.49241095248978E-006</v>
      </c>
      <c r="BO27" s="10" t="n">
        <v>3.22917574766917E-008</v>
      </c>
      <c r="BP27" s="10" t="n">
        <v>1.18071815670934E-007</v>
      </c>
      <c r="BQ27" s="10" t="n">
        <v>9.22956514797353E-008</v>
      </c>
      <c r="BR27" s="10" t="n">
        <v>8.47839510598861E-008</v>
      </c>
      <c r="BS27" s="10" t="n">
        <v>8.1468315490406E-008</v>
      </c>
      <c r="BT27" s="10" t="n">
        <v>1.6597897241389E-007</v>
      </c>
      <c r="BU27" s="10" t="n">
        <v>8.05634452704892E-007</v>
      </c>
      <c r="BV27" s="10" t="n">
        <v>1.07177961444137E-007</v>
      </c>
      <c r="BW27" s="10" t="n">
        <v>1.16628272709602E-007</v>
      </c>
      <c r="BX27" s="10" t="n">
        <v>9.84654610255734E-008</v>
      </c>
      <c r="BY27" s="10" t="n">
        <v>1.61081063780301E-007</v>
      </c>
      <c r="BZ27" s="10" t="n">
        <v>4.569941783009E-007</v>
      </c>
      <c r="CA27" s="10" t="n">
        <v>1.8051577637658E-007</v>
      </c>
      <c r="CB27" s="10" t="n">
        <v>1.00320750488141E-007</v>
      </c>
      <c r="CC27" s="10" t="n">
        <v>1.64441692896628E-007</v>
      </c>
      <c r="CD27" s="10" t="n">
        <v>1.18884338024637E-007</v>
      </c>
      <c r="CE27" s="10" t="n">
        <v>0</v>
      </c>
      <c r="CF27" s="10" t="n">
        <v>1.02110077189127E-007</v>
      </c>
      <c r="CG27" s="10" t="n">
        <v>9.79803917072541E-008</v>
      </c>
      <c r="CH27" s="10" t="n">
        <v>9.92181308524533E-008</v>
      </c>
      <c r="CI27" s="10" t="n">
        <v>1.11177526699481E-007</v>
      </c>
      <c r="CJ27" s="10" t="n">
        <v>1.21604920050173E-007</v>
      </c>
      <c r="CK27" s="10" t="n">
        <v>6.70539939607989E-008</v>
      </c>
      <c r="CL27" s="10" t="n">
        <v>0</v>
      </c>
      <c r="CM27" s="10" t="n">
        <v>7.93933353145318E-008</v>
      </c>
      <c r="CN27" s="10" t="n">
        <v>6.94096283285779E-008</v>
      </c>
      <c r="CO27" s="10" t="n">
        <v>1.19415789579521E-007</v>
      </c>
      <c r="CP27" s="10" t="n">
        <v>9.94315724620315E-008</v>
      </c>
      <c r="CQ27" s="10" t="n">
        <v>1.08323352723123E-007</v>
      </c>
      <c r="CR27" s="10" t="n">
        <v>9.20356887646211E-008</v>
      </c>
      <c r="CS27" s="10" t="n">
        <v>8.85025843853819E-008</v>
      </c>
      <c r="CT27" s="10" t="n">
        <v>8.88789192988218E-008</v>
      </c>
      <c r="CU27" s="10" t="n">
        <v>8.38417250865688E-008</v>
      </c>
      <c r="CV27" s="10" t="n">
        <v>8.9692830342243E-008</v>
      </c>
      <c r="CW27" s="10" t="n">
        <v>8.31800144361847E-008</v>
      </c>
      <c r="CX27" s="10" t="n">
        <v>7.86680226750865E-008</v>
      </c>
      <c r="CY27" s="10" t="n">
        <v>6.94292088535945E-008</v>
      </c>
      <c r="CZ27" s="10" t="n">
        <v>7.04494791890347E-008</v>
      </c>
      <c r="DA27" s="10" t="n">
        <v>8.22666732089912E-008</v>
      </c>
      <c r="DB27" s="10" t="n">
        <v>8.6104872719163E-008</v>
      </c>
      <c r="DC27" s="10" t="n">
        <v>1.21144708277797E-007</v>
      </c>
      <c r="DD27" s="10" t="n">
        <v>8.85056395027604E-008</v>
      </c>
      <c r="DE27" s="10" t="n">
        <v>7.50832590383568E-008</v>
      </c>
      <c r="DF27" s="10" t="n">
        <v>8.06162154797538E-008</v>
      </c>
      <c r="DG27" s="10" t="n">
        <v>7.51947708226712E-008</v>
      </c>
      <c r="DH27" s="10" t="n">
        <v>8.07938288946209E-008</v>
      </c>
      <c r="DI27" s="10" t="n">
        <v>7.11771526009997E-008</v>
      </c>
      <c r="DJ27" s="10" t="n">
        <v>6.89621925016025E-008</v>
      </c>
      <c r="DK27" s="10" t="n">
        <v>5.84721692446516E-008</v>
      </c>
      <c r="DL27" s="10" t="n">
        <v>7.38462142380163E-008</v>
      </c>
      <c r="DM27" s="10" t="n">
        <v>7.16984667209456E-008</v>
      </c>
      <c r="DN27" s="10" t="n">
        <v>7.22068660265188E-008</v>
      </c>
      <c r="DO27" s="10" t="n">
        <v>8.57085406737912E-008</v>
      </c>
      <c r="DP27" s="10" t="n">
        <v>8.59557274435045E-008</v>
      </c>
      <c r="DQ27" s="10" t="n">
        <v>8.65210630274948E-008</v>
      </c>
      <c r="DR27" s="10" t="n">
        <v>7.79982576243409E-008</v>
      </c>
      <c r="DS27" s="10" t="n">
        <v>8.65929971548608E-008</v>
      </c>
      <c r="DT27" s="10" t="n">
        <v>7.76385869875109E-008</v>
      </c>
      <c r="DU27" s="10" t="n">
        <v>4.42186579843299E-008</v>
      </c>
      <c r="DV27" s="10" t="n">
        <v>7.13275476974039E-008</v>
      </c>
      <c r="DW27" s="10" t="n">
        <v>8.08034108536715E-008</v>
      </c>
      <c r="DX27" s="10" t="n">
        <v>8.45641214776073E-008</v>
      </c>
      <c r="DY27" s="10" t="n">
        <v>8.01990530886197E-008</v>
      </c>
      <c r="DZ27" s="10" t="n">
        <v>1.88902073580504E-007</v>
      </c>
      <c r="EA27" s="10" t="n">
        <v>2.39544810197945E-007</v>
      </c>
      <c r="EB27" s="10" t="n">
        <v>1.66634433960545E-007</v>
      </c>
      <c r="EC27" s="10" t="n">
        <v>1.61406017174194E-007</v>
      </c>
      <c r="ED27" s="10" t="n">
        <v>1.40850631975901E-007</v>
      </c>
      <c r="EE27" s="10" t="n">
        <v>1.87493942206969E-007</v>
      </c>
      <c r="EF27" s="10" t="n">
        <v>1.70421390820142E-007</v>
      </c>
      <c r="EG27" s="10" t="n">
        <v>5.82452573448137E-008</v>
      </c>
      <c r="EH27" s="10" t="n">
        <v>7.70815835418255E-008</v>
      </c>
      <c r="EI27" s="10" t="n">
        <v>4.93743074294849E-008</v>
      </c>
      <c r="EJ27" s="10" t="n">
        <v>4.99279780198483E-008</v>
      </c>
      <c r="EK27" s="10" t="n">
        <v>1.3823281298946E-007</v>
      </c>
      <c r="EL27" s="10" t="n">
        <v>1.2050424458009E-007</v>
      </c>
      <c r="EM27" s="10" t="n">
        <v>9.8316315749915E-008</v>
      </c>
      <c r="EN27" s="10" t="n">
        <v>4.13558741317234E-008</v>
      </c>
      <c r="EO27" s="10" t="n">
        <v>6.26058819267053E-008</v>
      </c>
      <c r="EP27" s="10" t="n">
        <v>3.09044564489188E-008</v>
      </c>
      <c r="EQ27" s="10" t="n">
        <v>1.52147622827685E-008</v>
      </c>
      <c r="ER27" s="10" t="n">
        <v>6.77325077567647E-007</v>
      </c>
      <c r="ES27" s="10" t="n">
        <v>5.02054382254029E-008</v>
      </c>
      <c r="ET27" s="10" t="n">
        <v>6.23181454172413E-007</v>
      </c>
      <c r="EU27" s="10" t="n">
        <v>1.32845113492512E-006</v>
      </c>
      <c r="EV27" s="10" t="n">
        <v>2.56057719628624E-006</v>
      </c>
      <c r="EW27" s="10" t="n">
        <v>2.52404076981906E-006</v>
      </c>
      <c r="EX27" s="10" t="n">
        <v>1.23469097126932E-006</v>
      </c>
      <c r="EY27" s="10" t="n">
        <v>1.75044338889667E-006</v>
      </c>
      <c r="EZ27" s="10" t="n">
        <v>1.01040091761801E-007</v>
      </c>
      <c r="FA27" s="10" t="n">
        <v>6.4717106904206E-006</v>
      </c>
      <c r="FB27" s="10" t="n">
        <v>5.41841731349847E-007</v>
      </c>
      <c r="FC27" s="10" t="n">
        <v>4.00132889128537E-008</v>
      </c>
      <c r="FD27" s="10" t="n">
        <v>1.17701035516364E-007</v>
      </c>
      <c r="FE27" s="10" t="n">
        <v>2.10061538805906E-005</v>
      </c>
      <c r="FF27" s="10" t="n">
        <v>2.04187381300921E-007</v>
      </c>
      <c r="FG27" s="10" t="n">
        <v>4.34276603212474E-008</v>
      </c>
      <c r="FH27" s="10" t="n">
        <v>3.8371302190893E-008</v>
      </c>
      <c r="FI27" s="10" t="n">
        <v>1.14077805174459E-007</v>
      </c>
      <c r="FJ27" s="10" t="n">
        <v>1.46067939244512E-005</v>
      </c>
      <c r="FK27" s="10" t="n">
        <v>7.34818220561468E-008</v>
      </c>
      <c r="FL27" s="10" t="n">
        <v>4.66528921901189E-008</v>
      </c>
      <c r="FM27" s="10" t="n">
        <v>7.41747782251745E-008</v>
      </c>
      <c r="FN27" s="10" t="n">
        <v>5.16964743750723E-008</v>
      </c>
      <c r="FO27" s="10" t="n">
        <v>6.4932353810417E-008</v>
      </c>
      <c r="FP27" s="10" t="n">
        <v>0.000104892039300176</v>
      </c>
      <c r="FQ27" s="10" t="n">
        <v>5.6971273397988E-008</v>
      </c>
      <c r="FR27" s="10" t="n">
        <v>0.00034858056074614</v>
      </c>
      <c r="FS27" s="10" t="n">
        <v>8.26670324545437E-008</v>
      </c>
      <c r="FT27" s="10" t="n">
        <v>1.10798136668662E-007</v>
      </c>
      <c r="FU27" s="10" t="n">
        <v>7.15577924525638E-008</v>
      </c>
      <c r="FV27" s="10" t="n">
        <v>5.3808810304347E-008</v>
      </c>
      <c r="FW27" s="10" t="n">
        <v>2.77036655190751E-007</v>
      </c>
      <c r="FX27" s="10" t="n">
        <v>6.71778650835991E-008</v>
      </c>
      <c r="FY27" s="10" t="n">
        <v>7.59199445931447E-008</v>
      </c>
      <c r="FZ27" s="10" t="n">
        <v>6.22342685583049E-008</v>
      </c>
      <c r="GA27" s="10" t="n">
        <v>1.70424168199577E-007</v>
      </c>
      <c r="GB27" s="10" t="n">
        <v>0.00276969998084312</v>
      </c>
      <c r="GC27" s="10" t="n">
        <v>0.000925808883477078</v>
      </c>
      <c r="GD27" s="10" t="n">
        <v>8.08368782758631E-008</v>
      </c>
      <c r="GE27" s="10" t="n">
        <v>1.88166068030234E-007</v>
      </c>
      <c r="GF27" s="10" t="n">
        <v>4.51438030741221E-007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1.48897942364217E-006</v>
      </c>
      <c r="D28" s="10" t="n">
        <v>1.03812398516816E-006</v>
      </c>
      <c r="E28" s="10" t="n">
        <v>1.40860324780553E-006</v>
      </c>
      <c r="F28" s="10" t="n">
        <v>1.17308663776689E-006</v>
      </c>
      <c r="G28" s="10" t="n">
        <v>2.16908909262655E-006</v>
      </c>
      <c r="H28" s="10" t="n">
        <v>1.37746630202777E-006</v>
      </c>
      <c r="I28" s="10" t="n">
        <v>2.18302542911259E-005</v>
      </c>
      <c r="J28" s="10" t="n">
        <v>1.73172438674664E-006</v>
      </c>
      <c r="K28" s="10" t="n">
        <v>2.38746490597642E-006</v>
      </c>
      <c r="L28" s="10" t="n">
        <v>1.64216996698819E-007</v>
      </c>
      <c r="M28" s="10" t="n">
        <v>1.18190600607103E-007</v>
      </c>
      <c r="N28" s="10" t="n">
        <v>6.65132593207115E-005</v>
      </c>
      <c r="O28" s="10" t="n">
        <v>1.37928460515728E-005</v>
      </c>
      <c r="P28" s="10" t="n">
        <v>6.46263212293242E-006</v>
      </c>
      <c r="Q28" s="10" t="n">
        <v>1.37819302515355E-007</v>
      </c>
      <c r="R28" s="10" t="n">
        <v>1.47883072023758E-007</v>
      </c>
      <c r="S28" s="10" t="n">
        <v>1.13681178939621E-007</v>
      </c>
      <c r="T28" s="10" t="n">
        <v>8.19247241268632E-008</v>
      </c>
      <c r="U28" s="10" t="n">
        <v>5.77918341538867E-008</v>
      </c>
      <c r="V28" s="10" t="n">
        <v>3.00480573411591E-008</v>
      </c>
      <c r="W28" s="10" t="n">
        <v>1.73478978264754E-005</v>
      </c>
      <c r="X28" s="10" t="n">
        <v>0.000361487933099767</v>
      </c>
      <c r="Y28" s="10" t="n">
        <v>1.0596296065568E-005</v>
      </c>
      <c r="Z28" s="10" t="n">
        <v>1.0930080296299E-006</v>
      </c>
      <c r="AA28" s="10" t="n">
        <v>0.000881770850441447</v>
      </c>
      <c r="AB28" s="10" t="n">
        <v>0.151880647341545</v>
      </c>
      <c r="AC28" s="10" t="n">
        <v>0.000440877200987819</v>
      </c>
      <c r="AD28" s="10" t="n">
        <v>0.000851644737653445</v>
      </c>
      <c r="AE28" s="10" t="n">
        <v>2.66350006856465E-005</v>
      </c>
      <c r="AF28" s="10" t="n">
        <v>0.00220781775303303</v>
      </c>
      <c r="AG28" s="10" t="n">
        <v>7.57273908042905E-005</v>
      </c>
      <c r="AH28" s="10" t="n">
        <v>1.41355124538411E-007</v>
      </c>
      <c r="AI28" s="10" t="n">
        <v>3.50243163746227E-007</v>
      </c>
      <c r="AJ28" s="10" t="n">
        <v>4.75848134614313E-007</v>
      </c>
      <c r="AK28" s="10" t="n">
        <v>1.91630607943294E-007</v>
      </c>
      <c r="AL28" s="10" t="n">
        <v>6.67973691846972E-007</v>
      </c>
      <c r="AM28" s="10" t="n">
        <v>5.65152836755467E-007</v>
      </c>
      <c r="AN28" s="10" t="n">
        <v>2.09027103509662E-007</v>
      </c>
      <c r="AO28" s="10" t="n">
        <v>2.12726513001771E-007</v>
      </c>
      <c r="AP28" s="10" t="n">
        <v>5.21642158743591E-007</v>
      </c>
      <c r="AQ28" s="10" t="n">
        <v>2.08563555836843E-007</v>
      </c>
      <c r="AR28" s="10" t="n">
        <v>4.89000926001779E-007</v>
      </c>
      <c r="AS28" s="10" t="n">
        <v>2.36250809739788E-007</v>
      </c>
      <c r="AT28" s="10" t="n">
        <v>1.41814634860531E-007</v>
      </c>
      <c r="AU28" s="10" t="n">
        <v>1.83482636107198E-006</v>
      </c>
      <c r="AV28" s="10" t="n">
        <v>2.64878616824033E-006</v>
      </c>
      <c r="AW28" s="10" t="n">
        <v>9.99855881804353E-007</v>
      </c>
      <c r="AX28" s="10" t="n">
        <v>4.81102671782976E-007</v>
      </c>
      <c r="AY28" s="10" t="n">
        <v>3.43998727998836E-007</v>
      </c>
      <c r="AZ28" s="10" t="n">
        <v>1.96811874673349E-007</v>
      </c>
      <c r="BA28" s="10" t="n">
        <v>9.25306948809574E-008</v>
      </c>
      <c r="BB28" s="10" t="n">
        <v>4.73928150059799E-007</v>
      </c>
      <c r="BC28" s="10" t="n">
        <v>9.41106447877328E-008</v>
      </c>
      <c r="BD28" s="10" t="n">
        <v>3.75205953585056E-007</v>
      </c>
      <c r="BE28" s="10" t="n">
        <v>1.76388861397997E-007</v>
      </c>
      <c r="BF28" s="10" t="n">
        <v>7.09308686426747E-006</v>
      </c>
      <c r="BG28" s="10" t="n">
        <v>3.456495558401E-007</v>
      </c>
      <c r="BH28" s="10" t="n">
        <v>1.79327155517639E-007</v>
      </c>
      <c r="BI28" s="10" t="n">
        <v>3.52435295644138E-006</v>
      </c>
      <c r="BJ28" s="10" t="n">
        <v>1.25844819405893E-006</v>
      </c>
      <c r="BK28" s="10" t="n">
        <v>2.76675157439735E-006</v>
      </c>
      <c r="BL28" s="10" t="n">
        <v>3.41573326949442E-007</v>
      </c>
      <c r="BM28" s="10" t="n">
        <v>5.99655736763922E-007</v>
      </c>
      <c r="BN28" s="10" t="n">
        <v>3.36616357480428E-006</v>
      </c>
      <c r="BO28" s="10" t="n">
        <v>2.02858928831024E-008</v>
      </c>
      <c r="BP28" s="10" t="n">
        <v>9.24351442477538E-008</v>
      </c>
      <c r="BQ28" s="10" t="n">
        <v>2.9709518008494E-007</v>
      </c>
      <c r="BR28" s="10" t="n">
        <v>3.35886643724506E-007</v>
      </c>
      <c r="BS28" s="10" t="n">
        <v>2.74503959952855E-007</v>
      </c>
      <c r="BT28" s="10" t="n">
        <v>2.81712873922724E-007</v>
      </c>
      <c r="BU28" s="10" t="n">
        <v>1.84889727591465E-006</v>
      </c>
      <c r="BV28" s="10" t="n">
        <v>2.0431536571272E-007</v>
      </c>
      <c r="BW28" s="10" t="n">
        <v>4.65146164632493E-007</v>
      </c>
      <c r="BX28" s="10" t="n">
        <v>1.79496126120957E-007</v>
      </c>
      <c r="BY28" s="10" t="n">
        <v>1.00674031240325E-007</v>
      </c>
      <c r="BZ28" s="10" t="n">
        <v>1.04350113817285E-007</v>
      </c>
      <c r="CA28" s="10" t="n">
        <v>1.00098185405478E-007</v>
      </c>
      <c r="CB28" s="10" t="n">
        <v>2.83593980285324E-007</v>
      </c>
      <c r="CC28" s="10" t="n">
        <v>7.32966066206316E-007</v>
      </c>
      <c r="CD28" s="10" t="n">
        <v>8.98125111401509E-008</v>
      </c>
      <c r="CE28" s="10" t="n">
        <v>0</v>
      </c>
      <c r="CF28" s="10" t="n">
        <v>7.19177765912567E-008</v>
      </c>
      <c r="CG28" s="10" t="n">
        <v>6.29041668590487E-008</v>
      </c>
      <c r="CH28" s="10" t="n">
        <v>7.58468664786718E-008</v>
      </c>
      <c r="CI28" s="10" t="n">
        <v>9.07502232228111E-008</v>
      </c>
      <c r="CJ28" s="10" t="n">
        <v>8.42913592938642E-008</v>
      </c>
      <c r="CK28" s="10" t="n">
        <v>5.86796027130884E-008</v>
      </c>
      <c r="CL28" s="10" t="n">
        <v>0</v>
      </c>
      <c r="CM28" s="10" t="n">
        <v>1.78033707978967E-007</v>
      </c>
      <c r="CN28" s="10" t="n">
        <v>6.7199160344976E-008</v>
      </c>
      <c r="CO28" s="10" t="n">
        <v>9.23391450200281E-008</v>
      </c>
      <c r="CP28" s="10" t="n">
        <v>7.51277694597732E-008</v>
      </c>
      <c r="CQ28" s="10" t="n">
        <v>1.12502422067095E-007</v>
      </c>
      <c r="CR28" s="10" t="n">
        <v>8.93752810126276E-008</v>
      </c>
      <c r="CS28" s="10" t="n">
        <v>8.3594392938055E-008</v>
      </c>
      <c r="CT28" s="10" t="n">
        <v>9.54205407922143E-008</v>
      </c>
      <c r="CU28" s="10" t="n">
        <v>1.31720959050655E-007</v>
      </c>
      <c r="CV28" s="10" t="n">
        <v>9.10711178376076E-008</v>
      </c>
      <c r="CW28" s="10" t="n">
        <v>9.15300300336983E-008</v>
      </c>
      <c r="CX28" s="10" t="n">
        <v>8.48039533010974E-008</v>
      </c>
      <c r="CY28" s="10" t="n">
        <v>9.28580193505705E-008</v>
      </c>
      <c r="CZ28" s="10" t="n">
        <v>7.13209963453793E-008</v>
      </c>
      <c r="DA28" s="10" t="n">
        <v>9.03708617886365E-008</v>
      </c>
      <c r="DB28" s="10" t="n">
        <v>7.62495548279947E-008</v>
      </c>
      <c r="DC28" s="10" t="n">
        <v>2.05818157361697E-007</v>
      </c>
      <c r="DD28" s="10" t="n">
        <v>1.29965758217253E-007</v>
      </c>
      <c r="DE28" s="10" t="n">
        <v>1.32942033339764E-007</v>
      </c>
      <c r="DF28" s="10" t="n">
        <v>1.52886994386084E-007</v>
      </c>
      <c r="DG28" s="10" t="n">
        <v>1.10365616826907E-007</v>
      </c>
      <c r="DH28" s="10" t="n">
        <v>1.25344486982264E-007</v>
      </c>
      <c r="DI28" s="10" t="n">
        <v>1.01121279978841E-007</v>
      </c>
      <c r="DJ28" s="10" t="n">
        <v>1.05683785331437E-007</v>
      </c>
      <c r="DK28" s="10" t="n">
        <v>1.08753218583035E-007</v>
      </c>
      <c r="DL28" s="10" t="n">
        <v>1.2667337348818E-007</v>
      </c>
      <c r="DM28" s="10" t="n">
        <v>1.1783725765521E-007</v>
      </c>
      <c r="DN28" s="10" t="n">
        <v>1.19726588250715E-007</v>
      </c>
      <c r="DO28" s="10" t="n">
        <v>1.34718916241734E-007</v>
      </c>
      <c r="DP28" s="10" t="n">
        <v>1.37580799761114E-007</v>
      </c>
      <c r="DQ28" s="10" t="n">
        <v>1.57108268838882E-007</v>
      </c>
      <c r="DR28" s="10" t="n">
        <v>1.35966457607646E-007</v>
      </c>
      <c r="DS28" s="10" t="n">
        <v>1.46386859761105E-007</v>
      </c>
      <c r="DT28" s="10" t="n">
        <v>1.04418748779164E-007</v>
      </c>
      <c r="DU28" s="10" t="n">
        <v>7.39849001490138E-008</v>
      </c>
      <c r="DV28" s="10" t="n">
        <v>9.97626367029602E-008</v>
      </c>
      <c r="DW28" s="10" t="n">
        <v>1.04792577547566E-007</v>
      </c>
      <c r="DX28" s="10" t="n">
        <v>1.22543612317887E-007</v>
      </c>
      <c r="DY28" s="10" t="n">
        <v>1.15229129103821E-007</v>
      </c>
      <c r="DZ28" s="10" t="n">
        <v>2.11762034779293E-007</v>
      </c>
      <c r="EA28" s="10" t="n">
        <v>5.46141400909601E-007</v>
      </c>
      <c r="EB28" s="10" t="n">
        <v>1.45394867741273E-007</v>
      </c>
      <c r="EC28" s="10" t="n">
        <v>1.09778257065994E-007</v>
      </c>
      <c r="ED28" s="10" t="n">
        <v>1.36930487235602E-007</v>
      </c>
      <c r="EE28" s="10" t="n">
        <v>9.00945275630336E-008</v>
      </c>
      <c r="EF28" s="10" t="n">
        <v>1.08616546785307E-007</v>
      </c>
      <c r="EG28" s="10" t="n">
        <v>3.35007398461224E-008</v>
      </c>
      <c r="EH28" s="10" t="n">
        <v>4.87822617723775E-008</v>
      </c>
      <c r="EI28" s="10" t="n">
        <v>2.680591519856E-008</v>
      </c>
      <c r="EJ28" s="10" t="n">
        <v>4.47905181833781E-008</v>
      </c>
      <c r="EK28" s="10" t="n">
        <v>7.38316303539689E-008</v>
      </c>
      <c r="EL28" s="10" t="n">
        <v>4.12560419438884E-007</v>
      </c>
      <c r="EM28" s="10" t="n">
        <v>1.91345002764235E-007</v>
      </c>
      <c r="EN28" s="10" t="n">
        <v>2.74825452693681E-008</v>
      </c>
      <c r="EO28" s="10" t="n">
        <v>3.70477767322305E-008</v>
      </c>
      <c r="EP28" s="10" t="n">
        <v>1.4751806561429E-008</v>
      </c>
      <c r="EQ28" s="10" t="n">
        <v>1.03411654077088E-008</v>
      </c>
      <c r="ER28" s="10" t="n">
        <v>7.46571938061085E-008</v>
      </c>
      <c r="ES28" s="10" t="n">
        <v>3.43056679502462E-008</v>
      </c>
      <c r="ET28" s="10" t="n">
        <v>6.37850569689118E-008</v>
      </c>
      <c r="EU28" s="10" t="n">
        <v>1.22530004950717E-007</v>
      </c>
      <c r="EV28" s="10" t="n">
        <v>2.68642324864307E-007</v>
      </c>
      <c r="EW28" s="10" t="n">
        <v>2.68397093192236E-007</v>
      </c>
      <c r="EX28" s="10" t="n">
        <v>1.06142996590543E-007</v>
      </c>
      <c r="EY28" s="10" t="n">
        <v>1.62627476775573E-007</v>
      </c>
      <c r="EZ28" s="10" t="n">
        <v>2.73534995785156E-008</v>
      </c>
      <c r="FA28" s="10" t="n">
        <v>4.9085362137798E-007</v>
      </c>
      <c r="FB28" s="10" t="n">
        <v>8.80682261067859E-008</v>
      </c>
      <c r="FC28" s="10" t="n">
        <v>3.93104875016157E-008</v>
      </c>
      <c r="FD28" s="10" t="n">
        <v>2.82735669433073E-007</v>
      </c>
      <c r="FE28" s="10" t="n">
        <v>1.53289234140884E-006</v>
      </c>
      <c r="FF28" s="10" t="n">
        <v>3.56184050533676E-008</v>
      </c>
      <c r="FG28" s="10" t="n">
        <v>2.48832390769135E-008</v>
      </c>
      <c r="FH28" s="10" t="n">
        <v>2.03531820614149E-008</v>
      </c>
      <c r="FI28" s="10" t="n">
        <v>5.67095251036085E-008</v>
      </c>
      <c r="FJ28" s="10" t="n">
        <v>5.24724003110299E-006</v>
      </c>
      <c r="FK28" s="10" t="n">
        <v>3.75516979120367E-008</v>
      </c>
      <c r="FL28" s="10" t="n">
        <v>2.58469696418545E-008</v>
      </c>
      <c r="FM28" s="10" t="n">
        <v>1.5001000818446E-007</v>
      </c>
      <c r="FN28" s="10" t="n">
        <v>8.20503305930463E-008</v>
      </c>
      <c r="FO28" s="10" t="n">
        <v>2.16669658850878E-007</v>
      </c>
      <c r="FP28" s="10" t="n">
        <v>5.34585606020751E-005</v>
      </c>
      <c r="FQ28" s="10" t="n">
        <v>1.4757473805558E-007</v>
      </c>
      <c r="FR28" s="10" t="n">
        <v>0.000116072187742322</v>
      </c>
      <c r="FS28" s="10" t="n">
        <v>6.97636256962155E-008</v>
      </c>
      <c r="FT28" s="10" t="n">
        <v>1.33637205317485E-007</v>
      </c>
      <c r="FU28" s="10" t="n">
        <v>4.83297794311034E-008</v>
      </c>
      <c r="FV28" s="10" t="n">
        <v>3.51494742462838E-008</v>
      </c>
      <c r="FW28" s="10" t="n">
        <v>3.42199863965284E-008</v>
      </c>
      <c r="FX28" s="10" t="n">
        <v>1.29038214277093E-007</v>
      </c>
      <c r="FY28" s="10" t="n">
        <v>1.02486652172554E-007</v>
      </c>
      <c r="FZ28" s="10" t="n">
        <v>4.17336455783991E-008</v>
      </c>
      <c r="GA28" s="10" t="n">
        <v>9.77566715317137E-008</v>
      </c>
      <c r="GB28" s="10" t="n">
        <v>0.000516018278751747</v>
      </c>
      <c r="GC28" s="10" t="n">
        <v>0.000298168816307792</v>
      </c>
      <c r="GD28" s="10" t="n">
        <v>5.47123822912962E-008</v>
      </c>
      <c r="GE28" s="10" t="n">
        <v>5.70256347101694E-007</v>
      </c>
      <c r="GF28" s="10" t="n">
        <v>2.10855873844686E-007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149254525876046</v>
      </c>
      <c r="D29" s="10" t="n">
        <v>0.0010267570877919</v>
      </c>
      <c r="E29" s="10" t="n">
        <v>0.00137581472266454</v>
      </c>
      <c r="F29" s="10" t="n">
        <v>0.00116622293179022</v>
      </c>
      <c r="G29" s="10" t="n">
        <v>0.00217822547912402</v>
      </c>
      <c r="H29" s="10" t="n">
        <v>0.00136163575962169</v>
      </c>
      <c r="I29" s="10" t="n">
        <v>0.0224025897935574</v>
      </c>
      <c r="J29" s="10" t="n">
        <v>0.00172432684759885</v>
      </c>
      <c r="K29" s="10" t="n">
        <v>0.00235658145683637</v>
      </c>
      <c r="L29" s="10" t="n">
        <v>0.00013881767510309</v>
      </c>
      <c r="M29" s="10" t="n">
        <v>8.13930895472183E-005</v>
      </c>
      <c r="N29" s="10" t="n">
        <v>0.00122427034365364</v>
      </c>
      <c r="O29" s="10" t="n">
        <v>0.00062625829526969</v>
      </c>
      <c r="P29" s="10" t="n">
        <v>0.00432791262730083</v>
      </c>
      <c r="Q29" s="10" t="n">
        <v>7.57623101916052E-005</v>
      </c>
      <c r="R29" s="10" t="n">
        <v>6.62983570645761E-005</v>
      </c>
      <c r="S29" s="10" t="n">
        <v>3.17461441523068E-005</v>
      </c>
      <c r="T29" s="10" t="n">
        <v>2.18790291133715E-005</v>
      </c>
      <c r="U29" s="10" t="n">
        <v>2.39246913821264E-005</v>
      </c>
      <c r="V29" s="10" t="n">
        <v>1.22985430365234E-005</v>
      </c>
      <c r="W29" s="10" t="n">
        <v>0.0177550169331002</v>
      </c>
      <c r="X29" s="10" t="n">
        <v>0.0185330773286115</v>
      </c>
      <c r="Y29" s="10" t="n">
        <v>0.00640497393266377</v>
      </c>
      <c r="Z29" s="10" t="n">
        <v>0.00104962984701735</v>
      </c>
      <c r="AA29" s="10" t="n">
        <v>0.0272044517641326</v>
      </c>
      <c r="AB29" s="10" t="n">
        <v>0.0304413874683026</v>
      </c>
      <c r="AC29" s="10" t="n">
        <v>0.490602430132018</v>
      </c>
      <c r="AD29" s="10" t="n">
        <v>0.0150898787327971</v>
      </c>
      <c r="AE29" s="10" t="n">
        <v>0.00168261037105471</v>
      </c>
      <c r="AF29" s="10" t="n">
        <v>0.0141400471370181</v>
      </c>
      <c r="AG29" s="10" t="n">
        <v>0.0777270050403789</v>
      </c>
      <c r="AH29" s="10" t="n">
        <v>0.000132840260692173</v>
      </c>
      <c r="AI29" s="10" t="n">
        <v>0.000297409441167733</v>
      </c>
      <c r="AJ29" s="10" t="n">
        <v>0.000416025208066291</v>
      </c>
      <c r="AK29" s="10" t="n">
        <v>0.000126323779373689</v>
      </c>
      <c r="AL29" s="10" t="n">
        <v>0.000465281319214832</v>
      </c>
      <c r="AM29" s="10" t="n">
        <v>0.000496740490776744</v>
      </c>
      <c r="AN29" s="10" t="n">
        <v>0.0001352667060793</v>
      </c>
      <c r="AO29" s="10" t="n">
        <v>0.00013260315715992</v>
      </c>
      <c r="AP29" s="10" t="n">
        <v>0.000447919498972718</v>
      </c>
      <c r="AQ29" s="10" t="n">
        <v>0.00011514383238552</v>
      </c>
      <c r="AR29" s="10" t="n">
        <v>9.27414144061166E-005</v>
      </c>
      <c r="AS29" s="10" t="n">
        <v>0.000146115051750623</v>
      </c>
      <c r="AT29" s="10" t="n">
        <v>6.72304488489747E-005</v>
      </c>
      <c r="AU29" s="10" t="n">
        <v>0.00146567352510517</v>
      </c>
      <c r="AV29" s="10" t="n">
        <v>0.0026473640260918</v>
      </c>
      <c r="AW29" s="10" t="n">
        <v>0.000936945534243564</v>
      </c>
      <c r="AX29" s="10" t="n">
        <v>0.000362853881887892</v>
      </c>
      <c r="AY29" s="10" t="n">
        <v>0.00025960345476422</v>
      </c>
      <c r="AZ29" s="10" t="n">
        <v>0.000151600218610885</v>
      </c>
      <c r="BA29" s="10" t="n">
        <v>5.46923109749685E-005</v>
      </c>
      <c r="BB29" s="10" t="n">
        <v>0.000366966253659243</v>
      </c>
      <c r="BC29" s="10" t="n">
        <v>5.39578054674471E-005</v>
      </c>
      <c r="BD29" s="10" t="n">
        <v>0.00030383013609547</v>
      </c>
      <c r="BE29" s="10" t="n">
        <v>0.0001195633219568</v>
      </c>
      <c r="BF29" s="10" t="n">
        <v>0.00542949907442917</v>
      </c>
      <c r="BG29" s="10" t="n">
        <v>0.000268122000509931</v>
      </c>
      <c r="BH29" s="10" t="n">
        <v>0.000117562116600342</v>
      </c>
      <c r="BI29" s="10" t="n">
        <v>0.00227920065731591</v>
      </c>
      <c r="BJ29" s="10" t="n">
        <v>0.000786139956094033</v>
      </c>
      <c r="BK29" s="10" t="n">
        <v>0.00249616327538852</v>
      </c>
      <c r="BL29" s="10" t="n">
        <v>0.000239929445547259</v>
      </c>
      <c r="BM29" s="10" t="n">
        <v>0.000417619643413613</v>
      </c>
      <c r="BN29" s="10" t="n">
        <v>0.00222317635711356</v>
      </c>
      <c r="BO29" s="10" t="n">
        <v>1.00233370582835E-005</v>
      </c>
      <c r="BP29" s="10" t="n">
        <v>4.22317471914058E-005</v>
      </c>
      <c r="BQ29" s="10" t="n">
        <v>0.000214205859974782</v>
      </c>
      <c r="BR29" s="10" t="n">
        <v>0.000249405425665054</v>
      </c>
      <c r="BS29" s="10" t="n">
        <v>0.000190253248792662</v>
      </c>
      <c r="BT29" s="10" t="n">
        <v>0.000174618160796299</v>
      </c>
      <c r="BU29" s="10" t="n">
        <v>0.00135815652300711</v>
      </c>
      <c r="BV29" s="10" t="n">
        <v>0.000135254249553149</v>
      </c>
      <c r="BW29" s="10" t="n">
        <v>0.000439607989282344</v>
      </c>
      <c r="BX29" s="10" t="n">
        <v>0.000138114096143253</v>
      </c>
      <c r="BY29" s="10" t="n">
        <v>6.21056621763208E-005</v>
      </c>
      <c r="BZ29" s="10" t="n">
        <v>3.26388475419453E-005</v>
      </c>
      <c r="CA29" s="10" t="n">
        <v>5.3970261993598E-005</v>
      </c>
      <c r="CB29" s="10" t="n">
        <v>0.000251333610006144</v>
      </c>
      <c r="CC29" s="10" t="n">
        <v>0.000716877375340916</v>
      </c>
      <c r="CD29" s="10" t="n">
        <v>4.1810072304427E-005</v>
      </c>
      <c r="CE29" s="10" t="n">
        <v>0</v>
      </c>
      <c r="CF29" s="10" t="n">
        <v>3.34050098073055E-005</v>
      </c>
      <c r="CG29" s="10" t="n">
        <v>2.59414459195034E-005</v>
      </c>
      <c r="CH29" s="10" t="n">
        <v>3.11124505995311E-005</v>
      </c>
      <c r="CI29" s="10" t="n">
        <v>4.16289801863153E-005</v>
      </c>
      <c r="CJ29" s="10" t="n">
        <v>2.41193138648503E-005</v>
      </c>
      <c r="CK29" s="10" t="n">
        <v>1.88129625851618E-005</v>
      </c>
      <c r="CL29" s="10" t="n">
        <v>0</v>
      </c>
      <c r="CM29" s="10" t="n">
        <v>0.000114649866693327</v>
      </c>
      <c r="CN29" s="10" t="n">
        <v>1.86571271476595E-005</v>
      </c>
      <c r="CO29" s="10" t="n">
        <v>4.67373156537423E-005</v>
      </c>
      <c r="CP29" s="10" t="n">
        <v>2.86839434425576E-005</v>
      </c>
      <c r="CQ29" s="10" t="n">
        <v>5.73421147620444E-005</v>
      </c>
      <c r="CR29" s="10" t="n">
        <v>4.73846254782071E-005</v>
      </c>
      <c r="CS29" s="10" t="n">
        <v>3.32575073562629E-005</v>
      </c>
      <c r="CT29" s="10" t="n">
        <v>3.92557542333289E-005</v>
      </c>
      <c r="CU29" s="10" t="n">
        <v>7.30308946814714E-005</v>
      </c>
      <c r="CV29" s="10" t="n">
        <v>4.53817019802115E-005</v>
      </c>
      <c r="CW29" s="10" t="n">
        <v>4.4394629666595E-005</v>
      </c>
      <c r="CX29" s="10" t="n">
        <v>4.09704165347762E-005</v>
      </c>
      <c r="CY29" s="10" t="n">
        <v>4.82638844103102E-005</v>
      </c>
      <c r="CZ29" s="10" t="n">
        <v>3.30760716098435E-005</v>
      </c>
      <c r="DA29" s="10" t="n">
        <v>4.22373311514045E-005</v>
      </c>
      <c r="DB29" s="10" t="n">
        <v>3.53177738280913E-005</v>
      </c>
      <c r="DC29" s="10" t="n">
        <v>0.000107930644673352</v>
      </c>
      <c r="DD29" s="10" t="n">
        <v>6.37271582528666E-005</v>
      </c>
      <c r="DE29" s="10" t="n">
        <v>7.25592648292734E-005</v>
      </c>
      <c r="DF29" s="10" t="n">
        <v>8.81166069210387E-005</v>
      </c>
      <c r="DG29" s="10" t="n">
        <v>6.06589870012727E-005</v>
      </c>
      <c r="DH29" s="10" t="n">
        <v>7.02049813867442E-005</v>
      </c>
      <c r="DI29" s="10" t="n">
        <v>5.57708743254868E-005</v>
      </c>
      <c r="DJ29" s="10" t="n">
        <v>5.62631218761415E-005</v>
      </c>
      <c r="DK29" s="10" t="n">
        <v>6.16172804441267E-005</v>
      </c>
      <c r="DL29" s="10" t="n">
        <v>7.76922126742331E-005</v>
      </c>
      <c r="DM29" s="10" t="n">
        <v>6.8240716073355E-005</v>
      </c>
      <c r="DN29" s="10" t="n">
        <v>6.62601284153543E-005</v>
      </c>
      <c r="DO29" s="10" t="n">
        <v>7.89799597570105E-005</v>
      </c>
      <c r="DP29" s="10" t="n">
        <v>8.10932738488265E-005</v>
      </c>
      <c r="DQ29" s="10" t="n">
        <v>9.99661995736666E-005</v>
      </c>
      <c r="DR29" s="10" t="n">
        <v>7.27285017707725E-005</v>
      </c>
      <c r="DS29" s="10" t="n">
        <v>8.36472912451554E-005</v>
      </c>
      <c r="DT29" s="10" t="n">
        <v>5.46742704888189E-005</v>
      </c>
      <c r="DU29" s="10" t="n">
        <v>4.55225895863326E-005</v>
      </c>
      <c r="DV29" s="10" t="n">
        <v>4.53494868263728E-005</v>
      </c>
      <c r="DW29" s="10" t="n">
        <v>5.75366942912299E-005</v>
      </c>
      <c r="DX29" s="10" t="n">
        <v>4.79773843088384E-005</v>
      </c>
      <c r="DY29" s="10" t="n">
        <v>6.03097747336616E-005</v>
      </c>
      <c r="DZ29" s="10" t="n">
        <v>0.000107155333304302</v>
      </c>
      <c r="EA29" s="10" t="n">
        <v>0.000184511219772459</v>
      </c>
      <c r="EB29" s="10" t="n">
        <v>7.81668492741227E-005</v>
      </c>
      <c r="EC29" s="10" t="n">
        <v>5.29037256338462E-005</v>
      </c>
      <c r="ED29" s="10" t="n">
        <v>7.15107689556712E-005</v>
      </c>
      <c r="EE29" s="10" t="n">
        <v>3.15957638141879E-005</v>
      </c>
      <c r="EF29" s="10" t="n">
        <v>4.5173806854106E-005</v>
      </c>
      <c r="EG29" s="10" t="n">
        <v>1.48000282553261E-005</v>
      </c>
      <c r="EH29" s="10" t="n">
        <v>2.40998988654702E-005</v>
      </c>
      <c r="EI29" s="10" t="n">
        <v>1.04012422895802E-005</v>
      </c>
      <c r="EJ29" s="10" t="n">
        <v>2.30082346857242E-005</v>
      </c>
      <c r="EK29" s="10" t="n">
        <v>3.73048474703982E-005</v>
      </c>
      <c r="EL29" s="10" t="n">
        <v>2.02325340774469E-005</v>
      </c>
      <c r="EM29" s="10" t="n">
        <v>2.51502846947643E-005</v>
      </c>
      <c r="EN29" s="10" t="n">
        <v>1.57196205600352E-005</v>
      </c>
      <c r="EO29" s="10" t="n">
        <v>2.01147984285512E-005</v>
      </c>
      <c r="EP29" s="10" t="n">
        <v>6.57653036523925E-006</v>
      </c>
      <c r="EQ29" s="10" t="n">
        <v>4.98840918807025E-006</v>
      </c>
      <c r="ER29" s="10" t="n">
        <v>1.71820167301566E-005</v>
      </c>
      <c r="ES29" s="10" t="n">
        <v>1.74356144211745E-005</v>
      </c>
      <c r="ET29" s="10" t="n">
        <v>1.05651529923113E-005</v>
      </c>
      <c r="EU29" s="10" t="n">
        <v>1.64748296730903E-005</v>
      </c>
      <c r="EV29" s="10" t="n">
        <v>4.04616748253561E-005</v>
      </c>
      <c r="EW29" s="10" t="n">
        <v>4.26686276309965E-005</v>
      </c>
      <c r="EX29" s="10" t="n">
        <v>1.20678825350386E-005</v>
      </c>
      <c r="EY29" s="10" t="n">
        <v>2.33432722856463E-005</v>
      </c>
      <c r="EZ29" s="10" t="n">
        <v>1.15223296431656E-005</v>
      </c>
      <c r="FA29" s="10" t="n">
        <v>3.47977782915968E-005</v>
      </c>
      <c r="FB29" s="10" t="n">
        <v>3.91789103530391E-005</v>
      </c>
      <c r="FC29" s="10" t="n">
        <v>2.45132837195279E-005</v>
      </c>
      <c r="FD29" s="10" t="n">
        <v>0.000218934185487528</v>
      </c>
      <c r="FE29" s="10" t="n">
        <v>8.09145871288681E-005</v>
      </c>
      <c r="FF29" s="10" t="n">
        <v>1.25105187487818E-005</v>
      </c>
      <c r="FG29" s="10" t="n">
        <v>1.39172900866084E-005</v>
      </c>
      <c r="FH29" s="10" t="n">
        <v>9.54217152054931E-006</v>
      </c>
      <c r="FI29" s="10" t="n">
        <v>3.06154781596467E-005</v>
      </c>
      <c r="FJ29" s="10" t="n">
        <v>6.82802333287305E-005</v>
      </c>
      <c r="FK29" s="10" t="n">
        <v>1.75256879913074E-005</v>
      </c>
      <c r="FL29" s="10" t="n">
        <v>1.2606133325375E-005</v>
      </c>
      <c r="FM29" s="10" t="n">
        <v>0.000130405224597354</v>
      </c>
      <c r="FN29" s="10" t="n">
        <v>6.6031615590792E-005</v>
      </c>
      <c r="FO29" s="10" t="n">
        <v>0.000185420975716863</v>
      </c>
      <c r="FP29" s="10" t="n">
        <v>0.000936447273197527</v>
      </c>
      <c r="FQ29" s="10" t="n">
        <v>9.02741631574599E-005</v>
      </c>
      <c r="FR29" s="10" t="n">
        <v>0.00157544988332579</v>
      </c>
      <c r="FS29" s="10" t="n">
        <v>3.72414050941053E-005</v>
      </c>
      <c r="FT29" s="10" t="n">
        <v>9.25223513600138E-005</v>
      </c>
      <c r="FU29" s="10" t="n">
        <v>2.69024883888182E-005</v>
      </c>
      <c r="FV29" s="10" t="n">
        <v>1.46111185932162E-005</v>
      </c>
      <c r="FW29" s="10" t="n">
        <v>8.76333796134588E-006</v>
      </c>
      <c r="FX29" s="10" t="n">
        <v>7.07994583589136E-005</v>
      </c>
      <c r="FY29" s="10" t="n">
        <v>3.38133690973643E-005</v>
      </c>
      <c r="FZ29" s="10" t="n">
        <v>2.19689308693506E-005</v>
      </c>
      <c r="GA29" s="10" t="n">
        <v>6.86827079840214E-005</v>
      </c>
      <c r="GB29" s="10" t="n">
        <v>0.00823311948270001</v>
      </c>
      <c r="GC29" s="10" t="n">
        <v>0.00387942614162055</v>
      </c>
      <c r="GD29" s="10" t="n">
        <v>2.78038683932239E-005</v>
      </c>
      <c r="GE29" s="10" t="n">
        <v>0.000359279288417955</v>
      </c>
      <c r="GF29" s="10" t="n">
        <v>4.80791841949686E-005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7.13539183265004E-006</v>
      </c>
      <c r="D30" s="10" t="n">
        <v>5.28994947706033E-006</v>
      </c>
      <c r="E30" s="10" t="n">
        <v>1.49135652413364E-005</v>
      </c>
      <c r="F30" s="10" t="n">
        <v>6.07204642476063E-006</v>
      </c>
      <c r="G30" s="10" t="n">
        <v>1.03451690036563E-005</v>
      </c>
      <c r="H30" s="10" t="n">
        <v>1.02274437921588E-005</v>
      </c>
      <c r="I30" s="10" t="n">
        <v>9.7803665711802E-005</v>
      </c>
      <c r="J30" s="10" t="n">
        <v>8.62732233323305E-006</v>
      </c>
      <c r="K30" s="10" t="n">
        <v>1.10225572769117E-005</v>
      </c>
      <c r="L30" s="10" t="n">
        <v>1.52245932327897E-006</v>
      </c>
      <c r="M30" s="10" t="n">
        <v>1.22541810521946E-006</v>
      </c>
      <c r="N30" s="10" t="n">
        <v>0.0190963405648968</v>
      </c>
      <c r="O30" s="10" t="n">
        <v>9.93843824439041E-006</v>
      </c>
      <c r="P30" s="10" t="n">
        <v>2.54153889888927E-005</v>
      </c>
      <c r="Q30" s="10" t="n">
        <v>3.62791541200636E-006</v>
      </c>
      <c r="R30" s="10" t="n">
        <v>6.78704336411252E-006</v>
      </c>
      <c r="S30" s="10" t="n">
        <v>2.63541646962441E-006</v>
      </c>
      <c r="T30" s="10" t="n">
        <v>1.31590465191064E-006</v>
      </c>
      <c r="U30" s="10" t="n">
        <v>1.29710031886239E-006</v>
      </c>
      <c r="V30" s="10" t="n">
        <v>3.85082961296915E-007</v>
      </c>
      <c r="W30" s="10" t="n">
        <v>7.76321159580122E-005</v>
      </c>
      <c r="X30" s="10" t="n">
        <v>0.00177478801609041</v>
      </c>
      <c r="Y30" s="10" t="n">
        <v>0.000200517591877046</v>
      </c>
      <c r="Z30" s="10" t="n">
        <v>5.20238804884331E-006</v>
      </c>
      <c r="AA30" s="10" t="n">
        <v>0.0121212778860528</v>
      </c>
      <c r="AB30" s="10" t="n">
        <v>0.000281872869715608</v>
      </c>
      <c r="AC30" s="10" t="n">
        <v>0.00181250955621671</v>
      </c>
      <c r="AD30" s="10" t="n">
        <v>0.244864597394593</v>
      </c>
      <c r="AE30" s="10" t="n">
        <v>0.00457973167216132</v>
      </c>
      <c r="AF30" s="10" t="n">
        <v>0.000229752205750567</v>
      </c>
      <c r="AG30" s="10" t="n">
        <v>0.000324472008873958</v>
      </c>
      <c r="AH30" s="10" t="n">
        <v>1.299941382208E-006</v>
      </c>
      <c r="AI30" s="10" t="n">
        <v>3.6134098983906E-006</v>
      </c>
      <c r="AJ30" s="10" t="n">
        <v>5.87900781806607E-006</v>
      </c>
      <c r="AK30" s="10" t="n">
        <v>2.55683693228868E-006</v>
      </c>
      <c r="AL30" s="10" t="n">
        <v>1.83170054285637E-005</v>
      </c>
      <c r="AM30" s="10" t="n">
        <v>6.4715004114676E-006</v>
      </c>
      <c r="AN30" s="10" t="n">
        <v>3.30663269486779E-006</v>
      </c>
      <c r="AO30" s="10" t="n">
        <v>4.15907177730415E-006</v>
      </c>
      <c r="AP30" s="10" t="n">
        <v>7.16541152142439E-006</v>
      </c>
      <c r="AQ30" s="10" t="n">
        <v>8.51151838181713E-006</v>
      </c>
      <c r="AR30" s="10" t="n">
        <v>9.67402482566596E-005</v>
      </c>
      <c r="AS30" s="10" t="n">
        <v>7.86479822261361E-006</v>
      </c>
      <c r="AT30" s="10" t="n">
        <v>3.2520208770495E-006</v>
      </c>
      <c r="AU30" s="10" t="n">
        <v>9.55466654309915E-006</v>
      </c>
      <c r="AV30" s="10" t="n">
        <v>1.66019205695077E-005</v>
      </c>
      <c r="AW30" s="10" t="n">
        <v>7.70708678566871E-006</v>
      </c>
      <c r="AX30" s="10" t="n">
        <v>3.91627253449723E-006</v>
      </c>
      <c r="AY30" s="10" t="n">
        <v>2.14759172389107E-006</v>
      </c>
      <c r="AZ30" s="10" t="n">
        <v>2.34795513464657E-006</v>
      </c>
      <c r="BA30" s="10" t="n">
        <v>9.76912719970309E-007</v>
      </c>
      <c r="BB30" s="10" t="n">
        <v>7.22175247331608E-006</v>
      </c>
      <c r="BC30" s="10" t="n">
        <v>3.37594215231E-006</v>
      </c>
      <c r="BD30" s="10" t="n">
        <v>3.70495794127685E-006</v>
      </c>
      <c r="BE30" s="10" t="n">
        <v>3.04750274136763E-006</v>
      </c>
      <c r="BF30" s="10" t="n">
        <v>4.07297530989932E-005</v>
      </c>
      <c r="BG30" s="10" t="n">
        <v>3.47066027433082E-006</v>
      </c>
      <c r="BH30" s="10" t="n">
        <v>1.80540329549004E-006</v>
      </c>
      <c r="BI30" s="10" t="n">
        <v>1.87026023269324E-005</v>
      </c>
      <c r="BJ30" s="10" t="n">
        <v>1.02706000967408E-005</v>
      </c>
      <c r="BK30" s="10" t="n">
        <v>1.76711738521479E-005</v>
      </c>
      <c r="BL30" s="10" t="n">
        <v>9.45627401117236E-006</v>
      </c>
      <c r="BM30" s="10" t="n">
        <v>1.67923894908432E-005</v>
      </c>
      <c r="BN30" s="10" t="n">
        <v>0.000269804954828321</v>
      </c>
      <c r="BO30" s="10" t="n">
        <v>3.80630441057904E-007</v>
      </c>
      <c r="BP30" s="10" t="n">
        <v>1.76320041622351E-006</v>
      </c>
      <c r="BQ30" s="10" t="n">
        <v>3.33924608475224E-006</v>
      </c>
      <c r="BR30" s="10" t="n">
        <v>3.13451180731119E-006</v>
      </c>
      <c r="BS30" s="10" t="n">
        <v>3.14755236011477E-006</v>
      </c>
      <c r="BT30" s="10" t="n">
        <v>1.48824408280152E-005</v>
      </c>
      <c r="BU30" s="10" t="n">
        <v>0.000136826379228331</v>
      </c>
      <c r="BV30" s="10" t="n">
        <v>3.20629488710841E-006</v>
      </c>
      <c r="BW30" s="10" t="n">
        <v>3.22116063698947E-006</v>
      </c>
      <c r="BX30" s="10" t="n">
        <v>2.36046013620241E-006</v>
      </c>
      <c r="BY30" s="10" t="n">
        <v>1.50390955719152E-006</v>
      </c>
      <c r="BZ30" s="10" t="n">
        <v>1.28552953002121E-006</v>
      </c>
      <c r="CA30" s="10" t="n">
        <v>1.91567401787108E-006</v>
      </c>
      <c r="CB30" s="10" t="n">
        <v>3.68250321407363E-006</v>
      </c>
      <c r="CC30" s="10" t="n">
        <v>7.21101743261038E-006</v>
      </c>
      <c r="CD30" s="10" t="n">
        <v>8.68236643456969E-007</v>
      </c>
      <c r="CE30" s="10" t="n">
        <v>0</v>
      </c>
      <c r="CF30" s="10" t="n">
        <v>7.41044422907612E-007</v>
      </c>
      <c r="CG30" s="10" t="n">
        <v>6.08916965523752E-007</v>
      </c>
      <c r="CH30" s="10" t="n">
        <v>7.1198056102384E-007</v>
      </c>
      <c r="CI30" s="10" t="n">
        <v>1.4850211690147E-006</v>
      </c>
      <c r="CJ30" s="10" t="n">
        <v>5.85578458683024E-007</v>
      </c>
      <c r="CK30" s="10" t="n">
        <v>3.77568432802921E-007</v>
      </c>
      <c r="CL30" s="10" t="n">
        <v>0</v>
      </c>
      <c r="CM30" s="10" t="n">
        <v>2.30590115303636E-006</v>
      </c>
      <c r="CN30" s="10" t="n">
        <v>7.66313796130306E-007</v>
      </c>
      <c r="CO30" s="10" t="n">
        <v>7.75540647671989E-007</v>
      </c>
      <c r="CP30" s="10" t="n">
        <v>7.7744029357763E-007</v>
      </c>
      <c r="CQ30" s="10" t="n">
        <v>8.89632276040222E-007</v>
      </c>
      <c r="CR30" s="10" t="n">
        <v>8.78378495112494E-007</v>
      </c>
      <c r="CS30" s="10" t="n">
        <v>7.07050127339541E-007</v>
      </c>
      <c r="CT30" s="10" t="n">
        <v>7.91602381953816E-007</v>
      </c>
      <c r="CU30" s="10" t="n">
        <v>1.16660112939765E-006</v>
      </c>
      <c r="CV30" s="10" t="n">
        <v>9.05830900102859E-007</v>
      </c>
      <c r="CW30" s="10" t="n">
        <v>8.00334509024498E-007</v>
      </c>
      <c r="CX30" s="10" t="n">
        <v>7.10971899481022E-007</v>
      </c>
      <c r="CY30" s="10" t="n">
        <v>8.03384509403972E-007</v>
      </c>
      <c r="CZ30" s="10" t="n">
        <v>7.21956703997331E-007</v>
      </c>
      <c r="DA30" s="10" t="n">
        <v>8.44372191668914E-007</v>
      </c>
      <c r="DB30" s="10" t="n">
        <v>7.51457652549657E-007</v>
      </c>
      <c r="DC30" s="10" t="n">
        <v>7.40259107849275E-006</v>
      </c>
      <c r="DD30" s="10" t="n">
        <v>1.27099519750422E-006</v>
      </c>
      <c r="DE30" s="10" t="n">
        <v>1.34358760811079E-006</v>
      </c>
      <c r="DF30" s="10" t="n">
        <v>1.2775034660305E-006</v>
      </c>
      <c r="DG30" s="10" t="n">
        <v>1.50530487232575E-006</v>
      </c>
      <c r="DH30" s="10" t="n">
        <v>1.30052976810797E-006</v>
      </c>
      <c r="DI30" s="10" t="n">
        <v>1.15443474993119E-006</v>
      </c>
      <c r="DJ30" s="10" t="n">
        <v>1.0057556369447E-006</v>
      </c>
      <c r="DK30" s="10" t="n">
        <v>1.01985528436824E-006</v>
      </c>
      <c r="DL30" s="10" t="n">
        <v>1.65361414274654E-006</v>
      </c>
      <c r="DM30" s="10" t="n">
        <v>1.27398515850614E-006</v>
      </c>
      <c r="DN30" s="10" t="n">
        <v>1.2477911788692E-006</v>
      </c>
      <c r="DO30" s="10" t="n">
        <v>1.64383733050651E-006</v>
      </c>
      <c r="DP30" s="10" t="n">
        <v>1.64249725159962E-006</v>
      </c>
      <c r="DQ30" s="10" t="n">
        <v>1.6445674093375E-006</v>
      </c>
      <c r="DR30" s="10" t="n">
        <v>1.71907867845053E-006</v>
      </c>
      <c r="DS30" s="10" t="n">
        <v>1.56071161150279E-006</v>
      </c>
      <c r="DT30" s="10" t="n">
        <v>9.7356012112799E-007</v>
      </c>
      <c r="DU30" s="10" t="n">
        <v>7.58465448697141E-007</v>
      </c>
      <c r="DV30" s="10" t="n">
        <v>1.05386639096202E-006</v>
      </c>
      <c r="DW30" s="10" t="n">
        <v>1.69724355762362E-006</v>
      </c>
      <c r="DX30" s="10" t="n">
        <v>1.83820881138265E-006</v>
      </c>
      <c r="DY30" s="10" t="n">
        <v>1.39286792920276E-006</v>
      </c>
      <c r="DZ30" s="10" t="n">
        <v>8.53445342404073E-006</v>
      </c>
      <c r="EA30" s="10" t="n">
        <v>1.74021013777257E-005</v>
      </c>
      <c r="EB30" s="10" t="n">
        <v>4.39293716073182E-006</v>
      </c>
      <c r="EC30" s="10" t="n">
        <v>1.49711790280321E-006</v>
      </c>
      <c r="ED30" s="10" t="n">
        <v>1.83182062161147E-006</v>
      </c>
      <c r="EE30" s="10" t="n">
        <v>2.0034876114738E-006</v>
      </c>
      <c r="EF30" s="10" t="n">
        <v>3.04562951278811E-006</v>
      </c>
      <c r="EG30" s="10" t="n">
        <v>4.13488791602753E-007</v>
      </c>
      <c r="EH30" s="10" t="n">
        <v>1.07376344068166E-006</v>
      </c>
      <c r="EI30" s="10" t="n">
        <v>3.13561653185809E-007</v>
      </c>
      <c r="EJ30" s="10" t="n">
        <v>5.69120464509376E-007</v>
      </c>
      <c r="EK30" s="10" t="n">
        <v>1.28654299471423E-006</v>
      </c>
      <c r="EL30" s="10" t="n">
        <v>5.61706802169663E-007</v>
      </c>
      <c r="EM30" s="10" t="n">
        <v>4.96751400387282E-007</v>
      </c>
      <c r="EN30" s="10" t="n">
        <v>2.97838540993357E-007</v>
      </c>
      <c r="EO30" s="10" t="n">
        <v>3.85849063754437E-007</v>
      </c>
      <c r="EP30" s="10" t="n">
        <v>1.66450288425877E-007</v>
      </c>
      <c r="EQ30" s="10" t="n">
        <v>1.21852558467687E-007</v>
      </c>
      <c r="ER30" s="10" t="n">
        <v>1.02974016748785E-006</v>
      </c>
      <c r="ES30" s="10" t="n">
        <v>3.60661344085208E-007</v>
      </c>
      <c r="ET30" s="10" t="n">
        <v>8.47724790511233E-007</v>
      </c>
      <c r="EU30" s="10" t="n">
        <v>1.74269096485288E-006</v>
      </c>
      <c r="EV30" s="10" t="n">
        <v>3.3814897907955E-006</v>
      </c>
      <c r="EW30" s="10" t="n">
        <v>3.38300278310973E-006</v>
      </c>
      <c r="EX30" s="10" t="n">
        <v>1.53525251384704E-006</v>
      </c>
      <c r="EY30" s="10" t="n">
        <v>2.27520181850816E-006</v>
      </c>
      <c r="EZ30" s="10" t="n">
        <v>3.66634061363753E-007</v>
      </c>
      <c r="FA30" s="10" t="n">
        <v>7.48001785977954E-006</v>
      </c>
      <c r="FB30" s="10" t="n">
        <v>1.01671642570999E-006</v>
      </c>
      <c r="FC30" s="10" t="n">
        <v>4.93646163780464E-007</v>
      </c>
      <c r="FD30" s="10" t="n">
        <v>5.55107273789511E-006</v>
      </c>
      <c r="FE30" s="10" t="n">
        <v>2.35508781269935E-005</v>
      </c>
      <c r="FF30" s="10" t="n">
        <v>4.08868161106606E-007</v>
      </c>
      <c r="FG30" s="10" t="n">
        <v>3.24889882941697E-007</v>
      </c>
      <c r="FH30" s="10" t="n">
        <v>3.03991376404547E-007</v>
      </c>
      <c r="FI30" s="10" t="n">
        <v>8.0328364324969E-007</v>
      </c>
      <c r="FJ30" s="10" t="n">
        <v>2.71930348793545E-005</v>
      </c>
      <c r="FK30" s="10" t="n">
        <v>4.28236864303814E-007</v>
      </c>
      <c r="FL30" s="10" t="n">
        <v>2.61879756991893E-007</v>
      </c>
      <c r="FM30" s="10" t="n">
        <v>8.85045267595501E-007</v>
      </c>
      <c r="FN30" s="10" t="n">
        <v>6.2655893622266E-007</v>
      </c>
      <c r="FO30" s="10" t="n">
        <v>2.55808575134169E-006</v>
      </c>
      <c r="FP30" s="10" t="n">
        <v>0.00073080890982311</v>
      </c>
      <c r="FQ30" s="10" t="n">
        <v>1.56912913223512E-006</v>
      </c>
      <c r="FR30" s="10" t="n">
        <v>0.0012149880645517</v>
      </c>
      <c r="FS30" s="10" t="n">
        <v>1.10343970421643E-006</v>
      </c>
      <c r="FT30" s="10" t="n">
        <v>1.08447926878655E-006</v>
      </c>
      <c r="FU30" s="10" t="n">
        <v>6.42073111381243E-007</v>
      </c>
      <c r="FV30" s="10" t="n">
        <v>7.47471037880424E-007</v>
      </c>
      <c r="FW30" s="10" t="n">
        <v>4.74231830656318E-007</v>
      </c>
      <c r="FX30" s="10" t="n">
        <v>1.08169584324339E-006</v>
      </c>
      <c r="FY30" s="10" t="n">
        <v>8.39773175348684E-007</v>
      </c>
      <c r="FZ30" s="10" t="n">
        <v>7.97471831502976E-007</v>
      </c>
      <c r="GA30" s="10" t="n">
        <v>9.99900596846153E-007</v>
      </c>
      <c r="GB30" s="10" t="n">
        <v>0.00610252241280435</v>
      </c>
      <c r="GC30" s="10" t="n">
        <v>0.00332233899603453</v>
      </c>
      <c r="GD30" s="10" t="n">
        <v>1.09439056923229E-006</v>
      </c>
      <c r="GE30" s="10" t="n">
        <v>7.27007216436727E-006</v>
      </c>
      <c r="GF30" s="10" t="n">
        <v>1.77768671723846E-006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3.43607381505579E-006</v>
      </c>
      <c r="D31" s="10" t="n">
        <v>2.26299885973321E-006</v>
      </c>
      <c r="E31" s="10" t="n">
        <v>2.46281943690749E-006</v>
      </c>
      <c r="F31" s="10" t="n">
        <v>2.09629533904282E-006</v>
      </c>
      <c r="G31" s="10" t="n">
        <v>3.44758593469067E-006</v>
      </c>
      <c r="H31" s="10" t="n">
        <v>2.77262878349498E-006</v>
      </c>
      <c r="I31" s="10" t="n">
        <v>0.000134193753605906</v>
      </c>
      <c r="J31" s="10" t="n">
        <v>4.05848810390797E-006</v>
      </c>
      <c r="K31" s="10" t="n">
        <v>5.10827012167144E-006</v>
      </c>
      <c r="L31" s="10" t="n">
        <v>1.54154880196726E-006</v>
      </c>
      <c r="M31" s="10" t="n">
        <v>1.67342923599125E-006</v>
      </c>
      <c r="N31" s="10" t="n">
        <v>2.35698822003989E-006</v>
      </c>
      <c r="O31" s="10" t="n">
        <v>7.16366374549843E-006</v>
      </c>
      <c r="P31" s="10" t="n">
        <v>1.02458868297596E-005</v>
      </c>
      <c r="Q31" s="10" t="n">
        <v>3.08183600178276E-006</v>
      </c>
      <c r="R31" s="10" t="n">
        <v>2.07190914290467E-006</v>
      </c>
      <c r="S31" s="10" t="n">
        <v>2.87734176209169E-006</v>
      </c>
      <c r="T31" s="10" t="n">
        <v>1.86420355228184E-006</v>
      </c>
      <c r="U31" s="10" t="n">
        <v>7.91804448670312E-007</v>
      </c>
      <c r="V31" s="10" t="n">
        <v>4.66885982676601E-007</v>
      </c>
      <c r="W31" s="10" t="n">
        <v>0.000106552623916201</v>
      </c>
      <c r="X31" s="10" t="n">
        <v>4.74477100169339E-005</v>
      </c>
      <c r="Y31" s="10" t="n">
        <v>0.000189805176455824</v>
      </c>
      <c r="Z31" s="10" t="n">
        <v>2.75088048276508E-006</v>
      </c>
      <c r="AA31" s="10" t="n">
        <v>4.41767197107145E-005</v>
      </c>
      <c r="AB31" s="10" t="n">
        <v>0.000234693841199002</v>
      </c>
      <c r="AC31" s="10" t="n">
        <v>0.000197774774594092</v>
      </c>
      <c r="AD31" s="10" t="n">
        <v>1.8015535363361E-005</v>
      </c>
      <c r="AE31" s="10" t="n">
        <v>0.143902929074805</v>
      </c>
      <c r="AF31" s="10" t="n">
        <v>1.14380435176276E-005</v>
      </c>
      <c r="AG31" s="10" t="n">
        <v>4.56391746595988E-005</v>
      </c>
      <c r="AH31" s="10" t="n">
        <v>4.68561906444119E-007</v>
      </c>
      <c r="AI31" s="10" t="n">
        <v>2.92579875383004E-006</v>
      </c>
      <c r="AJ31" s="10" t="n">
        <v>4.74088584052147E-006</v>
      </c>
      <c r="AK31" s="10" t="n">
        <v>2.40835549856016E-006</v>
      </c>
      <c r="AL31" s="10" t="n">
        <v>1.62577508198584E-005</v>
      </c>
      <c r="AM31" s="10" t="n">
        <v>5.39008050232254E-006</v>
      </c>
      <c r="AN31" s="10" t="n">
        <v>2.50339141519729E-006</v>
      </c>
      <c r="AO31" s="10" t="n">
        <v>2.46823859160486E-006</v>
      </c>
      <c r="AP31" s="10" t="n">
        <v>3.69811431653316E-006</v>
      </c>
      <c r="AQ31" s="10" t="n">
        <v>1.16754827771455E-006</v>
      </c>
      <c r="AR31" s="10" t="n">
        <v>1.45965935320707E-006</v>
      </c>
      <c r="AS31" s="10" t="n">
        <v>1.29187773613245E-006</v>
      </c>
      <c r="AT31" s="10" t="n">
        <v>1.21745754556624E-006</v>
      </c>
      <c r="AU31" s="10" t="n">
        <v>2.95007025886348E-006</v>
      </c>
      <c r="AV31" s="10" t="n">
        <v>2.87058932330212E-006</v>
      </c>
      <c r="AW31" s="10" t="n">
        <v>1.70409477011205E-006</v>
      </c>
      <c r="AX31" s="10" t="n">
        <v>1.5721713269238E-006</v>
      </c>
      <c r="AY31" s="10" t="n">
        <v>1.30334397932544E-006</v>
      </c>
      <c r="AZ31" s="10" t="n">
        <v>2.53252295579266E-006</v>
      </c>
      <c r="BA31" s="10" t="n">
        <v>1.3563169333116E-006</v>
      </c>
      <c r="BB31" s="10" t="n">
        <v>1.08804870484868E-005</v>
      </c>
      <c r="BC31" s="10" t="n">
        <v>9.66642435961984E-007</v>
      </c>
      <c r="BD31" s="10" t="n">
        <v>7.33851033462295E-006</v>
      </c>
      <c r="BE31" s="10" t="n">
        <v>2.84564400802853E-006</v>
      </c>
      <c r="BF31" s="10" t="n">
        <v>0.000254674465277622</v>
      </c>
      <c r="BG31" s="10" t="n">
        <v>7.22070823370165E-006</v>
      </c>
      <c r="BH31" s="10" t="n">
        <v>2.83047610943114E-006</v>
      </c>
      <c r="BI31" s="10" t="n">
        <v>2.32761296084703E-005</v>
      </c>
      <c r="BJ31" s="10" t="n">
        <v>6.98602156069669E-006</v>
      </c>
      <c r="BK31" s="10" t="n">
        <v>1.4520467311322E-005</v>
      </c>
      <c r="BL31" s="10" t="n">
        <v>3.34555386066646E-006</v>
      </c>
      <c r="BM31" s="10" t="n">
        <v>1.23011514260938E-005</v>
      </c>
      <c r="BN31" s="10" t="n">
        <v>9.71819305700658E-006</v>
      </c>
      <c r="BO31" s="10" t="n">
        <v>1.91506905721901E-007</v>
      </c>
      <c r="BP31" s="10" t="n">
        <v>1.08271270120222E-006</v>
      </c>
      <c r="BQ31" s="10" t="n">
        <v>5.72611110272347E-006</v>
      </c>
      <c r="BR31" s="10" t="n">
        <v>6.09861347442095E-006</v>
      </c>
      <c r="BS31" s="10" t="n">
        <v>5.93767318174205E-006</v>
      </c>
      <c r="BT31" s="10" t="n">
        <v>1.78949663395387E-006</v>
      </c>
      <c r="BU31" s="10" t="n">
        <v>9.24613880642416E-006</v>
      </c>
      <c r="BV31" s="10" t="n">
        <v>4.9472581470521E-006</v>
      </c>
      <c r="BW31" s="10" t="n">
        <v>2.58115198418806E-006</v>
      </c>
      <c r="BX31" s="10" t="n">
        <v>1.26256268976955E-006</v>
      </c>
      <c r="BY31" s="10" t="n">
        <v>9.00577492373624E-007</v>
      </c>
      <c r="BZ31" s="10" t="n">
        <v>1.86831809566317E-006</v>
      </c>
      <c r="CA31" s="10" t="n">
        <v>9.7521416239996E-007</v>
      </c>
      <c r="CB31" s="10" t="n">
        <v>7.5477929279355E-007</v>
      </c>
      <c r="CC31" s="10" t="n">
        <v>3.55893666097225E-006</v>
      </c>
      <c r="CD31" s="10" t="n">
        <v>8.88050356462095E-007</v>
      </c>
      <c r="CE31" s="10" t="n">
        <v>0</v>
      </c>
      <c r="CF31" s="10" t="n">
        <v>7.41215636023239E-007</v>
      </c>
      <c r="CG31" s="10" t="n">
        <v>6.8117484270957E-007</v>
      </c>
      <c r="CH31" s="10" t="n">
        <v>7.25490051929217E-007</v>
      </c>
      <c r="CI31" s="10" t="n">
        <v>6.99215753479847E-007</v>
      </c>
      <c r="CJ31" s="10" t="n">
        <v>7.44811202155777E-007</v>
      </c>
      <c r="CK31" s="10" t="n">
        <v>5.21005847709815E-007</v>
      </c>
      <c r="CL31" s="10" t="n">
        <v>0</v>
      </c>
      <c r="CM31" s="10" t="n">
        <v>3.11132595208033E-006</v>
      </c>
      <c r="CN31" s="10" t="n">
        <v>4.36062748286823E-007</v>
      </c>
      <c r="CO31" s="10" t="n">
        <v>8.58438546865776E-007</v>
      </c>
      <c r="CP31" s="10" t="n">
        <v>6.40050913478371E-007</v>
      </c>
      <c r="CQ31" s="10" t="n">
        <v>8.56345434204889E-007</v>
      </c>
      <c r="CR31" s="10" t="n">
        <v>7.00319655362644E-007</v>
      </c>
      <c r="CS31" s="10" t="n">
        <v>6.39156322861663E-007</v>
      </c>
      <c r="CT31" s="10" t="n">
        <v>7.96901034635692E-007</v>
      </c>
      <c r="CU31" s="10" t="n">
        <v>1.73334100181212E-006</v>
      </c>
      <c r="CV31" s="10" t="n">
        <v>7.02386962524972E-007</v>
      </c>
      <c r="CW31" s="10" t="n">
        <v>8.17019288039959E-007</v>
      </c>
      <c r="CX31" s="10" t="n">
        <v>7.40921740067429E-007</v>
      </c>
      <c r="CY31" s="10" t="n">
        <v>6.05824220556439E-007</v>
      </c>
      <c r="CZ31" s="10" t="n">
        <v>5.54009646727818E-007</v>
      </c>
      <c r="DA31" s="10" t="n">
        <v>8.22771046940973E-007</v>
      </c>
      <c r="DB31" s="10" t="n">
        <v>6.48731596465818E-007</v>
      </c>
      <c r="DC31" s="10" t="n">
        <v>1.16025392345524E-006</v>
      </c>
      <c r="DD31" s="10" t="n">
        <v>1.44462048210248E-006</v>
      </c>
      <c r="DE31" s="10" t="n">
        <v>1.17400108599308E-006</v>
      </c>
      <c r="DF31" s="10" t="n">
        <v>1.83578883109089E-006</v>
      </c>
      <c r="DG31" s="10" t="n">
        <v>9.13690986557964E-007</v>
      </c>
      <c r="DH31" s="10" t="n">
        <v>1.1101410788927E-006</v>
      </c>
      <c r="DI31" s="10" t="n">
        <v>7.8931421805938E-007</v>
      </c>
      <c r="DJ31" s="10" t="n">
        <v>7.80940333777023E-007</v>
      </c>
      <c r="DK31" s="10" t="n">
        <v>1.24911515774276E-006</v>
      </c>
      <c r="DL31" s="10" t="n">
        <v>1.19940086476907E-006</v>
      </c>
      <c r="DM31" s="10" t="n">
        <v>8.47112800276044E-007</v>
      </c>
      <c r="DN31" s="10" t="n">
        <v>1.05616171046275E-006</v>
      </c>
      <c r="DO31" s="10" t="n">
        <v>1.21909619472473E-006</v>
      </c>
      <c r="DP31" s="10" t="n">
        <v>1.28834238282988E-006</v>
      </c>
      <c r="DQ31" s="10" t="n">
        <v>1.31548259911978E-006</v>
      </c>
      <c r="DR31" s="10" t="n">
        <v>1.11491079520967E-006</v>
      </c>
      <c r="DS31" s="10" t="n">
        <v>1.00327334116632E-006</v>
      </c>
      <c r="DT31" s="10" t="n">
        <v>8.78004849328645E-007</v>
      </c>
      <c r="DU31" s="10" t="n">
        <v>6.73299864732684E-007</v>
      </c>
      <c r="DV31" s="10" t="n">
        <v>7.5554915683389E-007</v>
      </c>
      <c r="DW31" s="10" t="n">
        <v>8.62131600437314E-007</v>
      </c>
      <c r="DX31" s="10" t="n">
        <v>7.78219287317869E-007</v>
      </c>
      <c r="DY31" s="10" t="n">
        <v>9.02121521370731E-007</v>
      </c>
      <c r="DZ31" s="10" t="n">
        <v>1.51496913845161E-006</v>
      </c>
      <c r="EA31" s="10" t="n">
        <v>1.93840869702671E-006</v>
      </c>
      <c r="EB31" s="10" t="n">
        <v>9.52835060594172E-007</v>
      </c>
      <c r="EC31" s="10" t="n">
        <v>9.37284380434827E-007</v>
      </c>
      <c r="ED31" s="10" t="n">
        <v>1.03725488185194E-006</v>
      </c>
      <c r="EE31" s="10" t="n">
        <v>9.32592080613537E-007</v>
      </c>
      <c r="EF31" s="10" t="n">
        <v>9.96328794776362E-007</v>
      </c>
      <c r="EG31" s="10" t="n">
        <v>3.35690828003237E-007</v>
      </c>
      <c r="EH31" s="10" t="n">
        <v>4.65036588613214E-007</v>
      </c>
      <c r="EI31" s="10" t="n">
        <v>3.30809287859181E-007</v>
      </c>
      <c r="EJ31" s="10" t="n">
        <v>5.54812484460761E-007</v>
      </c>
      <c r="EK31" s="10" t="n">
        <v>8.80869259668681E-007</v>
      </c>
      <c r="EL31" s="10" t="n">
        <v>5.57370096095708E-007</v>
      </c>
      <c r="EM31" s="10" t="n">
        <v>4.79745722791778E-007</v>
      </c>
      <c r="EN31" s="10" t="n">
        <v>2.37518109652391E-007</v>
      </c>
      <c r="EO31" s="10" t="n">
        <v>3.77758091570643E-007</v>
      </c>
      <c r="EP31" s="10" t="n">
        <v>2.13369897556511E-007</v>
      </c>
      <c r="EQ31" s="10" t="n">
        <v>1.19368781411589E-007</v>
      </c>
      <c r="ER31" s="10" t="n">
        <v>2.54695969859754E-006</v>
      </c>
      <c r="ES31" s="10" t="n">
        <v>3.39547316398981E-007</v>
      </c>
      <c r="ET31" s="10" t="n">
        <v>2.33611443898338E-006</v>
      </c>
      <c r="EU31" s="10" t="n">
        <v>4.87944703139459E-006</v>
      </c>
      <c r="EV31" s="10" t="n">
        <v>9.53412817034129E-006</v>
      </c>
      <c r="EW31" s="10" t="n">
        <v>9.4595789522823E-006</v>
      </c>
      <c r="EX31" s="10" t="n">
        <v>4.5108584936452E-006</v>
      </c>
      <c r="EY31" s="10" t="n">
        <v>6.46400499762665E-006</v>
      </c>
      <c r="EZ31" s="10" t="n">
        <v>4.83200792321051E-007</v>
      </c>
      <c r="FA31" s="10" t="n">
        <v>2.33131174897381E-005</v>
      </c>
      <c r="FB31" s="10" t="n">
        <v>2.08545702964809E-006</v>
      </c>
      <c r="FC31" s="10" t="n">
        <v>3.35762509943678E-007</v>
      </c>
      <c r="FD31" s="10" t="n">
        <v>1.7352047322636E-006</v>
      </c>
      <c r="FE31" s="10" t="n">
        <v>7.53744205573577E-005</v>
      </c>
      <c r="FF31" s="10" t="n">
        <v>8.45955853757321E-007</v>
      </c>
      <c r="FG31" s="10" t="n">
        <v>2.55015671314123E-007</v>
      </c>
      <c r="FH31" s="10" t="n">
        <v>2.42118656589916E-007</v>
      </c>
      <c r="FI31" s="10" t="n">
        <v>6.21072402927121E-007</v>
      </c>
      <c r="FJ31" s="10" t="n">
        <v>7.62777563707995E-007</v>
      </c>
      <c r="FK31" s="10" t="n">
        <v>4.47656585333806E-007</v>
      </c>
      <c r="FL31" s="10" t="n">
        <v>3.87430852613798E-007</v>
      </c>
      <c r="FM31" s="10" t="n">
        <v>4.90450703777288E-007</v>
      </c>
      <c r="FN31" s="10" t="n">
        <v>4.55816857433649E-007</v>
      </c>
      <c r="FO31" s="10" t="n">
        <v>8.46116421303909E-007</v>
      </c>
      <c r="FP31" s="10" t="n">
        <v>5.1545193096442E-006</v>
      </c>
      <c r="FQ31" s="10" t="n">
        <v>1.18152625610062E-006</v>
      </c>
      <c r="FR31" s="10" t="n">
        <v>2.92383466866195E-006</v>
      </c>
      <c r="FS31" s="10" t="n">
        <v>5.30502271179484E-007</v>
      </c>
      <c r="FT31" s="10" t="n">
        <v>8.05869879023713E-007</v>
      </c>
      <c r="FU31" s="10" t="n">
        <v>4.16592499624146E-007</v>
      </c>
      <c r="FV31" s="10" t="n">
        <v>3.12759775256051E-007</v>
      </c>
      <c r="FW31" s="10" t="n">
        <v>1.07344852721959E-006</v>
      </c>
      <c r="FX31" s="10" t="n">
        <v>1.14378141354182E-006</v>
      </c>
      <c r="FY31" s="10" t="n">
        <v>7.13689770893763E-007</v>
      </c>
      <c r="FZ31" s="10" t="n">
        <v>3.57307233962728E-007</v>
      </c>
      <c r="GA31" s="10" t="n">
        <v>8.27168017167645E-007</v>
      </c>
      <c r="GB31" s="10" t="n">
        <v>0.00875133270794565</v>
      </c>
      <c r="GC31" s="10" t="n">
        <v>0.00348605046393149</v>
      </c>
      <c r="GD31" s="10" t="n">
        <v>4.8712466174081E-007</v>
      </c>
      <c r="GE31" s="10" t="n">
        <v>1.92040219358785E-006</v>
      </c>
      <c r="GF31" s="10" t="n">
        <v>6.92894839971729E-006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1.77700112629338E-006</v>
      </c>
      <c r="D32" s="10" t="n">
        <v>1.7787126147307E-006</v>
      </c>
      <c r="E32" s="10" t="n">
        <v>2.12767609926498E-006</v>
      </c>
      <c r="F32" s="10" t="n">
        <v>1.6526415454047E-006</v>
      </c>
      <c r="G32" s="10" t="n">
        <v>2.67015359222269E-006</v>
      </c>
      <c r="H32" s="10" t="n">
        <v>2.14802093550101E-006</v>
      </c>
      <c r="I32" s="10" t="n">
        <v>9.34898628632229E-006</v>
      </c>
      <c r="J32" s="10" t="n">
        <v>2.25602486372936E-006</v>
      </c>
      <c r="K32" s="10" t="n">
        <v>2.92268178089814E-006</v>
      </c>
      <c r="L32" s="10" t="n">
        <v>1.01739108447731E-006</v>
      </c>
      <c r="M32" s="10" t="n">
        <v>1.25559424361579E-006</v>
      </c>
      <c r="N32" s="10" t="n">
        <v>3.18662418193372E-005</v>
      </c>
      <c r="O32" s="10" t="n">
        <v>0.000795627222170924</v>
      </c>
      <c r="P32" s="10" t="n">
        <v>0.000135041585037659</v>
      </c>
      <c r="Q32" s="10" t="n">
        <v>1.59322844679511E-006</v>
      </c>
      <c r="R32" s="10" t="n">
        <v>2.10998213985667E-006</v>
      </c>
      <c r="S32" s="10" t="n">
        <v>2.43006908263658E-006</v>
      </c>
      <c r="T32" s="10" t="n">
        <v>2.05989858348055E-006</v>
      </c>
      <c r="U32" s="10" t="n">
        <v>1.19583884731874E-006</v>
      </c>
      <c r="V32" s="10" t="n">
        <v>6.28035185989026E-007</v>
      </c>
      <c r="W32" s="10" t="n">
        <v>1.00208677471418E-005</v>
      </c>
      <c r="X32" s="10" t="n">
        <v>0.000763040739691163</v>
      </c>
      <c r="Y32" s="10" t="n">
        <v>0.000230904240028372</v>
      </c>
      <c r="Z32" s="10" t="n">
        <v>3.69978760977715E-006</v>
      </c>
      <c r="AA32" s="10" t="n">
        <v>0.000116239533378691</v>
      </c>
      <c r="AB32" s="10" t="n">
        <v>5.86588855470993E-006</v>
      </c>
      <c r="AC32" s="10" t="n">
        <v>1.32093449691881E-005</v>
      </c>
      <c r="AD32" s="10" t="n">
        <v>0.000377223633084537</v>
      </c>
      <c r="AE32" s="10" t="n">
        <v>8.54547463583902E-006</v>
      </c>
      <c r="AF32" s="10" t="n">
        <v>0.132736866397638</v>
      </c>
      <c r="AG32" s="10" t="n">
        <v>2.91687816221222E-005</v>
      </c>
      <c r="AH32" s="10" t="n">
        <v>4.3738952923986E-007</v>
      </c>
      <c r="AI32" s="10" t="n">
        <v>2.07139000584537E-006</v>
      </c>
      <c r="AJ32" s="10" t="n">
        <v>2.61969685415724E-006</v>
      </c>
      <c r="AK32" s="10" t="n">
        <v>2.70538709102994E-006</v>
      </c>
      <c r="AL32" s="10" t="n">
        <v>3.63856007605733E-006</v>
      </c>
      <c r="AM32" s="10" t="n">
        <v>2.6642084218615E-006</v>
      </c>
      <c r="AN32" s="10" t="n">
        <v>3.05078604701433E-006</v>
      </c>
      <c r="AO32" s="10" t="n">
        <v>3.14760739289662E-006</v>
      </c>
      <c r="AP32" s="10" t="n">
        <v>3.26814507855311E-006</v>
      </c>
      <c r="AQ32" s="10" t="n">
        <v>3.17379445282093E-006</v>
      </c>
      <c r="AR32" s="10" t="n">
        <v>3.24544533717401E-006</v>
      </c>
      <c r="AS32" s="10" t="n">
        <v>3.19767808093862E-006</v>
      </c>
      <c r="AT32" s="10" t="n">
        <v>3.05957511921497E-006</v>
      </c>
      <c r="AU32" s="10" t="n">
        <v>3.82368393063769E-006</v>
      </c>
      <c r="AV32" s="10" t="n">
        <v>3.81548680180635E-006</v>
      </c>
      <c r="AW32" s="10" t="n">
        <v>2.85783824529197E-006</v>
      </c>
      <c r="AX32" s="10" t="n">
        <v>2.95458238116957E-006</v>
      </c>
      <c r="AY32" s="10" t="n">
        <v>1.99002352923536E-006</v>
      </c>
      <c r="AZ32" s="10" t="n">
        <v>1.82996718951129E-006</v>
      </c>
      <c r="BA32" s="10" t="n">
        <v>1.5201105723529E-006</v>
      </c>
      <c r="BB32" s="10" t="n">
        <v>2.77311313347791E-006</v>
      </c>
      <c r="BC32" s="10" t="n">
        <v>1.22396387836079E-006</v>
      </c>
      <c r="BD32" s="10" t="n">
        <v>2.29456552440419E-006</v>
      </c>
      <c r="BE32" s="10" t="n">
        <v>1.62659603715566E-006</v>
      </c>
      <c r="BF32" s="10" t="n">
        <v>2.8128119442231E-005</v>
      </c>
      <c r="BG32" s="10" t="n">
        <v>2.49668844835065E-006</v>
      </c>
      <c r="BH32" s="10" t="n">
        <v>2.5615963256274E-006</v>
      </c>
      <c r="BI32" s="10" t="n">
        <v>8.72505223841576E-006</v>
      </c>
      <c r="BJ32" s="10" t="n">
        <v>3.54886778727482E-006</v>
      </c>
      <c r="BK32" s="10" t="n">
        <v>4.45647139241544E-006</v>
      </c>
      <c r="BL32" s="10" t="n">
        <v>2.28703754894684E-006</v>
      </c>
      <c r="BM32" s="10" t="n">
        <v>3.84446629023364E-006</v>
      </c>
      <c r="BN32" s="10" t="n">
        <v>5.38360912874283E-006</v>
      </c>
      <c r="BO32" s="10" t="n">
        <v>4.45522316400627E-007</v>
      </c>
      <c r="BP32" s="10" t="n">
        <v>1.99031950092001E-006</v>
      </c>
      <c r="BQ32" s="10" t="n">
        <v>2.97733359588513E-006</v>
      </c>
      <c r="BR32" s="10" t="n">
        <v>3.05651245569557E-006</v>
      </c>
      <c r="BS32" s="10" t="n">
        <v>2.68944322506128E-006</v>
      </c>
      <c r="BT32" s="10" t="n">
        <v>3.10016184501411E-006</v>
      </c>
      <c r="BU32" s="10" t="n">
        <v>3.96022982393341E-006</v>
      </c>
      <c r="BV32" s="10" t="n">
        <v>2.0157344607974E-006</v>
      </c>
      <c r="BW32" s="10" t="n">
        <v>2.15682287603577E-006</v>
      </c>
      <c r="BX32" s="10" t="n">
        <v>1.77196960765436E-006</v>
      </c>
      <c r="BY32" s="10" t="n">
        <v>1.55642501122582E-006</v>
      </c>
      <c r="BZ32" s="10" t="n">
        <v>2.79241563465061E-006</v>
      </c>
      <c r="CA32" s="10" t="n">
        <v>1.87601008897525E-006</v>
      </c>
      <c r="CB32" s="10" t="n">
        <v>1.97719380012257E-006</v>
      </c>
      <c r="CC32" s="10" t="n">
        <v>2.24719718652637E-006</v>
      </c>
      <c r="CD32" s="10" t="n">
        <v>2.28658715725281E-006</v>
      </c>
      <c r="CE32" s="10" t="n">
        <v>0</v>
      </c>
      <c r="CF32" s="10" t="n">
        <v>1.76702816735415E-006</v>
      </c>
      <c r="CG32" s="10" t="n">
        <v>1.65827787574713E-006</v>
      </c>
      <c r="CH32" s="10" t="n">
        <v>2.07895658630507E-006</v>
      </c>
      <c r="CI32" s="10" t="n">
        <v>2.24556290809375E-006</v>
      </c>
      <c r="CJ32" s="10" t="n">
        <v>2.98587816973758E-006</v>
      </c>
      <c r="CK32" s="10" t="n">
        <v>2.07359049097906E-006</v>
      </c>
      <c r="CL32" s="10" t="n">
        <v>0</v>
      </c>
      <c r="CM32" s="10" t="n">
        <v>2.41050921478158E-006</v>
      </c>
      <c r="CN32" s="10" t="n">
        <v>2.50579922890417E-006</v>
      </c>
      <c r="CO32" s="10" t="n">
        <v>2.05071059292235E-006</v>
      </c>
      <c r="CP32" s="10" t="n">
        <v>2.2002921086767E-006</v>
      </c>
      <c r="CQ32" s="10" t="n">
        <v>2.62853739969434E-006</v>
      </c>
      <c r="CR32" s="10" t="n">
        <v>1.89751307528164E-006</v>
      </c>
      <c r="CS32" s="10" t="n">
        <v>2.46945905336302E-006</v>
      </c>
      <c r="CT32" s="10" t="n">
        <v>2.7344309211278E-006</v>
      </c>
      <c r="CU32" s="10" t="n">
        <v>2.63858756863826E-006</v>
      </c>
      <c r="CV32" s="10" t="n">
        <v>2.16736204167606E-006</v>
      </c>
      <c r="CW32" s="10" t="n">
        <v>2.25462221531081E-006</v>
      </c>
      <c r="CX32" s="10" t="n">
        <v>2.07084953581253E-006</v>
      </c>
      <c r="CY32" s="10" t="n">
        <v>2.20187491377286E-006</v>
      </c>
      <c r="CZ32" s="10" t="n">
        <v>1.79221149721747E-006</v>
      </c>
      <c r="DA32" s="10" t="n">
        <v>2.24346536963298E-006</v>
      </c>
      <c r="DB32" s="10" t="n">
        <v>1.88791329803175E-006</v>
      </c>
      <c r="DC32" s="10" t="n">
        <v>3.66872345122321E-006</v>
      </c>
      <c r="DD32" s="10" t="n">
        <v>3.08115531552605E-006</v>
      </c>
      <c r="DE32" s="10" t="n">
        <v>2.89587704093631E-006</v>
      </c>
      <c r="DF32" s="10" t="n">
        <v>3.00505198756913E-006</v>
      </c>
      <c r="DG32" s="10" t="n">
        <v>2.27613806995132E-006</v>
      </c>
      <c r="DH32" s="10" t="n">
        <v>2.57073284284915E-006</v>
      </c>
      <c r="DI32" s="10" t="n">
        <v>2.10783312805944E-006</v>
      </c>
      <c r="DJ32" s="10" t="n">
        <v>2.37317817751356E-006</v>
      </c>
      <c r="DK32" s="10" t="n">
        <v>2.19924977361337E-006</v>
      </c>
      <c r="DL32" s="10" t="n">
        <v>2.12139635221679E-006</v>
      </c>
      <c r="DM32" s="10" t="n">
        <v>2.36388724028243E-006</v>
      </c>
      <c r="DN32" s="10" t="n">
        <v>2.55817334875277E-006</v>
      </c>
      <c r="DO32" s="10" t="n">
        <v>2.51425372441781E-006</v>
      </c>
      <c r="DP32" s="10" t="n">
        <v>2.53972015763167E-006</v>
      </c>
      <c r="DQ32" s="10" t="n">
        <v>2.47954782730929E-006</v>
      </c>
      <c r="DR32" s="10" t="n">
        <v>2.99471871527468E-006</v>
      </c>
      <c r="DS32" s="10" t="n">
        <v>2.89294306075806E-006</v>
      </c>
      <c r="DT32" s="10" t="n">
        <v>2.33320913175195E-006</v>
      </c>
      <c r="DU32" s="10" t="n">
        <v>1.23304248807901E-006</v>
      </c>
      <c r="DV32" s="10" t="n">
        <v>2.64274404055745E-006</v>
      </c>
      <c r="DW32" s="10" t="n">
        <v>2.15888180949419E-006</v>
      </c>
      <c r="DX32" s="10" t="n">
        <v>3.6949877211522E-006</v>
      </c>
      <c r="DY32" s="10" t="n">
        <v>2.62613102121481E-006</v>
      </c>
      <c r="DZ32" s="10" t="n">
        <v>3.77169586081254E-006</v>
      </c>
      <c r="EA32" s="10" t="n">
        <v>1.57803094420513E-005</v>
      </c>
      <c r="EB32" s="10" t="n">
        <v>2.69891431897003E-006</v>
      </c>
      <c r="EC32" s="10" t="n">
        <v>2.63244937326534E-006</v>
      </c>
      <c r="ED32" s="10" t="n">
        <v>3.05603632733331E-006</v>
      </c>
      <c r="EE32" s="10" t="n">
        <v>2.5678889410097E-006</v>
      </c>
      <c r="EF32" s="10" t="n">
        <v>2.71851279182738E-006</v>
      </c>
      <c r="EG32" s="10" t="n">
        <v>7.99245797724101E-007</v>
      </c>
      <c r="EH32" s="10" t="n">
        <v>9.00832287729227E-007</v>
      </c>
      <c r="EI32" s="10" t="n">
        <v>6.24721589954378E-007</v>
      </c>
      <c r="EJ32" s="10" t="n">
        <v>9.12362315096389E-007</v>
      </c>
      <c r="EK32" s="10" t="n">
        <v>9.80522020404035E-007</v>
      </c>
      <c r="EL32" s="10" t="n">
        <v>2.32090700433788E-005</v>
      </c>
      <c r="EM32" s="10" t="n">
        <v>9.605902576931E-006</v>
      </c>
      <c r="EN32" s="10" t="n">
        <v>4.01203773708095E-007</v>
      </c>
      <c r="EO32" s="10" t="n">
        <v>5.66742023765217E-007</v>
      </c>
      <c r="EP32" s="10" t="n">
        <v>2.52889788864084E-007</v>
      </c>
      <c r="EQ32" s="10" t="n">
        <v>1.98279152546265E-007</v>
      </c>
      <c r="ER32" s="10" t="n">
        <v>1.50825883663286E-006</v>
      </c>
      <c r="ES32" s="10" t="n">
        <v>6.83157982004627E-007</v>
      </c>
      <c r="ET32" s="10" t="n">
        <v>1.44055853085313E-006</v>
      </c>
      <c r="EU32" s="10" t="n">
        <v>2.72326120711586E-006</v>
      </c>
      <c r="EV32" s="10" t="n">
        <v>6.69517547842582E-006</v>
      </c>
      <c r="EW32" s="10" t="n">
        <v>6.61989572385227E-006</v>
      </c>
      <c r="EX32" s="10" t="n">
        <v>2.27984415017647E-006</v>
      </c>
      <c r="EY32" s="10" t="n">
        <v>3.51582190526715E-006</v>
      </c>
      <c r="EZ32" s="10" t="n">
        <v>5.35342001690871E-007</v>
      </c>
      <c r="FA32" s="10" t="n">
        <v>1.01406204644173E-005</v>
      </c>
      <c r="FB32" s="10" t="n">
        <v>1.35670846575889E-006</v>
      </c>
      <c r="FC32" s="10" t="n">
        <v>5.21617923357078E-007</v>
      </c>
      <c r="FD32" s="10" t="n">
        <v>2.28801554233959E-006</v>
      </c>
      <c r="FE32" s="10" t="n">
        <v>3.16409172889811E-005</v>
      </c>
      <c r="FF32" s="10" t="n">
        <v>6.23998389577108E-007</v>
      </c>
      <c r="FG32" s="10" t="n">
        <v>3.66730793447054E-007</v>
      </c>
      <c r="FH32" s="10" t="n">
        <v>3.84469792024771E-007</v>
      </c>
      <c r="FI32" s="10" t="n">
        <v>9.13175593812466E-007</v>
      </c>
      <c r="FJ32" s="10" t="n">
        <v>7.31755245790442E-006</v>
      </c>
      <c r="FK32" s="10" t="n">
        <v>7.05070181335882E-007</v>
      </c>
      <c r="FL32" s="10" t="n">
        <v>4.3129379936952E-007</v>
      </c>
      <c r="FM32" s="10" t="n">
        <v>9.07096592776475E-007</v>
      </c>
      <c r="FN32" s="10" t="n">
        <v>6.42041080839941E-007</v>
      </c>
      <c r="FO32" s="10" t="n">
        <v>1.25917807466686E-006</v>
      </c>
      <c r="FP32" s="10" t="n">
        <v>0.000203154964342491</v>
      </c>
      <c r="FQ32" s="10" t="n">
        <v>1.16258063779817E-006</v>
      </c>
      <c r="FR32" s="10" t="n">
        <v>0.000598399412521866</v>
      </c>
      <c r="FS32" s="10" t="n">
        <v>1.20971091149486E-006</v>
      </c>
      <c r="FT32" s="10" t="n">
        <v>1.16067483751572E-006</v>
      </c>
      <c r="FU32" s="10" t="n">
        <v>7.23837359809398E-007</v>
      </c>
      <c r="FV32" s="10" t="n">
        <v>8.39514675670599E-007</v>
      </c>
      <c r="FW32" s="10" t="n">
        <v>6.92760332921342E-007</v>
      </c>
      <c r="FX32" s="10" t="n">
        <v>2.80448613205061E-006</v>
      </c>
      <c r="FY32" s="10" t="n">
        <v>3.56872362681448E-006</v>
      </c>
      <c r="FZ32" s="10" t="n">
        <v>6.50630693861795E-007</v>
      </c>
      <c r="GA32" s="10" t="n">
        <v>1.05076124850469E-006</v>
      </c>
      <c r="GB32" s="10" t="n">
        <v>0.00251255510431461</v>
      </c>
      <c r="GC32" s="10" t="n">
        <v>0.00128600983813033</v>
      </c>
      <c r="GD32" s="10" t="n">
        <v>9.14006888196304E-007</v>
      </c>
      <c r="GE32" s="10" t="n">
        <v>7.67565245966045E-006</v>
      </c>
      <c r="GF32" s="10" t="n">
        <v>1.20519541305386E-006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209050234910865</v>
      </c>
      <c r="D33" s="10" t="n">
        <v>0.00142863667727127</v>
      </c>
      <c r="E33" s="10" t="n">
        <v>0.00188276168798698</v>
      </c>
      <c r="F33" s="10" t="n">
        <v>0.00161767220581015</v>
      </c>
      <c r="G33" s="10" t="n">
        <v>0.00307888198380043</v>
      </c>
      <c r="H33" s="10" t="n">
        <v>0.00190584279195383</v>
      </c>
      <c r="I33" s="10" t="n">
        <v>0.0312458299867159</v>
      </c>
      <c r="J33" s="10" t="n">
        <v>0.00239645568171006</v>
      </c>
      <c r="K33" s="10" t="n">
        <v>0.00317665491305776</v>
      </c>
      <c r="L33" s="10" t="n">
        <v>0.00017165605787536</v>
      </c>
      <c r="M33" s="10" t="n">
        <v>9.35953781443666E-005</v>
      </c>
      <c r="N33" s="10" t="n">
        <v>0.000166452084062761</v>
      </c>
      <c r="O33" s="10" t="n">
        <v>0.000445580068554748</v>
      </c>
      <c r="P33" s="10" t="n">
        <v>0.00585810645657405</v>
      </c>
      <c r="Q33" s="10" t="n">
        <v>7.02138551616702E-006</v>
      </c>
      <c r="R33" s="10" t="n">
        <v>4.44883988792923E-006</v>
      </c>
      <c r="S33" s="10" t="n">
        <v>3.65849440920577E-006</v>
      </c>
      <c r="T33" s="10" t="n">
        <v>3.91205406481925E-006</v>
      </c>
      <c r="U33" s="10" t="n">
        <v>5.31102423020748E-006</v>
      </c>
      <c r="V33" s="10" t="n">
        <v>3.91322313560567E-006</v>
      </c>
      <c r="W33" s="10" t="n">
        <v>0.0247587741724653</v>
      </c>
      <c r="X33" s="10" t="n">
        <v>0.00932634263935423</v>
      </c>
      <c r="Y33" s="10" t="n">
        <v>0.000190004033970194</v>
      </c>
      <c r="Z33" s="10" t="n">
        <v>0.0014557719900204</v>
      </c>
      <c r="AA33" s="10" t="n">
        <v>0.000695460905088004</v>
      </c>
      <c r="AB33" s="10" t="n">
        <v>0.000225333567644352</v>
      </c>
      <c r="AC33" s="10" t="n">
        <v>0.000452331720481853</v>
      </c>
      <c r="AD33" s="10" t="n">
        <v>0.00156059152025645</v>
      </c>
      <c r="AE33" s="10" t="n">
        <v>0.000130472589933031</v>
      </c>
      <c r="AF33" s="10" t="n">
        <v>6.69118200881234E-006</v>
      </c>
      <c r="AG33" s="10" t="n">
        <v>0.112282277513063</v>
      </c>
      <c r="AH33" s="10" t="n">
        <v>0.000102919414818408</v>
      </c>
      <c r="AI33" s="10" t="n">
        <v>0.000306638686943176</v>
      </c>
      <c r="AJ33" s="10" t="n">
        <v>5.2861519810908E-005</v>
      </c>
      <c r="AK33" s="10" t="n">
        <v>7.36129552867504E-005</v>
      </c>
      <c r="AL33" s="10" t="n">
        <v>1.06908198538329E-005</v>
      </c>
      <c r="AM33" s="10" t="n">
        <v>0.000480592129795162</v>
      </c>
      <c r="AN33" s="10" t="n">
        <v>3.33645294651595E-005</v>
      </c>
      <c r="AO33" s="10" t="n">
        <v>5.52265821881055E-005</v>
      </c>
      <c r="AP33" s="10" t="n">
        <v>0.000471869145661224</v>
      </c>
      <c r="AQ33" s="10" t="n">
        <v>2.09280831442132E-005</v>
      </c>
      <c r="AR33" s="10" t="n">
        <v>8.01484899996673E-006</v>
      </c>
      <c r="AS33" s="10" t="n">
        <v>1.03271530358943E-005</v>
      </c>
      <c r="AT33" s="10" t="n">
        <v>1.38924220939478E-005</v>
      </c>
      <c r="AU33" s="10" t="n">
        <v>2.18059587760377E-005</v>
      </c>
      <c r="AV33" s="10" t="n">
        <v>1.30566973629549E-005</v>
      </c>
      <c r="AW33" s="10" t="n">
        <v>7.64082142625121E-006</v>
      </c>
      <c r="AX33" s="10" t="n">
        <v>1.52827582961886E-005</v>
      </c>
      <c r="AY33" s="10" t="n">
        <v>5.07591229709539E-006</v>
      </c>
      <c r="AZ33" s="10" t="n">
        <v>4.00083909206718E-005</v>
      </c>
      <c r="BA33" s="10" t="n">
        <v>1.28745797303541E-005</v>
      </c>
      <c r="BB33" s="10" t="n">
        <v>1.31166524610844E-005</v>
      </c>
      <c r="BC33" s="10" t="n">
        <v>8.71073570423108E-006</v>
      </c>
      <c r="BD33" s="10" t="n">
        <v>1.65574744701939E-005</v>
      </c>
      <c r="BE33" s="10" t="n">
        <v>2.45442657712865E-005</v>
      </c>
      <c r="BF33" s="10" t="n">
        <v>6.57675250220347E-005</v>
      </c>
      <c r="BG33" s="10" t="n">
        <v>1.47065887306221E-005</v>
      </c>
      <c r="BH33" s="10" t="n">
        <v>1.68852433071952E-005</v>
      </c>
      <c r="BI33" s="10" t="n">
        <v>8.33606460531202E-005</v>
      </c>
      <c r="BJ33" s="10" t="n">
        <v>3.53580632915152E-005</v>
      </c>
      <c r="BK33" s="10" t="n">
        <v>2.99017203449291E-005</v>
      </c>
      <c r="BL33" s="10" t="n">
        <v>2.21929319317644E-005</v>
      </c>
      <c r="BM33" s="10" t="n">
        <v>1.3262518173886E-005</v>
      </c>
      <c r="BN33" s="10" t="n">
        <v>5.89386500705057E-005</v>
      </c>
      <c r="BO33" s="10" t="n">
        <v>1.46001925636374E-006</v>
      </c>
      <c r="BP33" s="10" t="n">
        <v>3.44979918569886E-006</v>
      </c>
      <c r="BQ33" s="10" t="n">
        <v>1.02259908738984E-005</v>
      </c>
      <c r="BR33" s="10" t="n">
        <v>0.00012798321993735</v>
      </c>
      <c r="BS33" s="10" t="n">
        <v>3.63712937244836E-005</v>
      </c>
      <c r="BT33" s="10" t="n">
        <v>0.000170867739501028</v>
      </c>
      <c r="BU33" s="10" t="n">
        <v>0.00179954315374964</v>
      </c>
      <c r="BV33" s="10" t="n">
        <v>1.08598095722816E-005</v>
      </c>
      <c r="BW33" s="10" t="n">
        <v>1.23067759924336E-005</v>
      </c>
      <c r="BX33" s="10" t="n">
        <v>9.87525891255088E-006</v>
      </c>
      <c r="BY33" s="10" t="n">
        <v>1.0943038831939E-005</v>
      </c>
      <c r="BZ33" s="10" t="n">
        <v>5.52027717555746E-006</v>
      </c>
      <c r="CA33" s="10" t="n">
        <v>6.37076008455141E-006</v>
      </c>
      <c r="CB33" s="10" t="n">
        <v>1.03728755016056E-005</v>
      </c>
      <c r="CC33" s="10" t="n">
        <v>9.25876176756283E-006</v>
      </c>
      <c r="CD33" s="10" t="n">
        <v>4.54275166596533E-006</v>
      </c>
      <c r="CE33" s="10" t="n">
        <v>0</v>
      </c>
      <c r="CF33" s="10" t="n">
        <v>5.24836632622314E-006</v>
      </c>
      <c r="CG33" s="10" t="n">
        <v>6.97304604796136E-006</v>
      </c>
      <c r="CH33" s="10" t="n">
        <v>5.11761273028456E-006</v>
      </c>
      <c r="CI33" s="10" t="n">
        <v>5.05911628928309E-006</v>
      </c>
      <c r="CJ33" s="10" t="n">
        <v>3.36505764181315E-006</v>
      </c>
      <c r="CK33" s="10" t="n">
        <v>3.28242900567905E-006</v>
      </c>
      <c r="CL33" s="10" t="n">
        <v>0</v>
      </c>
      <c r="CM33" s="10" t="n">
        <v>1.61038964559012E-005</v>
      </c>
      <c r="CN33" s="10" t="n">
        <v>4.60340391639866E-006</v>
      </c>
      <c r="CO33" s="10" t="n">
        <v>5.01017619755413E-006</v>
      </c>
      <c r="CP33" s="10" t="n">
        <v>4.88187872280905E-006</v>
      </c>
      <c r="CQ33" s="10" t="n">
        <v>5.91408242386168E-006</v>
      </c>
      <c r="CR33" s="10" t="n">
        <v>3.98478313823894E-006</v>
      </c>
      <c r="CS33" s="10" t="n">
        <v>1.1578627224632E-005</v>
      </c>
      <c r="CT33" s="10" t="n">
        <v>9.0183836532018E-006</v>
      </c>
      <c r="CU33" s="10" t="n">
        <v>1.28218106636641E-005</v>
      </c>
      <c r="CV33" s="10" t="n">
        <v>6.65852310473285E-006</v>
      </c>
      <c r="CW33" s="10" t="n">
        <v>1.44486423782046E-005</v>
      </c>
      <c r="CX33" s="10" t="n">
        <v>8.47310329740514E-006</v>
      </c>
      <c r="CY33" s="10" t="n">
        <v>2.13797305828953E-005</v>
      </c>
      <c r="CZ33" s="10" t="n">
        <v>8.31138541375639E-006</v>
      </c>
      <c r="DA33" s="10" t="n">
        <v>1.05853138967131E-005</v>
      </c>
      <c r="DB33" s="10" t="n">
        <v>4.47122383959224E-006</v>
      </c>
      <c r="DC33" s="10" t="n">
        <v>1.73349601702667E-005</v>
      </c>
      <c r="DD33" s="10" t="n">
        <v>1.47206390308994E-005</v>
      </c>
      <c r="DE33" s="10" t="n">
        <v>1.63063923866141E-005</v>
      </c>
      <c r="DF33" s="10" t="n">
        <v>2.09458873415111E-005</v>
      </c>
      <c r="DG33" s="10" t="n">
        <v>2.46625671545366E-005</v>
      </c>
      <c r="DH33" s="10" t="n">
        <v>2.4372766304544E-005</v>
      </c>
      <c r="DI33" s="10" t="n">
        <v>2.38833653872544E-005</v>
      </c>
      <c r="DJ33" s="10" t="n">
        <v>2.29977674529875E-005</v>
      </c>
      <c r="DK33" s="10" t="n">
        <v>2.16016395239149E-005</v>
      </c>
      <c r="DL33" s="10" t="n">
        <v>2.18428542210405E-005</v>
      </c>
      <c r="DM33" s="10" t="n">
        <v>1.52080021183777E-005</v>
      </c>
      <c r="DN33" s="10" t="n">
        <v>1.61974221188152E-005</v>
      </c>
      <c r="DO33" s="10" t="n">
        <v>2.05387503960736E-005</v>
      </c>
      <c r="DP33" s="10" t="n">
        <v>2.10463845274634E-005</v>
      </c>
      <c r="DQ33" s="10" t="n">
        <v>1.93562728345751E-005</v>
      </c>
      <c r="DR33" s="10" t="n">
        <v>1.51600594907142E-005</v>
      </c>
      <c r="DS33" s="10" t="n">
        <v>8.93487553262287E-006</v>
      </c>
      <c r="DT33" s="10" t="n">
        <v>7.37706189616168E-006</v>
      </c>
      <c r="DU33" s="10" t="n">
        <v>1.78396984382406E-005</v>
      </c>
      <c r="DV33" s="10" t="n">
        <v>1.03898323907188E-005</v>
      </c>
      <c r="DW33" s="10" t="n">
        <v>2.84819964917268E-005</v>
      </c>
      <c r="DX33" s="10" t="n">
        <v>1.89556783953736E-005</v>
      </c>
      <c r="DY33" s="10" t="n">
        <v>1.9716539694355E-005</v>
      </c>
      <c r="DZ33" s="10" t="n">
        <v>2.21741624466612E-005</v>
      </c>
      <c r="EA33" s="10" t="n">
        <v>7.55658397710827E-005</v>
      </c>
      <c r="EB33" s="10" t="n">
        <v>6.3953963744268E-006</v>
      </c>
      <c r="EC33" s="10" t="n">
        <v>6.46773933272438E-006</v>
      </c>
      <c r="ED33" s="10" t="n">
        <v>5.785130698493E-006</v>
      </c>
      <c r="EE33" s="10" t="n">
        <v>8.57562758774857E-006</v>
      </c>
      <c r="EF33" s="10" t="n">
        <v>8.01689755519799E-006</v>
      </c>
      <c r="EG33" s="10" t="n">
        <v>4.39985689452004E-006</v>
      </c>
      <c r="EH33" s="10" t="n">
        <v>7.11951238428629E-006</v>
      </c>
      <c r="EI33" s="10" t="n">
        <v>1.67817430036264E-006</v>
      </c>
      <c r="EJ33" s="10" t="n">
        <v>1.84856904883907E-006</v>
      </c>
      <c r="EK33" s="10" t="n">
        <v>2.58066477122241E-006</v>
      </c>
      <c r="EL33" s="10" t="n">
        <v>1.59854878184505E-006</v>
      </c>
      <c r="EM33" s="10" t="n">
        <v>6.43650690951273E-006</v>
      </c>
      <c r="EN33" s="10" t="n">
        <v>1.15765893948208E-006</v>
      </c>
      <c r="EO33" s="10" t="n">
        <v>1.42838999260992E-006</v>
      </c>
      <c r="EP33" s="10" t="n">
        <v>6.63365085561617E-007</v>
      </c>
      <c r="EQ33" s="10" t="n">
        <v>3.83985053698244E-007</v>
      </c>
      <c r="ER33" s="10" t="n">
        <v>2.97900687221155E-006</v>
      </c>
      <c r="ES33" s="10" t="n">
        <v>3.20212778569775E-006</v>
      </c>
      <c r="ET33" s="10" t="n">
        <v>1.56372334291366E-006</v>
      </c>
      <c r="EU33" s="10" t="n">
        <v>2.04677481152834E-006</v>
      </c>
      <c r="EV33" s="10" t="n">
        <v>5.94222592609634E-006</v>
      </c>
      <c r="EW33" s="10" t="n">
        <v>7.14001938743898E-006</v>
      </c>
      <c r="EX33" s="10" t="n">
        <v>2.09203608417708E-006</v>
      </c>
      <c r="EY33" s="10" t="n">
        <v>3.61831698566497E-006</v>
      </c>
      <c r="EZ33" s="10" t="n">
        <v>3.11121912527814E-006</v>
      </c>
      <c r="FA33" s="10" t="n">
        <v>3.6344265665935E-006</v>
      </c>
      <c r="FB33" s="10" t="n">
        <v>1.81866657771474E-006</v>
      </c>
      <c r="FC33" s="10" t="n">
        <v>2.10453119854575E-006</v>
      </c>
      <c r="FD33" s="10" t="n">
        <v>5.11226074567515E-006</v>
      </c>
      <c r="FE33" s="10" t="n">
        <v>6.84205649278149E-006</v>
      </c>
      <c r="FF33" s="10" t="n">
        <v>1.10409619170772E-006</v>
      </c>
      <c r="FG33" s="10" t="n">
        <v>4.64419268888282E-006</v>
      </c>
      <c r="FH33" s="10" t="n">
        <v>2.02926020057209E-006</v>
      </c>
      <c r="FI33" s="10" t="n">
        <v>1.61678199594525E-005</v>
      </c>
      <c r="FJ33" s="10" t="n">
        <v>9.44752916060023E-006</v>
      </c>
      <c r="FK33" s="10" t="n">
        <v>1.91499157526411E-006</v>
      </c>
      <c r="FL33" s="10" t="n">
        <v>8.38341733487225E-007</v>
      </c>
      <c r="FM33" s="10" t="n">
        <v>0.000155374870225885</v>
      </c>
      <c r="FN33" s="10" t="n">
        <v>6.76856591453761E-005</v>
      </c>
      <c r="FO33" s="10" t="n">
        <v>0.000203294974507236</v>
      </c>
      <c r="FP33" s="10" t="n">
        <v>6.56625231596577E-005</v>
      </c>
      <c r="FQ33" s="10" t="n">
        <v>5.84180381808446E-006</v>
      </c>
      <c r="FR33" s="10" t="n">
        <v>0.000125962550798245</v>
      </c>
      <c r="FS33" s="10" t="n">
        <v>2.86886753362627E-006</v>
      </c>
      <c r="FT33" s="10" t="n">
        <v>7.93291751613647E-006</v>
      </c>
      <c r="FU33" s="10" t="n">
        <v>3.23640622820613E-006</v>
      </c>
      <c r="FV33" s="10" t="n">
        <v>3.44277403556025E-006</v>
      </c>
      <c r="FW33" s="10" t="n">
        <v>1.04864469746097E-006</v>
      </c>
      <c r="FX33" s="10" t="n">
        <v>1.22587261105696E-005</v>
      </c>
      <c r="FY33" s="10" t="n">
        <v>6.89361358700483E-006</v>
      </c>
      <c r="FZ33" s="10" t="n">
        <v>2.0204010036034E-006</v>
      </c>
      <c r="GA33" s="10" t="n">
        <v>6.89234798743787E-005</v>
      </c>
      <c r="GB33" s="10" t="n">
        <v>0.00075096066372501</v>
      </c>
      <c r="GC33" s="10" t="n">
        <v>0.000407981035996117</v>
      </c>
      <c r="GD33" s="10" t="n">
        <v>7.08346424746818E-006</v>
      </c>
      <c r="GE33" s="10" t="n">
        <v>2.46458354992447E-005</v>
      </c>
      <c r="GF33" s="10" t="n">
        <v>4.86216540074072E-006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.0163466086594129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0</v>
      </c>
      <c r="BU34" s="10" t="n">
        <v>0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v>0</v>
      </c>
      <c r="DF34" s="10" t="n">
        <v>0</v>
      </c>
      <c r="DG34" s="10" t="n">
        <v>0</v>
      </c>
      <c r="DH34" s="10" t="n">
        <v>0</v>
      </c>
      <c r="DI34" s="10" t="n">
        <v>0</v>
      </c>
      <c r="DJ34" s="10" t="n">
        <v>0</v>
      </c>
      <c r="DK34" s="10" t="n">
        <v>0</v>
      </c>
      <c r="DL34" s="10" t="n">
        <v>0</v>
      </c>
      <c r="DM34" s="10" t="n">
        <v>0</v>
      </c>
      <c r="DN34" s="10" t="n">
        <v>0</v>
      </c>
      <c r="DO34" s="10" t="n">
        <v>0</v>
      </c>
      <c r="DP34" s="10" t="n">
        <v>0</v>
      </c>
      <c r="DQ34" s="10" t="n">
        <v>0</v>
      </c>
      <c r="DR34" s="10" t="n">
        <v>0</v>
      </c>
      <c r="DS34" s="10" t="n">
        <v>0</v>
      </c>
      <c r="DT34" s="10" t="n">
        <v>0</v>
      </c>
      <c r="DU34" s="10" t="n">
        <v>0</v>
      </c>
      <c r="DV34" s="10" t="n">
        <v>0</v>
      </c>
      <c r="DW34" s="10" t="n">
        <v>0</v>
      </c>
      <c r="DX34" s="10" t="n">
        <v>0</v>
      </c>
      <c r="DY34" s="10" t="n">
        <v>0</v>
      </c>
      <c r="DZ34" s="10" t="n">
        <v>0</v>
      </c>
      <c r="EA34" s="10" t="n">
        <v>0</v>
      </c>
      <c r="EB34" s="10" t="n">
        <v>0</v>
      </c>
      <c r="EC34" s="10" t="n">
        <v>0</v>
      </c>
      <c r="ED34" s="10" t="n">
        <v>0</v>
      </c>
      <c r="EE34" s="10" t="n">
        <v>0</v>
      </c>
      <c r="EF34" s="10" t="n">
        <v>0</v>
      </c>
      <c r="EG34" s="10" t="n">
        <v>0</v>
      </c>
      <c r="EH34" s="10" t="n">
        <v>0</v>
      </c>
      <c r="EI34" s="10" t="n">
        <v>0</v>
      </c>
      <c r="EJ34" s="10" t="n">
        <v>0</v>
      </c>
      <c r="EK34" s="10" t="n">
        <v>0</v>
      </c>
      <c r="EL34" s="10" t="n">
        <v>0</v>
      </c>
      <c r="EM34" s="10" t="n">
        <v>0</v>
      </c>
      <c r="EN34" s="10" t="n">
        <v>0</v>
      </c>
      <c r="EO34" s="10" t="n">
        <v>0</v>
      </c>
      <c r="EP34" s="10" t="n">
        <v>0</v>
      </c>
      <c r="EQ34" s="10" t="n">
        <v>0</v>
      </c>
      <c r="ER34" s="10" t="n">
        <v>0</v>
      </c>
      <c r="ES34" s="10" t="n">
        <v>0</v>
      </c>
      <c r="ET34" s="10" t="n">
        <v>0</v>
      </c>
      <c r="EU34" s="10" t="n">
        <v>0</v>
      </c>
      <c r="EV34" s="10" t="n">
        <v>0</v>
      </c>
      <c r="EW34" s="10" t="n">
        <v>0</v>
      </c>
      <c r="EX34" s="10" t="n">
        <v>0</v>
      </c>
      <c r="EY34" s="10" t="n">
        <v>0</v>
      </c>
      <c r="EZ34" s="10" t="n">
        <v>0</v>
      </c>
      <c r="FA34" s="10" t="n">
        <v>0</v>
      </c>
      <c r="FB34" s="10" t="n">
        <v>0</v>
      </c>
      <c r="FC34" s="10" t="n">
        <v>0</v>
      </c>
      <c r="FD34" s="10" t="n">
        <v>0</v>
      </c>
      <c r="FE34" s="10" t="n">
        <v>0</v>
      </c>
      <c r="FF34" s="10" t="n">
        <v>0</v>
      </c>
      <c r="FG34" s="10" t="n">
        <v>0</v>
      </c>
      <c r="FH34" s="10" t="n">
        <v>0</v>
      </c>
      <c r="FI34" s="10" t="n">
        <v>0</v>
      </c>
      <c r="FJ34" s="10" t="n">
        <v>0</v>
      </c>
      <c r="FK34" s="10" t="n">
        <v>0</v>
      </c>
      <c r="FL34" s="10" t="n">
        <v>0</v>
      </c>
      <c r="FM34" s="10" t="n">
        <v>0</v>
      </c>
      <c r="FN34" s="10" t="n">
        <v>0</v>
      </c>
      <c r="FO34" s="10" t="n">
        <v>0</v>
      </c>
      <c r="FP34" s="10" t="n">
        <v>0</v>
      </c>
      <c r="FQ34" s="10" t="n">
        <v>0</v>
      </c>
      <c r="FR34" s="10" t="n">
        <v>0</v>
      </c>
      <c r="FS34" s="10" t="n">
        <v>0</v>
      </c>
      <c r="FT34" s="10" t="n">
        <v>0</v>
      </c>
      <c r="FU34" s="10" t="n">
        <v>0</v>
      </c>
      <c r="FV34" s="10" t="n">
        <v>0</v>
      </c>
      <c r="FW34" s="10" t="n">
        <v>0</v>
      </c>
      <c r="FX34" s="10" t="n">
        <v>0</v>
      </c>
      <c r="FY34" s="10" t="n">
        <v>0</v>
      </c>
      <c r="FZ34" s="10" t="n">
        <v>0</v>
      </c>
      <c r="GA34" s="10" t="n">
        <v>0</v>
      </c>
      <c r="GB34" s="10" t="n">
        <v>0</v>
      </c>
      <c r="GC34" s="10" t="n">
        <v>0</v>
      </c>
      <c r="GD34" s="10" t="n">
        <v>0</v>
      </c>
      <c r="GE34" s="10" t="n">
        <v>0</v>
      </c>
      <c r="GF34" s="10" t="n">
        <v>0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5.28987759563588E-005</v>
      </c>
      <c r="D35" s="10" t="n">
        <v>3.10851504712952E-005</v>
      </c>
      <c r="E35" s="10" t="n">
        <v>3.31189307754347E-005</v>
      </c>
      <c r="F35" s="10" t="n">
        <v>5.86714544203665E-005</v>
      </c>
      <c r="G35" s="10" t="n">
        <v>5.1333659766966E-005</v>
      </c>
      <c r="H35" s="10" t="n">
        <v>5.22066213766927E-005</v>
      </c>
      <c r="I35" s="10" t="n">
        <v>4.40737196987474E-005</v>
      </c>
      <c r="J35" s="10" t="n">
        <v>8.18157786705798E-005</v>
      </c>
      <c r="K35" s="10" t="n">
        <v>0.000141746223685534</v>
      </c>
      <c r="L35" s="10" t="n">
        <v>2.90324187220785E-005</v>
      </c>
      <c r="M35" s="10" t="n">
        <v>4.02175274598879E-005</v>
      </c>
      <c r="N35" s="10" t="n">
        <v>0.000177354793849397</v>
      </c>
      <c r="O35" s="10" t="n">
        <v>0.000300141377238248</v>
      </c>
      <c r="P35" s="10" t="n">
        <v>8.34551640366264E-005</v>
      </c>
      <c r="Q35" s="10" t="n">
        <v>2.11329100659397E-005</v>
      </c>
      <c r="R35" s="10" t="n">
        <v>6.75219500051535E-005</v>
      </c>
      <c r="S35" s="10" t="n">
        <v>6.13301202108349E-005</v>
      </c>
      <c r="T35" s="10" t="n">
        <v>3.86339720266363E-005</v>
      </c>
      <c r="U35" s="10" t="n">
        <v>6.52399228438768E-005</v>
      </c>
      <c r="V35" s="10" t="n">
        <v>1.99017490708801E-005</v>
      </c>
      <c r="W35" s="10" t="n">
        <v>4.24894813305381E-005</v>
      </c>
      <c r="X35" s="10" t="n">
        <v>4.38469852927789E-005</v>
      </c>
      <c r="Y35" s="10" t="n">
        <v>0.00010636404646016</v>
      </c>
      <c r="Z35" s="10" t="n">
        <v>4.80093031264438E-005</v>
      </c>
      <c r="AA35" s="10" t="n">
        <v>4.49366080178476E-005</v>
      </c>
      <c r="AB35" s="10" t="n">
        <v>3.81021364282989E-005</v>
      </c>
      <c r="AC35" s="10" t="n">
        <v>4.41304033002396E-005</v>
      </c>
      <c r="AD35" s="10" t="n">
        <v>3.56010578793282E-005</v>
      </c>
      <c r="AE35" s="10" t="n">
        <v>2.12244233502764E-005</v>
      </c>
      <c r="AF35" s="10" t="n">
        <v>3.88950239142311E-005</v>
      </c>
      <c r="AG35" s="10" t="n">
        <v>3.61617474796299E-005</v>
      </c>
      <c r="AH35" s="10" t="n">
        <v>1.4537090097372E-005</v>
      </c>
      <c r="AI35" s="10" t="n">
        <v>0.172388149369258</v>
      </c>
      <c r="AJ35" s="10" t="n">
        <v>0.0261244816720362</v>
      </c>
      <c r="AK35" s="10" t="n">
        <v>0.0305072167633106</v>
      </c>
      <c r="AL35" s="10" t="n">
        <v>5.36100527148414E-005</v>
      </c>
      <c r="AM35" s="10" t="n">
        <v>0.00845657870116455</v>
      </c>
      <c r="AN35" s="10" t="n">
        <v>0.00799397563416774</v>
      </c>
      <c r="AO35" s="10" t="n">
        <v>0.00672634591236502</v>
      </c>
      <c r="AP35" s="10" t="n">
        <v>0.0119043246151758</v>
      </c>
      <c r="AQ35" s="10" t="n">
        <v>2.631945960247E-005</v>
      </c>
      <c r="AR35" s="10" t="n">
        <v>5.89864581696225E-005</v>
      </c>
      <c r="AS35" s="10" t="n">
        <v>0.000157796902529737</v>
      </c>
      <c r="AT35" s="10" t="n">
        <v>6.22585702858778E-005</v>
      </c>
      <c r="AU35" s="10" t="n">
        <v>6.71931168230033E-005</v>
      </c>
      <c r="AV35" s="10" t="n">
        <v>0.000128131403101837</v>
      </c>
      <c r="AW35" s="10" t="n">
        <v>9.47399812782654E-005</v>
      </c>
      <c r="AX35" s="10" t="n">
        <v>0.000242235322171765</v>
      </c>
      <c r="AY35" s="10" t="n">
        <v>4.21384527622615E-005</v>
      </c>
      <c r="AZ35" s="10" t="n">
        <v>7.97609981164899E-005</v>
      </c>
      <c r="BA35" s="10" t="n">
        <v>2.81712377403727E-005</v>
      </c>
      <c r="BB35" s="10" t="n">
        <v>2.35018407005884E-005</v>
      </c>
      <c r="BC35" s="10" t="n">
        <v>1.63988390856577E-005</v>
      </c>
      <c r="BD35" s="10" t="n">
        <v>2.17591614221841E-005</v>
      </c>
      <c r="BE35" s="10" t="n">
        <v>2.24770967965047E-005</v>
      </c>
      <c r="BF35" s="10" t="n">
        <v>2.56913301750918E-005</v>
      </c>
      <c r="BG35" s="10" t="n">
        <v>2.19857250944132E-005</v>
      </c>
      <c r="BH35" s="10" t="n">
        <v>2.13623762117392E-005</v>
      </c>
      <c r="BI35" s="10" t="n">
        <v>3.17127676974551E-005</v>
      </c>
      <c r="BJ35" s="10" t="n">
        <v>3.3689693666363E-005</v>
      </c>
      <c r="BK35" s="10" t="n">
        <v>2.75692305751279E-005</v>
      </c>
      <c r="BL35" s="10" t="n">
        <v>3.13613976616996E-005</v>
      </c>
      <c r="BM35" s="10" t="n">
        <v>3.31684435598706E-005</v>
      </c>
      <c r="BN35" s="10" t="n">
        <v>3.04681187369802E-005</v>
      </c>
      <c r="BO35" s="10" t="n">
        <v>4.08524862368435E-006</v>
      </c>
      <c r="BP35" s="10" t="n">
        <v>4.59254978366501E-005</v>
      </c>
      <c r="BQ35" s="10" t="n">
        <v>9.21687311623872E-005</v>
      </c>
      <c r="BR35" s="10" t="n">
        <v>0.000668518200778745</v>
      </c>
      <c r="BS35" s="10" t="n">
        <v>0.00121514275562588</v>
      </c>
      <c r="BT35" s="10" t="n">
        <v>0.00131089877338752</v>
      </c>
      <c r="BU35" s="10" t="n">
        <v>0.00113641059902322</v>
      </c>
      <c r="BV35" s="10" t="n">
        <v>0.000105806942268386</v>
      </c>
      <c r="BW35" s="10" t="n">
        <v>7.85752522961198E-005</v>
      </c>
      <c r="BX35" s="10" t="n">
        <v>3.6744973933537E-005</v>
      </c>
      <c r="BY35" s="10" t="n">
        <v>4.57373492557937E-005</v>
      </c>
      <c r="BZ35" s="10" t="n">
        <v>3.64161407513868E-005</v>
      </c>
      <c r="CA35" s="10" t="n">
        <v>3.20180396235633E-005</v>
      </c>
      <c r="CB35" s="10" t="n">
        <v>5.05064547994076E-005</v>
      </c>
      <c r="CC35" s="10" t="n">
        <v>9.1333330975336E-005</v>
      </c>
      <c r="CD35" s="10" t="n">
        <v>2.24999751175888E-005</v>
      </c>
      <c r="CE35" s="10" t="n">
        <v>0</v>
      </c>
      <c r="CF35" s="10" t="n">
        <v>2.41101650141922E-005</v>
      </c>
      <c r="CG35" s="10" t="n">
        <v>2.82567753438292E-005</v>
      </c>
      <c r="CH35" s="10" t="n">
        <v>2.62052387307886E-005</v>
      </c>
      <c r="CI35" s="10" t="n">
        <v>3.48155119441917E-005</v>
      </c>
      <c r="CJ35" s="10" t="n">
        <v>2.75014492805726E-005</v>
      </c>
      <c r="CK35" s="10" t="n">
        <v>1.53066895012454E-005</v>
      </c>
      <c r="CL35" s="10" t="n">
        <v>0</v>
      </c>
      <c r="CM35" s="10" t="n">
        <v>0.000200391897311246</v>
      </c>
      <c r="CN35" s="10" t="n">
        <v>2.00900683854759E-005</v>
      </c>
      <c r="CO35" s="10" t="n">
        <v>3.28592447577553E-005</v>
      </c>
      <c r="CP35" s="10" t="n">
        <v>3.1460252496832E-005</v>
      </c>
      <c r="CQ35" s="10" t="n">
        <v>4.62010620920968E-005</v>
      </c>
      <c r="CR35" s="10" t="n">
        <v>3.09304657033678E-005</v>
      </c>
      <c r="CS35" s="10" t="n">
        <v>3.14515450761208E-005</v>
      </c>
      <c r="CT35" s="10" t="n">
        <v>6.54765598067325E-005</v>
      </c>
      <c r="CU35" s="10" t="n">
        <v>5.76272468699873E-005</v>
      </c>
      <c r="CV35" s="10" t="n">
        <v>4.15567629120093E-005</v>
      </c>
      <c r="CW35" s="10" t="n">
        <v>6.41154704359635E-005</v>
      </c>
      <c r="CX35" s="10" t="n">
        <v>4.42837221982514E-005</v>
      </c>
      <c r="CY35" s="10" t="n">
        <v>3.39992339359571E-005</v>
      </c>
      <c r="CZ35" s="10" t="n">
        <v>2.78164530298285E-005</v>
      </c>
      <c r="DA35" s="10" t="n">
        <v>5.41302784188972E-005</v>
      </c>
      <c r="DB35" s="10" t="n">
        <v>4.2519359734939E-005</v>
      </c>
      <c r="DC35" s="10" t="n">
        <v>5.01485968815536E-005</v>
      </c>
      <c r="DD35" s="10" t="n">
        <v>5.5603369122735E-005</v>
      </c>
      <c r="DE35" s="10" t="n">
        <v>6.21255687028586E-005</v>
      </c>
      <c r="DF35" s="10" t="n">
        <v>8.5086695650659E-005</v>
      </c>
      <c r="DG35" s="10" t="n">
        <v>3.7977500798512E-005</v>
      </c>
      <c r="DH35" s="10" t="n">
        <v>7.00674193263771E-005</v>
      </c>
      <c r="DI35" s="10" t="n">
        <v>3.80538187800391E-005</v>
      </c>
      <c r="DJ35" s="10" t="n">
        <v>4.99083745101698E-005</v>
      </c>
      <c r="DK35" s="10" t="n">
        <v>6.38393939792985E-005</v>
      </c>
      <c r="DL35" s="10" t="n">
        <v>4.36820565004855E-005</v>
      </c>
      <c r="DM35" s="10" t="n">
        <v>5.19624721293019E-005</v>
      </c>
      <c r="DN35" s="10" t="n">
        <v>6.09224080410662E-005</v>
      </c>
      <c r="DO35" s="10" t="n">
        <v>9.92900354341852E-005</v>
      </c>
      <c r="DP35" s="10" t="n">
        <v>9.03951490771454E-005</v>
      </c>
      <c r="DQ35" s="10" t="n">
        <v>7.08758435825978E-005</v>
      </c>
      <c r="DR35" s="10" t="n">
        <v>8.31744777689967E-005</v>
      </c>
      <c r="DS35" s="10" t="n">
        <v>9.53599154861508E-005</v>
      </c>
      <c r="DT35" s="10" t="n">
        <v>9.98816278413245E-005</v>
      </c>
      <c r="DU35" s="10" t="n">
        <v>2.84973391826919E-005</v>
      </c>
      <c r="DV35" s="10" t="n">
        <v>5.00113269550486E-005</v>
      </c>
      <c r="DW35" s="10" t="n">
        <v>4.26298244643529E-005</v>
      </c>
      <c r="DX35" s="10" t="n">
        <v>5.69671902333349E-005</v>
      </c>
      <c r="DY35" s="10" t="n">
        <v>6.75890483647511E-005</v>
      </c>
      <c r="DZ35" s="10" t="n">
        <v>0.000340299660090552</v>
      </c>
      <c r="EA35" s="10" t="n">
        <v>0.000219244316819563</v>
      </c>
      <c r="EB35" s="10" t="n">
        <v>5.22117433888758E-005</v>
      </c>
      <c r="EC35" s="10" t="n">
        <v>5.29725329317943E-005</v>
      </c>
      <c r="ED35" s="10" t="n">
        <v>6.87674526343255E-005</v>
      </c>
      <c r="EE35" s="10" t="n">
        <v>3.68211211813246E-005</v>
      </c>
      <c r="EF35" s="10" t="n">
        <v>4.3183172513859E-005</v>
      </c>
      <c r="EG35" s="10" t="n">
        <v>1.54949746690933E-005</v>
      </c>
      <c r="EH35" s="10" t="n">
        <v>2.37249896980288E-005</v>
      </c>
      <c r="EI35" s="10" t="n">
        <v>1.29955693107691E-005</v>
      </c>
      <c r="EJ35" s="10" t="n">
        <v>2.24152911828295E-005</v>
      </c>
      <c r="EK35" s="10" t="n">
        <v>7.13786544452313E-005</v>
      </c>
      <c r="EL35" s="10" t="n">
        <v>3.34090073987333E-005</v>
      </c>
      <c r="EM35" s="10" t="n">
        <v>4.18227660780477E-005</v>
      </c>
      <c r="EN35" s="10" t="n">
        <v>2.29461023787302E-005</v>
      </c>
      <c r="EO35" s="10" t="n">
        <v>3.06939994742516E-005</v>
      </c>
      <c r="EP35" s="10" t="n">
        <v>9.10393274760304E-006</v>
      </c>
      <c r="EQ35" s="10" t="n">
        <v>5.84343052562925E-006</v>
      </c>
      <c r="ER35" s="10" t="n">
        <v>3.65061174320686E-005</v>
      </c>
      <c r="ES35" s="10" t="n">
        <v>3.28870743572831E-005</v>
      </c>
      <c r="ET35" s="10" t="n">
        <v>1.83890481394936E-005</v>
      </c>
      <c r="EU35" s="10" t="n">
        <v>2.42747523390067E-005</v>
      </c>
      <c r="EV35" s="10" t="n">
        <v>4.20836472319031E-005</v>
      </c>
      <c r="EW35" s="10" t="n">
        <v>5.0877459215198E-005</v>
      </c>
      <c r="EX35" s="10" t="n">
        <v>2.93767886745172E-005</v>
      </c>
      <c r="EY35" s="10" t="n">
        <v>7.86141795887108E-005</v>
      </c>
      <c r="EZ35" s="10" t="n">
        <v>5.77279797762534E-005</v>
      </c>
      <c r="FA35" s="10" t="n">
        <v>3.94989091506096E-005</v>
      </c>
      <c r="FB35" s="10" t="n">
        <v>2.9622133058084E-005</v>
      </c>
      <c r="FC35" s="10" t="n">
        <v>2.19242609482169E-005</v>
      </c>
      <c r="FD35" s="10" t="n">
        <v>6.11617767437529E-005</v>
      </c>
      <c r="FE35" s="10" t="n">
        <v>4.07792414626263E-005</v>
      </c>
      <c r="FF35" s="10" t="n">
        <v>2.5107420786227E-005</v>
      </c>
      <c r="FG35" s="10" t="n">
        <v>1.4672567319613E-005</v>
      </c>
      <c r="FH35" s="10" t="n">
        <v>1.16969172685112E-005</v>
      </c>
      <c r="FI35" s="10" t="n">
        <v>3.30697594584776E-005</v>
      </c>
      <c r="FJ35" s="10" t="n">
        <v>4.1649812800001E-005</v>
      </c>
      <c r="FK35" s="10" t="n">
        <v>5.59463732052582E-005</v>
      </c>
      <c r="FL35" s="10" t="n">
        <v>9.72627430121442E-006</v>
      </c>
      <c r="FM35" s="10" t="n">
        <v>1.58543179704804E-005</v>
      </c>
      <c r="FN35" s="10" t="n">
        <v>1.16122674804997E-005</v>
      </c>
      <c r="FO35" s="10" t="n">
        <v>3.78368161972183E-005</v>
      </c>
      <c r="FP35" s="10" t="n">
        <v>4.49436081011644E-005</v>
      </c>
      <c r="FQ35" s="10" t="n">
        <v>7.16209256214884E-005</v>
      </c>
      <c r="FR35" s="10" t="n">
        <v>5.64162324561809E-005</v>
      </c>
      <c r="FS35" s="10" t="n">
        <v>0.000154080199755995</v>
      </c>
      <c r="FT35" s="10" t="n">
        <v>2.99574541223327E-005</v>
      </c>
      <c r="FU35" s="10" t="n">
        <v>2.92084452074351E-005</v>
      </c>
      <c r="FV35" s="10" t="n">
        <v>3.86973142439663E-005</v>
      </c>
      <c r="FW35" s="10" t="n">
        <v>1.00801199761917E-005</v>
      </c>
      <c r="FX35" s="10" t="n">
        <v>7.81323689760276E-005</v>
      </c>
      <c r="FY35" s="10" t="n">
        <v>4.90780963353015E-005</v>
      </c>
      <c r="FZ35" s="10" t="n">
        <v>3.19362581623744E-005</v>
      </c>
      <c r="GA35" s="10" t="n">
        <v>5.62922797613517E-005</v>
      </c>
      <c r="GB35" s="10" t="n">
        <v>2.81123346002679E-005</v>
      </c>
      <c r="GC35" s="10" t="n">
        <v>0.000115244249715609</v>
      </c>
      <c r="GD35" s="10" t="n">
        <v>7.41889317963173E-005</v>
      </c>
      <c r="GE35" s="10" t="n">
        <v>0.00027348642583779</v>
      </c>
      <c r="GF35" s="10" t="n">
        <v>0.000193419131392755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6.43417059040126E-005</v>
      </c>
      <c r="D36" s="10" t="n">
        <v>5.40231970293632E-005</v>
      </c>
      <c r="E36" s="10" t="n">
        <v>5.86966928354767E-005</v>
      </c>
      <c r="F36" s="10" t="n">
        <v>0.000112735051942257</v>
      </c>
      <c r="G36" s="10" t="n">
        <v>9.73416813253402E-005</v>
      </c>
      <c r="H36" s="10" t="n">
        <v>9.87633406408901E-005</v>
      </c>
      <c r="I36" s="10" t="n">
        <v>7.55424760381762E-005</v>
      </c>
      <c r="J36" s="10" t="n">
        <v>0.000146986327865892</v>
      </c>
      <c r="K36" s="10" t="n">
        <v>0.000196836663720837</v>
      </c>
      <c r="L36" s="10" t="n">
        <v>3.62147649491458E-005</v>
      </c>
      <c r="M36" s="10" t="n">
        <v>5.21598349301914E-005</v>
      </c>
      <c r="N36" s="10" t="n">
        <v>9.20548365761662E-005</v>
      </c>
      <c r="O36" s="10" t="n">
        <v>0.000158346442851401</v>
      </c>
      <c r="P36" s="10" t="n">
        <v>0.000102655989460024</v>
      </c>
      <c r="Q36" s="10" t="n">
        <v>4.00227349962904E-005</v>
      </c>
      <c r="R36" s="10" t="n">
        <v>0.000147710102504858</v>
      </c>
      <c r="S36" s="10" t="n">
        <v>0.000133389806461364</v>
      </c>
      <c r="T36" s="10" t="n">
        <v>7.99284645272301E-005</v>
      </c>
      <c r="U36" s="10" t="n">
        <v>0.000132908195945673</v>
      </c>
      <c r="V36" s="10" t="n">
        <v>3.5401877345738E-005</v>
      </c>
      <c r="W36" s="10" t="n">
        <v>7.39495996785863E-005</v>
      </c>
      <c r="X36" s="10" t="n">
        <v>7.77798837264579E-005</v>
      </c>
      <c r="Y36" s="10" t="n">
        <v>8.16412071214946E-005</v>
      </c>
      <c r="Z36" s="10" t="n">
        <v>6.52859028193909E-005</v>
      </c>
      <c r="AA36" s="10" t="n">
        <v>8.05186412387664E-005</v>
      </c>
      <c r="AB36" s="10" t="n">
        <v>6.84460516531211E-005</v>
      </c>
      <c r="AC36" s="10" t="n">
        <v>7.59947636682968E-005</v>
      </c>
      <c r="AD36" s="10" t="n">
        <v>5.94708170145447E-005</v>
      </c>
      <c r="AE36" s="10" t="n">
        <v>3.20906798917019E-005</v>
      </c>
      <c r="AF36" s="10" t="n">
        <v>6.24104005333963E-005</v>
      </c>
      <c r="AG36" s="10" t="n">
        <v>5.65083473411012E-005</v>
      </c>
      <c r="AH36" s="10" t="n">
        <v>2.18648599431493E-005</v>
      </c>
      <c r="AI36" s="10" t="n">
        <v>0.000295271445004869</v>
      </c>
      <c r="AJ36" s="10" t="n">
        <v>0.143119998124538</v>
      </c>
      <c r="AK36" s="10" t="n">
        <v>0.000206044049790054</v>
      </c>
      <c r="AL36" s="10" t="n">
        <v>8.98975304289558E-005</v>
      </c>
      <c r="AM36" s="10" t="n">
        <v>0.00223039880343796</v>
      </c>
      <c r="AN36" s="10" t="n">
        <v>0.0183748644063647</v>
      </c>
      <c r="AO36" s="10" t="n">
        <v>0.00266929803312238</v>
      </c>
      <c r="AP36" s="10" t="n">
        <v>0.00998574418688448</v>
      </c>
      <c r="AQ36" s="10" t="n">
        <v>4.06325079776959E-005</v>
      </c>
      <c r="AR36" s="10" t="n">
        <v>9.3921774636993E-005</v>
      </c>
      <c r="AS36" s="10" t="n">
        <v>0.000300822767878044</v>
      </c>
      <c r="AT36" s="10" t="n">
        <v>6.45771472193758E-005</v>
      </c>
      <c r="AU36" s="10" t="n">
        <v>9.65406659146269E-005</v>
      </c>
      <c r="AV36" s="10" t="n">
        <v>6.71684320730334E-005</v>
      </c>
      <c r="AW36" s="10" t="n">
        <v>8.538066174333E-005</v>
      </c>
      <c r="AX36" s="10" t="n">
        <v>0.000138352955161531</v>
      </c>
      <c r="AY36" s="10" t="n">
        <v>3.99894070336661E-005</v>
      </c>
      <c r="AZ36" s="10" t="n">
        <v>7.50684465611933E-005</v>
      </c>
      <c r="BA36" s="10" t="n">
        <v>4.91719044097645E-005</v>
      </c>
      <c r="BB36" s="10" t="n">
        <v>3.90987065046461E-005</v>
      </c>
      <c r="BC36" s="10" t="n">
        <v>2.53040768244334E-005</v>
      </c>
      <c r="BD36" s="10" t="n">
        <v>3.51790234154003E-005</v>
      </c>
      <c r="BE36" s="10" t="n">
        <v>3.63021614519933E-005</v>
      </c>
      <c r="BF36" s="10" t="n">
        <v>4.45368859510585E-005</v>
      </c>
      <c r="BG36" s="10" t="n">
        <v>3.65377458058227E-005</v>
      </c>
      <c r="BH36" s="10" t="n">
        <v>3.5060158449989E-005</v>
      </c>
      <c r="BI36" s="10" t="n">
        <v>5.32599437737264E-005</v>
      </c>
      <c r="BJ36" s="10" t="n">
        <v>4.69735462227551E-005</v>
      </c>
      <c r="BK36" s="10" t="n">
        <v>4.67827329088459E-005</v>
      </c>
      <c r="BL36" s="10" t="n">
        <v>5.1371692981436E-005</v>
      </c>
      <c r="BM36" s="10" t="n">
        <v>5.41131682246022E-005</v>
      </c>
      <c r="BN36" s="10" t="n">
        <v>4.64156962045798E-005</v>
      </c>
      <c r="BO36" s="10" t="n">
        <v>6.67862332913501E-006</v>
      </c>
      <c r="BP36" s="10" t="n">
        <v>9.51230116761306E-005</v>
      </c>
      <c r="BQ36" s="10" t="n">
        <v>7.23947715510053E-005</v>
      </c>
      <c r="BR36" s="10" t="n">
        <v>0.0035022682371845</v>
      </c>
      <c r="BS36" s="10" t="n">
        <v>0.0017711022884736</v>
      </c>
      <c r="BT36" s="10" t="n">
        <v>0.000430046579011369</v>
      </c>
      <c r="BU36" s="10" t="n">
        <v>0.000787328059882743</v>
      </c>
      <c r="BV36" s="10" t="n">
        <v>8.57037856384731E-005</v>
      </c>
      <c r="BW36" s="10" t="n">
        <v>0.000109519118106709</v>
      </c>
      <c r="BX36" s="10" t="n">
        <v>6.63114886220363E-005</v>
      </c>
      <c r="BY36" s="10" t="n">
        <v>8.12643007630608E-005</v>
      </c>
      <c r="BZ36" s="10" t="n">
        <v>7.44399355407158E-005</v>
      </c>
      <c r="CA36" s="10" t="n">
        <v>6.31303131337749E-005</v>
      </c>
      <c r="CB36" s="10" t="n">
        <v>9.43371583428343E-005</v>
      </c>
      <c r="CC36" s="10" t="n">
        <v>0.00025296638824191</v>
      </c>
      <c r="CD36" s="10" t="n">
        <v>4.01331606921959E-005</v>
      </c>
      <c r="CE36" s="10" t="n">
        <v>0</v>
      </c>
      <c r="CF36" s="10" t="n">
        <v>4.37244274630492E-005</v>
      </c>
      <c r="CG36" s="10" t="n">
        <v>4.84060764617361E-005</v>
      </c>
      <c r="CH36" s="10" t="n">
        <v>4.59711326516339E-005</v>
      </c>
      <c r="CI36" s="10" t="n">
        <v>6.51917835086321E-005</v>
      </c>
      <c r="CJ36" s="10" t="n">
        <v>4.84640070405466E-005</v>
      </c>
      <c r="CK36" s="10" t="n">
        <v>2.60029627702807E-005</v>
      </c>
      <c r="CL36" s="10" t="n">
        <v>0</v>
      </c>
      <c r="CM36" s="10" t="n">
        <v>0.000177204634235051</v>
      </c>
      <c r="CN36" s="10" t="n">
        <v>3.6097616445329E-005</v>
      </c>
      <c r="CO36" s="10" t="n">
        <v>6.05218636641735E-005</v>
      </c>
      <c r="CP36" s="10" t="n">
        <v>5.03305159859748E-005</v>
      </c>
      <c r="CQ36" s="10" t="n">
        <v>7.80392124656763E-005</v>
      </c>
      <c r="CR36" s="10" t="n">
        <v>5.38588458317008E-005</v>
      </c>
      <c r="CS36" s="10" t="n">
        <v>5.28741690303882E-005</v>
      </c>
      <c r="CT36" s="10" t="n">
        <v>9.36964890527299E-005</v>
      </c>
      <c r="CU36" s="10" t="n">
        <v>9.77932537631298E-005</v>
      </c>
      <c r="CV36" s="10" t="n">
        <v>7.36785417851396E-005</v>
      </c>
      <c r="CW36" s="10" t="n">
        <v>0.00016633228041928</v>
      </c>
      <c r="CX36" s="10" t="n">
        <v>6.76105639720539E-005</v>
      </c>
      <c r="CY36" s="10" t="n">
        <v>5.6486605494239E-005</v>
      </c>
      <c r="CZ36" s="10" t="n">
        <v>4.72082723457873E-005</v>
      </c>
      <c r="DA36" s="10" t="n">
        <v>7.98848377950395E-005</v>
      </c>
      <c r="DB36" s="10" t="n">
        <v>7.86494145624804E-005</v>
      </c>
      <c r="DC36" s="10" t="n">
        <v>7.95527024765259E-005</v>
      </c>
      <c r="DD36" s="10" t="n">
        <v>8.90975162875059E-005</v>
      </c>
      <c r="DE36" s="10" t="n">
        <v>7.72852567103424E-005</v>
      </c>
      <c r="DF36" s="10" t="n">
        <v>9.13968596316517E-005</v>
      </c>
      <c r="DG36" s="10" t="n">
        <v>6.12685244577313E-005</v>
      </c>
      <c r="DH36" s="10" t="n">
        <v>0.000117474202404356</v>
      </c>
      <c r="DI36" s="10" t="n">
        <v>6.11306353763156E-005</v>
      </c>
      <c r="DJ36" s="10" t="n">
        <v>9.12977339745759E-005</v>
      </c>
      <c r="DK36" s="10" t="n">
        <v>9.38368097880709E-005</v>
      </c>
      <c r="DL36" s="10" t="n">
        <v>6.5512618788316E-005</v>
      </c>
      <c r="DM36" s="10" t="n">
        <v>8.99877877011273E-005</v>
      </c>
      <c r="DN36" s="10" t="n">
        <v>7.59923320143714E-005</v>
      </c>
      <c r="DO36" s="10" t="n">
        <v>0.000148821511387222</v>
      </c>
      <c r="DP36" s="10" t="n">
        <v>0.000193765627851549</v>
      </c>
      <c r="DQ36" s="10" t="n">
        <v>0.00013402704282828</v>
      </c>
      <c r="DR36" s="10" t="n">
        <v>0.000138599267400325</v>
      </c>
      <c r="DS36" s="10" t="n">
        <v>0.000265497988265588</v>
      </c>
      <c r="DT36" s="10" t="n">
        <v>0.000200143713059354</v>
      </c>
      <c r="DU36" s="10" t="n">
        <v>4.02643269657002E-005</v>
      </c>
      <c r="DV36" s="10" t="n">
        <v>0.000101832517010118</v>
      </c>
      <c r="DW36" s="10" t="n">
        <v>6.77859291316136E-005</v>
      </c>
      <c r="DX36" s="10" t="n">
        <v>8.58202189499589E-005</v>
      </c>
      <c r="DY36" s="10" t="n">
        <v>6.95195553419431E-005</v>
      </c>
      <c r="DZ36" s="10" t="n">
        <v>0.000268704910677765</v>
      </c>
      <c r="EA36" s="10" t="n">
        <v>0.000182548551332239</v>
      </c>
      <c r="EB36" s="10" t="n">
        <v>6.40300250861654E-005</v>
      </c>
      <c r="EC36" s="10" t="n">
        <v>6.09768690251519E-005</v>
      </c>
      <c r="ED36" s="10" t="n">
        <v>9.27660238301066E-005</v>
      </c>
      <c r="EE36" s="10" t="n">
        <v>5.89667494596601E-005</v>
      </c>
      <c r="EF36" s="10" t="n">
        <v>6.53123649356377E-005</v>
      </c>
      <c r="EG36" s="10" t="n">
        <v>2.54983230615313E-005</v>
      </c>
      <c r="EH36" s="10" t="n">
        <v>3.05876316888848E-005</v>
      </c>
      <c r="EI36" s="10" t="n">
        <v>1.97872262216117E-005</v>
      </c>
      <c r="EJ36" s="10" t="n">
        <v>3.35855749019456E-005</v>
      </c>
      <c r="EK36" s="10" t="n">
        <v>0.000147691507504252</v>
      </c>
      <c r="EL36" s="10" t="n">
        <v>5.78059923064568E-005</v>
      </c>
      <c r="EM36" s="10" t="n">
        <v>7.90474906139117E-005</v>
      </c>
      <c r="EN36" s="10" t="n">
        <v>4.35961219588689E-005</v>
      </c>
      <c r="EO36" s="10" t="n">
        <v>5.80437222372792E-005</v>
      </c>
      <c r="EP36" s="10" t="n">
        <v>1.3411057729254E-005</v>
      </c>
      <c r="EQ36" s="10" t="n">
        <v>8.64072488152388E-006</v>
      </c>
      <c r="ER36" s="10" t="n">
        <v>6.63149215452251E-005</v>
      </c>
      <c r="ES36" s="10" t="n">
        <v>5.87027004510571E-005</v>
      </c>
      <c r="ET36" s="10" t="n">
        <v>4.064552447812E-005</v>
      </c>
      <c r="EU36" s="10" t="n">
        <v>4.84784539256327E-005</v>
      </c>
      <c r="EV36" s="10" t="n">
        <v>0.000114594552002841</v>
      </c>
      <c r="EW36" s="10" t="n">
        <v>0.000153516033847867</v>
      </c>
      <c r="EX36" s="10" t="n">
        <v>3.36769764818466E-005</v>
      </c>
      <c r="EY36" s="10" t="n">
        <v>0.000118473898244619</v>
      </c>
      <c r="EZ36" s="10" t="n">
        <v>5.08965191967235E-005</v>
      </c>
      <c r="FA36" s="10" t="n">
        <v>7.30222813022194E-005</v>
      </c>
      <c r="FB36" s="10" t="n">
        <v>5.47369589756952E-005</v>
      </c>
      <c r="FC36" s="10" t="n">
        <v>2.60550287719771E-005</v>
      </c>
      <c r="FD36" s="10" t="n">
        <v>5.20720093119453E-005</v>
      </c>
      <c r="FE36" s="10" t="n">
        <v>7.24143678208745E-005</v>
      </c>
      <c r="FF36" s="10" t="n">
        <v>4.67335276764735E-005</v>
      </c>
      <c r="FG36" s="10" t="n">
        <v>2.4983670660148E-005</v>
      </c>
      <c r="FH36" s="10" t="n">
        <v>1.64186703426298E-005</v>
      </c>
      <c r="FI36" s="10" t="n">
        <v>5.33587833538697E-005</v>
      </c>
      <c r="FJ36" s="10" t="n">
        <v>5.71666103625481E-005</v>
      </c>
      <c r="FK36" s="10" t="n">
        <v>0.000101725381198935</v>
      </c>
      <c r="FL36" s="10" t="n">
        <v>1.38743164097321E-005</v>
      </c>
      <c r="FM36" s="10" t="n">
        <v>2.48567955406297E-005</v>
      </c>
      <c r="FN36" s="10" t="n">
        <v>1.73372633725585E-005</v>
      </c>
      <c r="FO36" s="10" t="n">
        <v>6.80715769486126E-005</v>
      </c>
      <c r="FP36" s="10" t="n">
        <v>5.23636647445247E-005</v>
      </c>
      <c r="FQ36" s="10" t="n">
        <v>8.51113203114776E-005</v>
      </c>
      <c r="FR36" s="10" t="n">
        <v>8.08746639811352E-005</v>
      </c>
      <c r="FS36" s="10" t="n">
        <v>0.0003322754962105</v>
      </c>
      <c r="FT36" s="10" t="n">
        <v>4.07572375202212E-005</v>
      </c>
      <c r="FU36" s="10" t="n">
        <v>4.83954916152374E-005</v>
      </c>
      <c r="FV36" s="10" t="n">
        <v>4.68772813350033E-005</v>
      </c>
      <c r="FW36" s="10" t="n">
        <v>2.23806566522622E-005</v>
      </c>
      <c r="FX36" s="10" t="n">
        <v>0.000259124194211769</v>
      </c>
      <c r="FY36" s="10" t="n">
        <v>8.51406431970484E-005</v>
      </c>
      <c r="FZ36" s="10" t="n">
        <v>5.83584068629166E-005</v>
      </c>
      <c r="GA36" s="10" t="n">
        <v>7.97346474055308E-005</v>
      </c>
      <c r="GB36" s="10" t="n">
        <v>4.06349396316213E-005</v>
      </c>
      <c r="GC36" s="10" t="n">
        <v>0.000112841329522643</v>
      </c>
      <c r="GD36" s="10" t="n">
        <v>7.3355847005395E-005</v>
      </c>
      <c r="GE36" s="10" t="n">
        <v>0.000162915091461791</v>
      </c>
      <c r="GF36" s="10" t="n">
        <v>0.000234073867626372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3.49081320698892E-006</v>
      </c>
      <c r="D37" s="10" t="n">
        <v>4.03332312414054E-006</v>
      </c>
      <c r="E37" s="10" t="n">
        <v>4.52649571577965E-006</v>
      </c>
      <c r="F37" s="10" t="n">
        <v>9.2288373755206E-006</v>
      </c>
      <c r="G37" s="10" t="n">
        <v>7.63699335950925E-006</v>
      </c>
      <c r="H37" s="10" t="n">
        <v>7.62365894720857E-006</v>
      </c>
      <c r="I37" s="10" t="n">
        <v>5.74597950480233E-006</v>
      </c>
      <c r="J37" s="10" t="n">
        <v>1.26000486717912E-005</v>
      </c>
      <c r="K37" s="10" t="n">
        <v>1.5438401317289E-005</v>
      </c>
      <c r="L37" s="10" t="n">
        <v>2.23191522549106E-006</v>
      </c>
      <c r="M37" s="10" t="n">
        <v>3.30092081900214E-006</v>
      </c>
      <c r="N37" s="10" t="n">
        <v>4.01949676264819E-006</v>
      </c>
      <c r="O37" s="10" t="n">
        <v>9.65961656902075E-006</v>
      </c>
      <c r="P37" s="10" t="n">
        <v>6.00418810027522E-006</v>
      </c>
      <c r="Q37" s="10" t="n">
        <v>2.44449553343604E-006</v>
      </c>
      <c r="R37" s="10" t="n">
        <v>1.05530869233231E-005</v>
      </c>
      <c r="S37" s="10" t="n">
        <v>8.71345586708361E-006</v>
      </c>
      <c r="T37" s="10" t="n">
        <v>5.16070884606901E-006</v>
      </c>
      <c r="U37" s="10" t="n">
        <v>1.00838580166841E-005</v>
      </c>
      <c r="V37" s="10" t="n">
        <v>2.74109558490667E-006</v>
      </c>
      <c r="W37" s="10" t="n">
        <v>5.63466305415437E-006</v>
      </c>
      <c r="X37" s="10" t="n">
        <v>6.26123155292572E-006</v>
      </c>
      <c r="Y37" s="10" t="n">
        <v>5.67707425288935E-006</v>
      </c>
      <c r="Z37" s="10" t="n">
        <v>4.05266449499221E-006</v>
      </c>
      <c r="AA37" s="10" t="n">
        <v>6.56150180428687E-006</v>
      </c>
      <c r="AB37" s="10" t="n">
        <v>5.58199212556668E-006</v>
      </c>
      <c r="AC37" s="10" t="n">
        <v>6.17964566329573E-006</v>
      </c>
      <c r="AD37" s="10" t="n">
        <v>4.69439279648599E-006</v>
      </c>
      <c r="AE37" s="10" t="n">
        <v>2.32753461311517E-006</v>
      </c>
      <c r="AF37" s="10" t="n">
        <v>4.73416947783923E-006</v>
      </c>
      <c r="AG37" s="10" t="n">
        <v>4.27200263130705E-006</v>
      </c>
      <c r="AH37" s="10" t="n">
        <v>1.60036897766184E-006</v>
      </c>
      <c r="AI37" s="10" t="n">
        <v>4.48082859015766E-006</v>
      </c>
      <c r="AJ37" s="10" t="n">
        <v>3.53216283115239E-006</v>
      </c>
      <c r="AK37" s="10" t="n">
        <v>0.0647528123543005</v>
      </c>
      <c r="AL37" s="10" t="n">
        <v>7.35056241567181E-006</v>
      </c>
      <c r="AM37" s="10" t="n">
        <v>4.61232143068E-006</v>
      </c>
      <c r="AN37" s="10" t="n">
        <v>0.00159833645073834</v>
      </c>
      <c r="AO37" s="10" t="n">
        <v>0.00418849425602011</v>
      </c>
      <c r="AP37" s="10" t="n">
        <v>2.19973139153039E-005</v>
      </c>
      <c r="AQ37" s="10" t="n">
        <v>2.89994338969245E-006</v>
      </c>
      <c r="AR37" s="10" t="n">
        <v>7.38454574799151E-006</v>
      </c>
      <c r="AS37" s="10" t="n">
        <v>6.60642453310567E-006</v>
      </c>
      <c r="AT37" s="10" t="n">
        <v>2.47933977684117E-006</v>
      </c>
      <c r="AU37" s="10" t="n">
        <v>4.17159968509546E-006</v>
      </c>
      <c r="AV37" s="10" t="n">
        <v>3.65742215757495E-006</v>
      </c>
      <c r="AW37" s="10" t="n">
        <v>6.1789465776023E-006</v>
      </c>
      <c r="AX37" s="10" t="n">
        <v>3.22756860531703E-006</v>
      </c>
      <c r="AY37" s="10" t="n">
        <v>2.34425441261646E-006</v>
      </c>
      <c r="AZ37" s="10" t="n">
        <v>2.93535725847741E-006</v>
      </c>
      <c r="BA37" s="10" t="n">
        <v>3.68302293458912E-006</v>
      </c>
      <c r="BB37" s="10" t="n">
        <v>2.74295981342249E-006</v>
      </c>
      <c r="BC37" s="10" t="n">
        <v>1.74102760838698E-006</v>
      </c>
      <c r="BD37" s="10" t="n">
        <v>2.42055832145162E-006</v>
      </c>
      <c r="BE37" s="10" t="n">
        <v>2.4986617286458E-006</v>
      </c>
      <c r="BF37" s="10" t="n">
        <v>3.54083019914783E-006</v>
      </c>
      <c r="BG37" s="10" t="n">
        <v>2.61187477288798E-006</v>
      </c>
      <c r="BH37" s="10" t="n">
        <v>2.62038031549143E-006</v>
      </c>
      <c r="BI37" s="10" t="n">
        <v>4.0294652067953E-006</v>
      </c>
      <c r="BJ37" s="10" t="n">
        <v>3.44818192572082E-006</v>
      </c>
      <c r="BK37" s="10" t="n">
        <v>4.26803467269524E-006</v>
      </c>
      <c r="BL37" s="10" t="n">
        <v>3.68156650606113E-006</v>
      </c>
      <c r="BM37" s="10" t="n">
        <v>3.82928072387741E-006</v>
      </c>
      <c r="BN37" s="10" t="n">
        <v>2.98952345368716E-006</v>
      </c>
      <c r="BO37" s="10" t="n">
        <v>4.89508217462691E-007</v>
      </c>
      <c r="BP37" s="10" t="n">
        <v>7.74580475308907E-006</v>
      </c>
      <c r="BQ37" s="10" t="n">
        <v>2.69318879585942E-006</v>
      </c>
      <c r="BR37" s="10" t="n">
        <v>4.18366538632288E-006</v>
      </c>
      <c r="BS37" s="10" t="n">
        <v>4.18239020223393E-006</v>
      </c>
      <c r="BT37" s="10" t="n">
        <v>1.73959707192171E-005</v>
      </c>
      <c r="BU37" s="10" t="n">
        <v>6.46357155006503E-006</v>
      </c>
      <c r="BV37" s="10" t="n">
        <v>3.30936163144878E-006</v>
      </c>
      <c r="BW37" s="10" t="n">
        <v>8.98784700175636E-006</v>
      </c>
      <c r="BX37" s="10" t="n">
        <v>4.96971604541664E-006</v>
      </c>
      <c r="BY37" s="10" t="n">
        <v>4.86311195018368E-006</v>
      </c>
      <c r="BZ37" s="10" t="n">
        <v>4.73863585865839E-006</v>
      </c>
      <c r="CA37" s="10" t="n">
        <v>4.32947653752925E-006</v>
      </c>
      <c r="CB37" s="10" t="n">
        <v>8.27594473727633E-006</v>
      </c>
      <c r="CC37" s="10" t="n">
        <v>6.42722556702216E-006</v>
      </c>
      <c r="CD37" s="10" t="n">
        <v>2.48011006570708E-006</v>
      </c>
      <c r="CE37" s="10" t="n">
        <v>0</v>
      </c>
      <c r="CF37" s="10" t="n">
        <v>2.93715675683643E-006</v>
      </c>
      <c r="CG37" s="10" t="n">
        <v>2.95526178169323E-006</v>
      </c>
      <c r="CH37" s="10" t="n">
        <v>3.29058988597695E-006</v>
      </c>
      <c r="CI37" s="10" t="n">
        <v>4.67253342253482E-006</v>
      </c>
      <c r="CJ37" s="10" t="n">
        <v>3.63762767562568E-006</v>
      </c>
      <c r="CK37" s="10" t="n">
        <v>1.96055993517221E-006</v>
      </c>
      <c r="CL37" s="10" t="n">
        <v>0</v>
      </c>
      <c r="CM37" s="10" t="n">
        <v>3.2199951769715E-006</v>
      </c>
      <c r="CN37" s="10" t="n">
        <v>2.83181489966106E-006</v>
      </c>
      <c r="CO37" s="10" t="n">
        <v>4.52858002682859E-006</v>
      </c>
      <c r="CP37" s="10" t="n">
        <v>3.3363346877871E-006</v>
      </c>
      <c r="CQ37" s="10" t="n">
        <v>5.44062793613243E-006</v>
      </c>
      <c r="CR37" s="10" t="n">
        <v>3.89577801395745E-006</v>
      </c>
      <c r="CS37" s="10" t="n">
        <v>3.48294849293779E-006</v>
      </c>
      <c r="CT37" s="10" t="n">
        <v>4.69269686637784E-006</v>
      </c>
      <c r="CU37" s="10" t="n">
        <v>6.07748205681921E-006</v>
      </c>
      <c r="CV37" s="10" t="n">
        <v>4.77687196227981E-006</v>
      </c>
      <c r="CW37" s="10" t="n">
        <v>3.62683715848722E-006</v>
      </c>
      <c r="CX37" s="10" t="n">
        <v>2.61770696001561E-006</v>
      </c>
      <c r="CY37" s="10" t="n">
        <v>4.23768917518767E-006</v>
      </c>
      <c r="CZ37" s="10" t="n">
        <v>3.017072608421E-006</v>
      </c>
      <c r="DA37" s="10" t="n">
        <v>3.88395828732588E-006</v>
      </c>
      <c r="DB37" s="10" t="n">
        <v>6.00457648121602E-006</v>
      </c>
      <c r="DC37" s="10" t="n">
        <v>4.47896436164183E-006</v>
      </c>
      <c r="DD37" s="10" t="n">
        <v>4.20270252543759E-006</v>
      </c>
      <c r="DE37" s="10" t="n">
        <v>4.19411930664598E-006</v>
      </c>
      <c r="DF37" s="10" t="n">
        <v>4.64875156292671E-006</v>
      </c>
      <c r="DG37" s="10" t="n">
        <v>4.72060203697407E-006</v>
      </c>
      <c r="DH37" s="10" t="n">
        <v>7.71059154779019E-006</v>
      </c>
      <c r="DI37" s="10" t="n">
        <v>4.19805490017939E-006</v>
      </c>
      <c r="DJ37" s="10" t="n">
        <v>7.08601026483258E-006</v>
      </c>
      <c r="DK37" s="10" t="n">
        <v>6.8268954471645E-006</v>
      </c>
      <c r="DL37" s="10" t="n">
        <v>5.10382398427368E-006</v>
      </c>
      <c r="DM37" s="10" t="n">
        <v>6.21416625591686E-006</v>
      </c>
      <c r="DN37" s="10" t="n">
        <v>4.65733478171832E-006</v>
      </c>
      <c r="DO37" s="10" t="n">
        <v>3.21940613254463E-006</v>
      </c>
      <c r="DP37" s="10" t="n">
        <v>3.01994662738289E-006</v>
      </c>
      <c r="DQ37" s="10" t="n">
        <v>2.9964819455431E-006</v>
      </c>
      <c r="DR37" s="10" t="n">
        <v>3.10386927567334E-006</v>
      </c>
      <c r="DS37" s="10" t="n">
        <v>4.32252451868899E-006</v>
      </c>
      <c r="DT37" s="10" t="n">
        <v>5.03464039268646E-006</v>
      </c>
      <c r="DU37" s="10" t="n">
        <v>2.43197672111103E-006</v>
      </c>
      <c r="DV37" s="10" t="n">
        <v>2.65016266063484E-006</v>
      </c>
      <c r="DW37" s="10" t="n">
        <v>4.75587997242976E-006</v>
      </c>
      <c r="DX37" s="10" t="n">
        <v>7.51853717256631E-006</v>
      </c>
      <c r="DY37" s="10" t="n">
        <v>4.22855575006327E-006</v>
      </c>
      <c r="DZ37" s="10" t="n">
        <v>7.3406587016815E-006</v>
      </c>
      <c r="EA37" s="10" t="n">
        <v>1.25920221323481E-005</v>
      </c>
      <c r="EB37" s="10" t="n">
        <v>2.92808806186883E-006</v>
      </c>
      <c r="EC37" s="10" t="n">
        <v>2.84099363589521E-006</v>
      </c>
      <c r="ED37" s="10" t="n">
        <v>5.96060528570217E-006</v>
      </c>
      <c r="EE37" s="10" t="n">
        <v>3.3429824748904E-006</v>
      </c>
      <c r="EF37" s="10" t="n">
        <v>3.3897759052407E-006</v>
      </c>
      <c r="EG37" s="10" t="n">
        <v>1.8591342524832E-006</v>
      </c>
      <c r="EH37" s="10" t="n">
        <v>3.05036980107862E-006</v>
      </c>
      <c r="EI37" s="10" t="n">
        <v>1.41936404020362E-006</v>
      </c>
      <c r="EJ37" s="10" t="n">
        <v>2.40561212824663E-006</v>
      </c>
      <c r="EK37" s="10" t="n">
        <v>1.1644890478059E-005</v>
      </c>
      <c r="EL37" s="10" t="n">
        <v>4.44111016594553E-006</v>
      </c>
      <c r="EM37" s="10" t="n">
        <v>6.51800313891766E-006</v>
      </c>
      <c r="EN37" s="10" t="n">
        <v>3.59988999421162E-006</v>
      </c>
      <c r="EO37" s="10" t="n">
        <v>4.95038114758065E-006</v>
      </c>
      <c r="EP37" s="10" t="n">
        <v>9.31013845246067E-007</v>
      </c>
      <c r="EQ37" s="10" t="n">
        <v>6.06552639685835E-007</v>
      </c>
      <c r="ER37" s="10" t="n">
        <v>4.71763739579266E-006</v>
      </c>
      <c r="ES37" s="10" t="n">
        <v>3.57749335995902E-006</v>
      </c>
      <c r="ET37" s="10" t="n">
        <v>2.33326323199192E-006</v>
      </c>
      <c r="EU37" s="10" t="n">
        <v>2.89230523119011E-006</v>
      </c>
      <c r="EV37" s="10" t="n">
        <v>3.63569224393738E-006</v>
      </c>
      <c r="EW37" s="10" t="n">
        <v>4.14219924787717E-006</v>
      </c>
      <c r="EX37" s="10" t="n">
        <v>1.97248970307035E-006</v>
      </c>
      <c r="EY37" s="10" t="n">
        <v>8.08253102875966E-006</v>
      </c>
      <c r="EZ37" s="10" t="n">
        <v>2.63438144840714E-006</v>
      </c>
      <c r="FA37" s="10" t="n">
        <v>5.84412336854162E-006</v>
      </c>
      <c r="FB37" s="10" t="n">
        <v>3.77872647141706E-006</v>
      </c>
      <c r="FC37" s="10" t="n">
        <v>1.50213449170304E-006</v>
      </c>
      <c r="FD37" s="10" t="n">
        <v>2.7044259510798E-006</v>
      </c>
      <c r="FE37" s="10" t="n">
        <v>5.97647712014939E-006</v>
      </c>
      <c r="FF37" s="10" t="n">
        <v>3.59957928945898E-006</v>
      </c>
      <c r="FG37" s="10" t="n">
        <v>1.84057611652881E-006</v>
      </c>
      <c r="FH37" s="10" t="n">
        <v>1.30114735484083E-006</v>
      </c>
      <c r="FI37" s="10" t="n">
        <v>4.11607415659292E-006</v>
      </c>
      <c r="FJ37" s="10" t="n">
        <v>3.01385551962807E-006</v>
      </c>
      <c r="FK37" s="10" t="n">
        <v>7.97695614301981E-006</v>
      </c>
      <c r="FL37" s="10" t="n">
        <v>9.56284498460561E-007</v>
      </c>
      <c r="FM37" s="10" t="n">
        <v>1.63114169420428E-006</v>
      </c>
      <c r="FN37" s="10" t="n">
        <v>1.27280201917837E-006</v>
      </c>
      <c r="FO37" s="10" t="n">
        <v>5.66281419934644E-006</v>
      </c>
      <c r="FP37" s="10" t="n">
        <v>3.33624406556758E-006</v>
      </c>
      <c r="FQ37" s="10" t="n">
        <v>6.18983418997596E-006</v>
      </c>
      <c r="FR37" s="10" t="n">
        <v>5.57568093527874E-006</v>
      </c>
      <c r="FS37" s="10" t="n">
        <v>2.86138363528703E-005</v>
      </c>
      <c r="FT37" s="10" t="n">
        <v>2.90438387844889E-006</v>
      </c>
      <c r="FU37" s="10" t="n">
        <v>3.60910109552418E-006</v>
      </c>
      <c r="FV37" s="10" t="n">
        <v>2.22362329240506E-006</v>
      </c>
      <c r="FW37" s="10" t="n">
        <v>1.03521645166178E-006</v>
      </c>
      <c r="FX37" s="10" t="n">
        <v>3.48882599117517E-006</v>
      </c>
      <c r="FY37" s="10" t="n">
        <v>5.29853229592634E-006</v>
      </c>
      <c r="FZ37" s="10" t="n">
        <v>4.63794162674121E-006</v>
      </c>
      <c r="GA37" s="10" t="n">
        <v>5.85761313321862E-006</v>
      </c>
      <c r="GB37" s="10" t="n">
        <v>2.89687518026015E-006</v>
      </c>
      <c r="GC37" s="10" t="n">
        <v>3.14191118882436E-006</v>
      </c>
      <c r="GD37" s="10" t="n">
        <v>4.65427951831738E-006</v>
      </c>
      <c r="GE37" s="10" t="n">
        <v>4.32662841063008E-006</v>
      </c>
      <c r="GF37" s="10" t="n">
        <v>1.66458129320686E-005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00486444174637939</v>
      </c>
      <c r="D38" s="10" t="n">
        <v>0.000336151209995779</v>
      </c>
      <c r="E38" s="10" t="n">
        <v>0.000367113523225365</v>
      </c>
      <c r="F38" s="10" t="n">
        <v>0.000714448246839006</v>
      </c>
      <c r="G38" s="10" t="n">
        <v>0.000614132079468943</v>
      </c>
      <c r="H38" s="10" t="n">
        <v>0.000594265900810541</v>
      </c>
      <c r="I38" s="10" t="n">
        <v>0.000479704940118329</v>
      </c>
      <c r="J38" s="10" t="n">
        <v>0.000947595630511745</v>
      </c>
      <c r="K38" s="10" t="n">
        <v>0.00143502507922774</v>
      </c>
      <c r="L38" s="10" t="n">
        <v>0.000346071242685821</v>
      </c>
      <c r="M38" s="10" t="n">
        <v>0.000513494517904205</v>
      </c>
      <c r="N38" s="10" t="n">
        <v>0.00289343158611814</v>
      </c>
      <c r="O38" s="10" t="n">
        <v>0.00213633734271623</v>
      </c>
      <c r="P38" s="10" t="n">
        <v>0.00086675595133904</v>
      </c>
      <c r="Q38" s="10" t="n">
        <v>0.000215030794661604</v>
      </c>
      <c r="R38" s="10" t="n">
        <v>0.000812657273520225</v>
      </c>
      <c r="S38" s="10" t="n">
        <v>0.000689429717497207</v>
      </c>
      <c r="T38" s="10" t="n">
        <v>0.000426946074348569</v>
      </c>
      <c r="U38" s="10" t="n">
        <v>0.000757659696313176</v>
      </c>
      <c r="V38" s="10" t="n">
        <v>0.000207655802250651</v>
      </c>
      <c r="W38" s="10" t="n">
        <v>0.000469719624232493</v>
      </c>
      <c r="X38" s="10" t="n">
        <v>0.000495246358144624</v>
      </c>
      <c r="Y38" s="10" t="n">
        <v>0.000839662420727865</v>
      </c>
      <c r="Z38" s="10" t="n">
        <v>0.00046896736094558</v>
      </c>
      <c r="AA38" s="10" t="n">
        <v>0.000518954201786261</v>
      </c>
      <c r="AB38" s="10" t="n">
        <v>0.000442955522670861</v>
      </c>
      <c r="AC38" s="10" t="n">
        <v>0.000486959409706279</v>
      </c>
      <c r="AD38" s="10" t="n">
        <v>0.000393811337234346</v>
      </c>
      <c r="AE38" s="10" t="n">
        <v>0.000205159975457622</v>
      </c>
      <c r="AF38" s="10" t="n">
        <v>0.000422799084880392</v>
      </c>
      <c r="AG38" s="10" t="n">
        <v>0.00037509414282191</v>
      </c>
      <c r="AH38" s="10" t="n">
        <v>0.000212347153136061</v>
      </c>
      <c r="AI38" s="10" t="n">
        <v>0.0938133584549116</v>
      </c>
      <c r="AJ38" s="10" t="n">
        <v>0.234679027881742</v>
      </c>
      <c r="AK38" s="10" t="n">
        <v>0.0880328829922945</v>
      </c>
      <c r="AL38" s="10" t="n">
        <v>1.0050799953001</v>
      </c>
      <c r="AM38" s="10" t="n">
        <v>0.145768336995239</v>
      </c>
      <c r="AN38" s="10" t="n">
        <v>0.111538850905401</v>
      </c>
      <c r="AO38" s="10" t="n">
        <v>0.0930971515792136</v>
      </c>
      <c r="AP38" s="10" t="n">
        <v>0.0526227754154519</v>
      </c>
      <c r="AQ38" s="10" t="n">
        <v>0.000295592266984543</v>
      </c>
      <c r="AR38" s="10" t="n">
        <v>0.000602045649035414</v>
      </c>
      <c r="AS38" s="10" t="n">
        <v>0.00160248149822245</v>
      </c>
      <c r="AT38" s="10" t="n">
        <v>0.000919184383702399</v>
      </c>
      <c r="AU38" s="10" t="n">
        <v>0.000964710875735093</v>
      </c>
      <c r="AV38" s="10" t="n">
        <v>0.000639781344917794</v>
      </c>
      <c r="AW38" s="10" t="n">
        <v>0.000649530636941915</v>
      </c>
      <c r="AX38" s="10" t="n">
        <v>0.00279414086710047</v>
      </c>
      <c r="AY38" s="10" t="n">
        <v>0.000343596507386817</v>
      </c>
      <c r="AZ38" s="10" t="n">
        <v>0.00071301101217469</v>
      </c>
      <c r="BA38" s="10" t="n">
        <v>0.000301611377636707</v>
      </c>
      <c r="BB38" s="10" t="n">
        <v>0.000240533424009134</v>
      </c>
      <c r="BC38" s="10" t="n">
        <v>0.000148538353210601</v>
      </c>
      <c r="BD38" s="10" t="n">
        <v>0.000209647441900783</v>
      </c>
      <c r="BE38" s="10" t="n">
        <v>0.000216923002982758</v>
      </c>
      <c r="BF38" s="10" t="n">
        <v>0.000278421782133985</v>
      </c>
      <c r="BG38" s="10" t="n">
        <v>0.000224144328794382</v>
      </c>
      <c r="BH38" s="10" t="n">
        <v>0.00781069245967879</v>
      </c>
      <c r="BI38" s="10" t="n">
        <v>0.000327532823794174</v>
      </c>
      <c r="BJ38" s="10" t="n">
        <v>0.000308323494521141</v>
      </c>
      <c r="BK38" s="10" t="n">
        <v>0.000310036927321507</v>
      </c>
      <c r="BL38" s="10" t="n">
        <v>0.000337286133245728</v>
      </c>
      <c r="BM38" s="10" t="n">
        <v>0.000324957652809334</v>
      </c>
      <c r="BN38" s="10" t="n">
        <v>0.000298985988808949</v>
      </c>
      <c r="BO38" s="10" t="n">
        <v>4.67396546819102E-005</v>
      </c>
      <c r="BP38" s="10" t="n">
        <v>0.000589957209888168</v>
      </c>
      <c r="BQ38" s="10" t="n">
        <v>0.000354216576807138</v>
      </c>
      <c r="BR38" s="10" t="n">
        <v>0.00598775463104587</v>
      </c>
      <c r="BS38" s="10" t="n">
        <v>0.00377464425007645</v>
      </c>
      <c r="BT38" s="10" t="n">
        <v>0.00330191356398258</v>
      </c>
      <c r="BU38" s="10" t="n">
        <v>0.00702411029891536</v>
      </c>
      <c r="BV38" s="10" t="n">
        <v>0.00118068174841612</v>
      </c>
      <c r="BW38" s="10" t="n">
        <v>0.000732705445810312</v>
      </c>
      <c r="BX38" s="10" t="n">
        <v>0.000408969090940746</v>
      </c>
      <c r="BY38" s="10" t="n">
        <v>0.000427283538252979</v>
      </c>
      <c r="BZ38" s="10" t="n">
        <v>0.000402063133182649</v>
      </c>
      <c r="CA38" s="10" t="n">
        <v>0.000369537036324593</v>
      </c>
      <c r="CB38" s="10" t="n">
        <v>0.00059860170936809</v>
      </c>
      <c r="CC38" s="10" t="n">
        <v>0.000862333768091672</v>
      </c>
      <c r="CD38" s="10" t="n">
        <v>0.000229033537980888</v>
      </c>
      <c r="CE38" s="10" t="n">
        <v>0</v>
      </c>
      <c r="CF38" s="10" t="n">
        <v>0.000252801643034027</v>
      </c>
      <c r="CG38" s="10" t="n">
        <v>0.000257461858856827</v>
      </c>
      <c r="CH38" s="10" t="n">
        <v>0.000274971816325511</v>
      </c>
      <c r="CI38" s="10" t="n">
        <v>0.000383033583787262</v>
      </c>
      <c r="CJ38" s="10" t="n">
        <v>0.000294958517806917</v>
      </c>
      <c r="CK38" s="10" t="n">
        <v>0.00017913708925746</v>
      </c>
      <c r="CL38" s="10" t="n">
        <v>0</v>
      </c>
      <c r="CM38" s="10" t="n">
        <v>0.000664331843963597</v>
      </c>
      <c r="CN38" s="10" t="n">
        <v>0.000241542802651788</v>
      </c>
      <c r="CO38" s="10" t="n">
        <v>0.000359273513588991</v>
      </c>
      <c r="CP38" s="10" t="n">
        <v>0.000331844527787122</v>
      </c>
      <c r="CQ38" s="10" t="n">
        <v>0.000488569393750233</v>
      </c>
      <c r="CR38" s="10" t="n">
        <v>0.000361361571497526</v>
      </c>
      <c r="CS38" s="10" t="n">
        <v>0.000303200270186636</v>
      </c>
      <c r="CT38" s="10" t="n">
        <v>0.000598045295668558</v>
      </c>
      <c r="CU38" s="10" t="n">
        <v>0.000538174578984736</v>
      </c>
      <c r="CV38" s="10" t="n">
        <v>0.000408494030146741</v>
      </c>
      <c r="CW38" s="10" t="n">
        <v>0.000505754943953666</v>
      </c>
      <c r="CX38" s="10" t="n">
        <v>0.000291942434161255</v>
      </c>
      <c r="CY38" s="10" t="n">
        <v>0.000352027078855908</v>
      </c>
      <c r="CZ38" s="10" t="n">
        <v>0.00026093693358676</v>
      </c>
      <c r="DA38" s="10" t="n">
        <v>0.000529101219126293</v>
      </c>
      <c r="DB38" s="10" t="n">
        <v>0.00045905837618098</v>
      </c>
      <c r="DC38" s="10" t="n">
        <v>0.000434686652655966</v>
      </c>
      <c r="DD38" s="10" t="n">
        <v>0.000419443528616605</v>
      </c>
      <c r="DE38" s="10" t="n">
        <v>0.000608804970692191</v>
      </c>
      <c r="DF38" s="10" t="n">
        <v>0.00100050314109654</v>
      </c>
      <c r="DG38" s="10" t="n">
        <v>0.000425441547774743</v>
      </c>
      <c r="DH38" s="10" t="n">
        <v>0.000680431684403141</v>
      </c>
      <c r="DI38" s="10" t="n">
        <v>0.000400088567599109</v>
      </c>
      <c r="DJ38" s="10" t="n">
        <v>0.000584696388664067</v>
      </c>
      <c r="DK38" s="10" t="n">
        <v>0.000809588963317929</v>
      </c>
      <c r="DL38" s="10" t="n">
        <v>0.000509628748356369</v>
      </c>
      <c r="DM38" s="10" t="n">
        <v>0.000521727231072199</v>
      </c>
      <c r="DN38" s="10" t="n">
        <v>0.000684493303538357</v>
      </c>
      <c r="DO38" s="10" t="n">
        <v>0.00100172142596574</v>
      </c>
      <c r="DP38" s="10" t="n">
        <v>0.000787130539608094</v>
      </c>
      <c r="DQ38" s="10" t="n">
        <v>0.000532986071454437</v>
      </c>
      <c r="DR38" s="10" t="n">
        <v>0.000612614496255958</v>
      </c>
      <c r="DS38" s="10" t="n">
        <v>0.000944052259515444</v>
      </c>
      <c r="DT38" s="10" t="n">
        <v>0.000828620521427032</v>
      </c>
      <c r="DU38" s="10" t="n">
        <v>0.000307773106962759</v>
      </c>
      <c r="DV38" s="10" t="n">
        <v>0.000383669341678606</v>
      </c>
      <c r="DW38" s="10" t="n">
        <v>0.00042668192849482</v>
      </c>
      <c r="DX38" s="10" t="n">
        <v>0.000566155961058703</v>
      </c>
      <c r="DY38" s="10" t="n">
        <v>0.000468400903677464</v>
      </c>
      <c r="DZ38" s="10" t="n">
        <v>0.0018437380591696</v>
      </c>
      <c r="EA38" s="10" t="n">
        <v>0.00136341443522652</v>
      </c>
      <c r="EB38" s="10" t="n">
        <v>0.000544484953125825</v>
      </c>
      <c r="EC38" s="10" t="n">
        <v>0.000547862605240497</v>
      </c>
      <c r="ED38" s="10" t="n">
        <v>0.000889369046005062</v>
      </c>
      <c r="EE38" s="10" t="n">
        <v>0.000326918157396856</v>
      </c>
      <c r="EF38" s="10" t="n">
        <v>0.000342600185383322</v>
      </c>
      <c r="EG38" s="10" t="n">
        <v>0.000175696162660712</v>
      </c>
      <c r="EH38" s="10" t="n">
        <v>0.000247032617239595</v>
      </c>
      <c r="EI38" s="10" t="n">
        <v>0.000124464923672521</v>
      </c>
      <c r="EJ38" s="10" t="n">
        <v>0.000229873180314479</v>
      </c>
      <c r="EK38" s="10" t="n">
        <v>0.000863869429728107</v>
      </c>
      <c r="EL38" s="10" t="n">
        <v>0.00038672660395546</v>
      </c>
      <c r="EM38" s="10" t="n">
        <v>0.000535678752191706</v>
      </c>
      <c r="EN38" s="10" t="n">
        <v>0.000288435220011855</v>
      </c>
      <c r="EO38" s="10" t="n">
        <v>0.00037777979306117</v>
      </c>
      <c r="EP38" s="10" t="n">
        <v>8.80763716442616E-005</v>
      </c>
      <c r="EQ38" s="10" t="n">
        <v>6.3691993222832E-005</v>
      </c>
      <c r="ER38" s="10" t="n">
        <v>0.000442312734281509</v>
      </c>
      <c r="ES38" s="10" t="n">
        <v>0.000370102489235851</v>
      </c>
      <c r="ET38" s="10" t="n">
        <v>0.000214383988844819</v>
      </c>
      <c r="EU38" s="10" t="n">
        <v>0.000263315250627361</v>
      </c>
      <c r="EV38" s="10" t="n">
        <v>0.000433276535626825</v>
      </c>
      <c r="EW38" s="10" t="n">
        <v>0.000522894293741615</v>
      </c>
      <c r="EX38" s="10" t="n">
        <v>0.000388305452936805</v>
      </c>
      <c r="EY38" s="10" t="n">
        <v>0.000933081669551555</v>
      </c>
      <c r="EZ38" s="10" t="n">
        <v>0.000779786682259751</v>
      </c>
      <c r="FA38" s="10" t="n">
        <v>0.000482200766911359</v>
      </c>
      <c r="FB38" s="10" t="n">
        <v>0.000345443519649345</v>
      </c>
      <c r="FC38" s="10" t="n">
        <v>0.000202348780611066</v>
      </c>
      <c r="FD38" s="10" t="n">
        <v>0.000651202891111088</v>
      </c>
      <c r="FE38" s="10" t="n">
        <v>0.000503681951398007</v>
      </c>
      <c r="FF38" s="10" t="n">
        <v>0.000296667933179849</v>
      </c>
      <c r="FG38" s="10" t="n">
        <v>0.00016108477908526</v>
      </c>
      <c r="FH38" s="10" t="n">
        <v>0.000123550958931411</v>
      </c>
      <c r="FI38" s="10" t="n">
        <v>0.000390723944251741</v>
      </c>
      <c r="FJ38" s="10" t="n">
        <v>0.000349886794390739</v>
      </c>
      <c r="FK38" s="10" t="n">
        <v>0.000627905829424521</v>
      </c>
      <c r="FL38" s="10" t="n">
        <v>9.02748083715303E-005</v>
      </c>
      <c r="FM38" s="10" t="n">
        <v>0.000167999776055083</v>
      </c>
      <c r="FN38" s="10" t="n">
        <v>0.00012590014962312</v>
      </c>
      <c r="FO38" s="10" t="n">
        <v>0.000461748043847674</v>
      </c>
      <c r="FP38" s="10" t="n">
        <v>0.000535783205304976</v>
      </c>
      <c r="FQ38" s="10" t="n">
        <v>0.00106759116616455</v>
      </c>
      <c r="FR38" s="10" t="n">
        <v>0.000660577558027039</v>
      </c>
      <c r="FS38" s="10" t="n">
        <v>0.0020456640055433</v>
      </c>
      <c r="FT38" s="10" t="n">
        <v>0.000300190212682125</v>
      </c>
      <c r="FU38" s="10" t="n">
        <v>0.000359878136417725</v>
      </c>
      <c r="FV38" s="10" t="n">
        <v>0.000295691698313521</v>
      </c>
      <c r="FW38" s="10" t="n">
        <v>0.000106661694001194</v>
      </c>
      <c r="FX38" s="10" t="n">
        <v>0.000696411002019681</v>
      </c>
      <c r="FY38" s="10" t="n">
        <v>0.000471398908899675</v>
      </c>
      <c r="FZ38" s="10" t="n">
        <v>0.000397887017365579</v>
      </c>
      <c r="GA38" s="10" t="n">
        <v>0.00072738436317471</v>
      </c>
      <c r="GB38" s="10" t="n">
        <v>0.000280068927381699</v>
      </c>
      <c r="GC38" s="10" t="n">
        <v>0.000738637177415798</v>
      </c>
      <c r="GD38" s="10" t="n">
        <v>0.00048754695846842</v>
      </c>
      <c r="GE38" s="10" t="n">
        <v>0.00347806771337071</v>
      </c>
      <c r="GF38" s="10" t="n">
        <v>0.000891132696648346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00223824579509757</v>
      </c>
      <c r="D39" s="10" t="n">
        <v>7.14472744854282E-005</v>
      </c>
      <c r="E39" s="10" t="n">
        <v>6.73535750116085E-005</v>
      </c>
      <c r="F39" s="10" t="n">
        <v>0.000112873015914617</v>
      </c>
      <c r="G39" s="10" t="n">
        <v>0.000110059154947318</v>
      </c>
      <c r="H39" s="10" t="n">
        <v>7.15671422870145E-005</v>
      </c>
      <c r="I39" s="10" t="n">
        <v>0.000109374731205225</v>
      </c>
      <c r="J39" s="10" t="n">
        <v>0.00016586154082927</v>
      </c>
      <c r="K39" s="10" t="n">
        <v>0.000485607296188527</v>
      </c>
      <c r="L39" s="10" t="n">
        <v>0.000239669604531954</v>
      </c>
      <c r="M39" s="10" t="n">
        <v>0.00036007431397958</v>
      </c>
      <c r="N39" s="10" t="n">
        <v>0.00329882611455017</v>
      </c>
      <c r="O39" s="10" t="n">
        <v>0.00167783528272861</v>
      </c>
      <c r="P39" s="10" t="n">
        <v>0.000467805500655315</v>
      </c>
      <c r="Q39" s="10" t="n">
        <v>5.48789400355048E-005</v>
      </c>
      <c r="R39" s="10" t="n">
        <v>7.99541425292597E-005</v>
      </c>
      <c r="S39" s="10" t="n">
        <v>8.02727197519282E-005</v>
      </c>
      <c r="T39" s="10" t="n">
        <v>6.90299404867701E-005</v>
      </c>
      <c r="U39" s="10" t="n">
        <v>7.48078539227599E-005</v>
      </c>
      <c r="V39" s="10" t="n">
        <v>3.92340514320287E-005</v>
      </c>
      <c r="W39" s="10" t="n">
        <v>0.000105566966383106</v>
      </c>
      <c r="X39" s="10" t="n">
        <v>9.00217892395803E-005</v>
      </c>
      <c r="Y39" s="10" t="n">
        <v>0.00052174957886327</v>
      </c>
      <c r="Z39" s="10" t="n">
        <v>0.000182627157702638</v>
      </c>
      <c r="AA39" s="10" t="n">
        <v>9.5595463638641E-005</v>
      </c>
      <c r="AB39" s="10" t="n">
        <v>8.64573275147289E-005</v>
      </c>
      <c r="AC39" s="10" t="n">
        <v>9.27191715246827E-005</v>
      </c>
      <c r="AD39" s="10" t="n">
        <v>9.15099694012395E-005</v>
      </c>
      <c r="AE39" s="10" t="n">
        <v>5.45919351355756E-005</v>
      </c>
      <c r="AF39" s="10" t="n">
        <v>0.000116469406711617</v>
      </c>
      <c r="AG39" s="10" t="n">
        <v>0.00010395552930047</v>
      </c>
      <c r="AH39" s="10" t="n">
        <v>6.43549178501975E-005</v>
      </c>
      <c r="AI39" s="10" t="n">
        <v>0.0202781715591391</v>
      </c>
      <c r="AJ39" s="10" t="n">
        <v>0.00337374349054164</v>
      </c>
      <c r="AK39" s="10" t="n">
        <v>0.00897469138195735</v>
      </c>
      <c r="AL39" s="10" t="n">
        <v>0.000296954640959718</v>
      </c>
      <c r="AM39" s="10" t="n">
        <v>0.18342627637988</v>
      </c>
      <c r="AN39" s="10" t="n">
        <v>0.00463635100058457</v>
      </c>
      <c r="AO39" s="10" t="n">
        <v>0.00716763076063164</v>
      </c>
      <c r="AP39" s="10" t="n">
        <v>0.0100875533273697</v>
      </c>
      <c r="AQ39" s="10" t="n">
        <v>0.000127033291850529</v>
      </c>
      <c r="AR39" s="10" t="n">
        <v>0.000129033407414796</v>
      </c>
      <c r="AS39" s="10" t="n">
        <v>0.00102557785114115</v>
      </c>
      <c r="AT39" s="10" t="n">
        <v>0.000902183581642055</v>
      </c>
      <c r="AU39" s="10" t="n">
        <v>0.000781316881709148</v>
      </c>
      <c r="AV39" s="10" t="n">
        <v>0.000413237110980766</v>
      </c>
      <c r="AW39" s="10" t="n">
        <v>0.000254109036880786</v>
      </c>
      <c r="AX39" s="10" t="n">
        <v>0.00308441971945077</v>
      </c>
      <c r="AY39" s="10" t="n">
        <v>0.000208725160753381</v>
      </c>
      <c r="AZ39" s="10" t="n">
        <v>0.000473872024363577</v>
      </c>
      <c r="BA39" s="10" t="n">
        <v>7.14665389535403E-005</v>
      </c>
      <c r="BB39" s="10" t="n">
        <v>6.88278419462978E-005</v>
      </c>
      <c r="BC39" s="10" t="n">
        <v>4.36104748128639E-005</v>
      </c>
      <c r="BD39" s="10" t="n">
        <v>5.5916367318282E-005</v>
      </c>
      <c r="BE39" s="10" t="n">
        <v>5.87972971745635E-005</v>
      </c>
      <c r="BF39" s="10" t="n">
        <v>6.21589468601237E-005</v>
      </c>
      <c r="BG39" s="10" t="n">
        <v>5.80738093721316E-005</v>
      </c>
      <c r="BH39" s="10" t="n">
        <v>7.62817641080397E-005</v>
      </c>
      <c r="BI39" s="10" t="n">
        <v>6.69752422628516E-005</v>
      </c>
      <c r="BJ39" s="10" t="n">
        <v>9.03319828511259E-005</v>
      </c>
      <c r="BK39" s="10" t="n">
        <v>7.0284271410513E-005</v>
      </c>
      <c r="BL39" s="10" t="n">
        <v>0.000101655387482827</v>
      </c>
      <c r="BM39" s="10" t="n">
        <v>7.29138713078136E-005</v>
      </c>
      <c r="BN39" s="10" t="n">
        <v>0.000109978886330185</v>
      </c>
      <c r="BO39" s="10" t="n">
        <v>1.62245707189453E-005</v>
      </c>
      <c r="BP39" s="10" t="n">
        <v>7.88615974627175E-005</v>
      </c>
      <c r="BQ39" s="10" t="n">
        <v>0.000114752371803774</v>
      </c>
      <c r="BR39" s="10" t="n">
        <v>0.000144298714646582</v>
      </c>
      <c r="BS39" s="10" t="n">
        <v>0.000452488464759154</v>
      </c>
      <c r="BT39" s="10" t="n">
        <v>0.00214754225773647</v>
      </c>
      <c r="BU39" s="10" t="n">
        <v>0.0067379439343796</v>
      </c>
      <c r="BV39" s="10" t="n">
        <v>0.0010397960988561</v>
      </c>
      <c r="BW39" s="10" t="n">
        <v>0.000123233553890123</v>
      </c>
      <c r="BX39" s="10" t="n">
        <v>7.81791358423761E-005</v>
      </c>
      <c r="BY39" s="10" t="n">
        <v>8.50083897881129E-005</v>
      </c>
      <c r="BZ39" s="10" t="n">
        <v>7.25523057813024E-005</v>
      </c>
      <c r="CA39" s="10" t="n">
        <v>7.79026550500266E-005</v>
      </c>
      <c r="CB39" s="10" t="n">
        <v>9.18931182670244E-005</v>
      </c>
      <c r="CC39" s="10" t="n">
        <v>0.000181897605160245</v>
      </c>
      <c r="CD39" s="10" t="n">
        <v>6.62895698978249E-005</v>
      </c>
      <c r="CE39" s="10" t="n">
        <v>0</v>
      </c>
      <c r="CF39" s="10" t="n">
        <v>6.09957654105037E-005</v>
      </c>
      <c r="CG39" s="10" t="n">
        <v>5.75964786622431E-005</v>
      </c>
      <c r="CH39" s="10" t="n">
        <v>6.54549546543389E-005</v>
      </c>
      <c r="CI39" s="10" t="n">
        <v>7.34386496891634E-005</v>
      </c>
      <c r="CJ39" s="10" t="n">
        <v>6.76978381917598E-005</v>
      </c>
      <c r="CK39" s="10" t="n">
        <v>6.12415657536377E-005</v>
      </c>
      <c r="CL39" s="10" t="n">
        <v>0</v>
      </c>
      <c r="CM39" s="10" t="n">
        <v>0.00020715903084575</v>
      </c>
      <c r="CN39" s="10" t="n">
        <v>6.40010224359902E-005</v>
      </c>
      <c r="CO39" s="10" t="n">
        <v>6.84834003914418E-005</v>
      </c>
      <c r="CP39" s="10" t="n">
        <v>0.000123493980959046</v>
      </c>
      <c r="CQ39" s="10" t="n">
        <v>0.000131926645125705</v>
      </c>
      <c r="CR39" s="10" t="n">
        <v>0.000118562990621169</v>
      </c>
      <c r="CS39" s="10" t="n">
        <v>7.24805991499963E-005</v>
      </c>
      <c r="CT39" s="10" t="n">
        <v>0.000287654183854491</v>
      </c>
      <c r="CU39" s="10" t="n">
        <v>0.000116975455748969</v>
      </c>
      <c r="CV39" s="10" t="n">
        <v>8.26852376335584E-005</v>
      </c>
      <c r="CW39" s="10" t="n">
        <v>7.66256705387815E-005</v>
      </c>
      <c r="CX39" s="10" t="n">
        <v>6.87434707109551E-005</v>
      </c>
      <c r="CY39" s="10" t="n">
        <v>8.27886949623085E-005</v>
      </c>
      <c r="CZ39" s="10" t="n">
        <v>5.65620837494466E-005</v>
      </c>
      <c r="DA39" s="10" t="n">
        <v>0.000279231330296593</v>
      </c>
      <c r="DB39" s="10" t="n">
        <v>7.17710245745342E-005</v>
      </c>
      <c r="DC39" s="10" t="n">
        <v>0.000114286278700285</v>
      </c>
      <c r="DD39" s="10" t="n">
        <v>9.29086054611183E-005</v>
      </c>
      <c r="DE39" s="10" t="n">
        <v>0.00036388439767286</v>
      </c>
      <c r="DF39" s="10" t="n">
        <v>0.000786889307485276</v>
      </c>
      <c r="DG39" s="10" t="n">
        <v>0.000135545511135503</v>
      </c>
      <c r="DH39" s="10" t="n">
        <v>0.000151932973634818</v>
      </c>
      <c r="DI39" s="10" t="n">
        <v>0.000131626797247034</v>
      </c>
      <c r="DJ39" s="10" t="n">
        <v>0.000128179884452608</v>
      </c>
      <c r="DK39" s="10" t="n">
        <v>0.000428140317561926</v>
      </c>
      <c r="DL39" s="10" t="n">
        <v>0.000218489392090936</v>
      </c>
      <c r="DM39" s="10" t="n">
        <v>9.87985382116859E-005</v>
      </c>
      <c r="DN39" s="10" t="n">
        <v>0.000434873962665922</v>
      </c>
      <c r="DO39" s="10" t="n">
        <v>0.000766178220517729</v>
      </c>
      <c r="DP39" s="10" t="n">
        <v>0.000408706393480329</v>
      </c>
      <c r="DQ39" s="10" t="n">
        <v>0.000213833812297181</v>
      </c>
      <c r="DR39" s="10" t="n">
        <v>0.000289782194082058</v>
      </c>
      <c r="DS39" s="10" t="n">
        <v>0.000394880570115808</v>
      </c>
      <c r="DT39" s="10" t="n">
        <v>0.000343406981568525</v>
      </c>
      <c r="DU39" s="10" t="n">
        <v>0.000162756393969129</v>
      </c>
      <c r="DV39" s="10" t="n">
        <v>0.00011472062110633</v>
      </c>
      <c r="DW39" s="10" t="n">
        <v>0.000116592842007298</v>
      </c>
      <c r="DX39" s="10" t="n">
        <v>0.000129971836736442</v>
      </c>
      <c r="DY39" s="10" t="n">
        <v>0.000176317152522404</v>
      </c>
      <c r="DZ39" s="10" t="n">
        <v>0.00115798539447084</v>
      </c>
      <c r="EA39" s="10" t="n">
        <v>0.000415177827768354</v>
      </c>
      <c r="EB39" s="10" t="n">
        <v>0.000348674386599544</v>
      </c>
      <c r="EC39" s="10" t="n">
        <v>0.000356979512852313</v>
      </c>
      <c r="ED39" s="10" t="n">
        <v>0.000575786411917689</v>
      </c>
      <c r="EE39" s="10" t="n">
        <v>7.12030795146369E-005</v>
      </c>
      <c r="EF39" s="10" t="n">
        <v>7.33606999431913E-005</v>
      </c>
      <c r="EG39" s="10" t="n">
        <v>6.12049989391656E-005</v>
      </c>
      <c r="EH39" s="10" t="n">
        <v>0.00010760418388596</v>
      </c>
      <c r="EI39" s="10" t="n">
        <v>4.18067497985168E-005</v>
      </c>
      <c r="EJ39" s="10" t="n">
        <v>8.49167051898758E-005</v>
      </c>
      <c r="EK39" s="10" t="n">
        <v>8.64908619592204E-005</v>
      </c>
      <c r="EL39" s="10" t="n">
        <v>9.6996061820272E-005</v>
      </c>
      <c r="EM39" s="10" t="n">
        <v>0.000121389872941914</v>
      </c>
      <c r="EN39" s="10" t="n">
        <v>5.86330140714965E-005</v>
      </c>
      <c r="EO39" s="10" t="n">
        <v>7.15070300115166E-005</v>
      </c>
      <c r="EP39" s="10" t="n">
        <v>3.23346962273285E-005</v>
      </c>
      <c r="EQ39" s="10" t="n">
        <v>2.95511589598358E-005</v>
      </c>
      <c r="ER39" s="10" t="n">
        <v>0.000140004343629928</v>
      </c>
      <c r="ES39" s="10" t="n">
        <v>0.000141244226202587</v>
      </c>
      <c r="ET39" s="10" t="n">
        <v>4.78891488555006E-005</v>
      </c>
      <c r="EU39" s="10" t="n">
        <v>5.32744595663542E-005</v>
      </c>
      <c r="EV39" s="10" t="n">
        <v>9.3791738624294E-005</v>
      </c>
      <c r="EW39" s="10" t="n">
        <v>9.88966442992938E-005</v>
      </c>
      <c r="EX39" s="10" t="n">
        <v>0.00030645844522835</v>
      </c>
      <c r="EY39" s="10" t="n">
        <v>0.000453027156367474</v>
      </c>
      <c r="EZ39" s="10" t="n">
        <v>0.000723890929264638</v>
      </c>
      <c r="FA39" s="10" t="n">
        <v>0.000100079803715845</v>
      </c>
      <c r="FB39" s="10" t="n">
        <v>9.28764980142648E-005</v>
      </c>
      <c r="FC39" s="10" t="n">
        <v>0.000107869070322501</v>
      </c>
      <c r="FD39" s="10" t="n">
        <v>0.000533670360381151</v>
      </c>
      <c r="FE39" s="10" t="n">
        <v>0.0001312982310409</v>
      </c>
      <c r="FF39" s="10" t="n">
        <v>5.78069608138382E-005</v>
      </c>
      <c r="FG39" s="10" t="n">
        <v>4.28357934701711E-005</v>
      </c>
      <c r="FH39" s="10" t="n">
        <v>5.53068609521799E-005</v>
      </c>
      <c r="FI39" s="10" t="n">
        <v>0.000142454498574259</v>
      </c>
      <c r="FJ39" s="10" t="n">
        <v>0.000132065777395403</v>
      </c>
      <c r="FK39" s="10" t="n">
        <v>8.7416091552715E-005</v>
      </c>
      <c r="FL39" s="10" t="n">
        <v>3.63968233784089E-005</v>
      </c>
      <c r="FM39" s="10" t="n">
        <v>6.2539063355928E-005</v>
      </c>
      <c r="FN39" s="10" t="n">
        <v>5.00601473869106E-005</v>
      </c>
      <c r="FO39" s="10" t="n">
        <v>0.000105078041317409</v>
      </c>
      <c r="FP39" s="10" t="n">
        <v>0.00035895590458085</v>
      </c>
      <c r="FQ39" s="10" t="n">
        <v>0.000814002262605999</v>
      </c>
      <c r="FR39" s="10" t="n">
        <v>0.000304961881455568</v>
      </c>
      <c r="FS39" s="10" t="n">
        <v>0.000171367432840529</v>
      </c>
      <c r="FT39" s="10" t="n">
        <v>0.000124399946084429</v>
      </c>
      <c r="FU39" s="10" t="n">
        <v>0.000136963233288789</v>
      </c>
      <c r="FV39" s="10" t="n">
        <v>8.73238718303636E-005</v>
      </c>
      <c r="FW39" s="10" t="n">
        <v>2.78715827399889E-005</v>
      </c>
      <c r="FX39" s="10" t="n">
        <v>0.000131552236620452</v>
      </c>
      <c r="FY39" s="10" t="n">
        <v>0.000105058955224002</v>
      </c>
      <c r="FZ39" s="10" t="n">
        <v>0.000103636595328392</v>
      </c>
      <c r="GA39" s="10" t="n">
        <v>0.000407031455002806</v>
      </c>
      <c r="GB39" s="10" t="n">
        <v>8.8680768209333E-005</v>
      </c>
      <c r="GC39" s="10" t="n">
        <v>0.000275811887206696</v>
      </c>
      <c r="GD39" s="10" t="n">
        <v>0.000122060561831742</v>
      </c>
      <c r="GE39" s="10" t="n">
        <v>0.00378427287350443</v>
      </c>
      <c r="GF39" s="10" t="n">
        <v>0.000172354558456569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5.5307509442084E-005</v>
      </c>
      <c r="D40" s="10" t="n">
        <v>6.50025514750014E-005</v>
      </c>
      <c r="E40" s="10" t="n">
        <v>7.57550643088064E-005</v>
      </c>
      <c r="F40" s="10" t="n">
        <v>0.000155883787014527</v>
      </c>
      <c r="G40" s="10" t="n">
        <v>0.00012860052990715</v>
      </c>
      <c r="H40" s="10" t="n">
        <v>0.000130924186582525</v>
      </c>
      <c r="I40" s="10" t="n">
        <v>9.27676114492878E-005</v>
      </c>
      <c r="J40" s="10" t="n">
        <v>0.000194871819479006</v>
      </c>
      <c r="K40" s="10" t="n">
        <v>0.00023637435813589</v>
      </c>
      <c r="L40" s="10" t="n">
        <v>3.31323836129031E-005</v>
      </c>
      <c r="M40" s="10" t="n">
        <v>5.07327926386728E-005</v>
      </c>
      <c r="N40" s="10" t="n">
        <v>6.67604655256055E-005</v>
      </c>
      <c r="O40" s="10" t="n">
        <v>0.000162769682961739</v>
      </c>
      <c r="P40" s="10" t="n">
        <v>9.87644832718601E-005</v>
      </c>
      <c r="Q40" s="10" t="n">
        <v>3.50371922397636E-005</v>
      </c>
      <c r="R40" s="10" t="n">
        <v>0.000182084618257867</v>
      </c>
      <c r="S40" s="10" t="n">
        <v>0.000142845050100068</v>
      </c>
      <c r="T40" s="10" t="n">
        <v>8.25791397586755E-005</v>
      </c>
      <c r="U40" s="10" t="n">
        <v>0.000171957399904072</v>
      </c>
      <c r="V40" s="10" t="n">
        <v>3.94255968103555E-005</v>
      </c>
      <c r="W40" s="10" t="n">
        <v>9.14753361906004E-005</v>
      </c>
      <c r="X40" s="10" t="n">
        <v>0.000103614840090949</v>
      </c>
      <c r="Y40" s="10" t="n">
        <v>9.33605777793109E-005</v>
      </c>
      <c r="Z40" s="10" t="n">
        <v>6.4618300218578E-005</v>
      </c>
      <c r="AA40" s="10" t="n">
        <v>0.000107809842922146</v>
      </c>
      <c r="AB40" s="10" t="n">
        <v>9.13000835880398E-005</v>
      </c>
      <c r="AC40" s="10" t="n">
        <v>9.94864786215679E-005</v>
      </c>
      <c r="AD40" s="10" t="n">
        <v>7.7232801059524E-005</v>
      </c>
      <c r="AE40" s="10" t="n">
        <v>3.67848974008982E-005</v>
      </c>
      <c r="AF40" s="10" t="n">
        <v>7.85605238510917E-005</v>
      </c>
      <c r="AG40" s="10" t="n">
        <v>6.78650106501584E-005</v>
      </c>
      <c r="AH40" s="10" t="n">
        <v>2.39988588588374E-005</v>
      </c>
      <c r="AI40" s="10" t="n">
        <v>7.12095562724887E-005</v>
      </c>
      <c r="AJ40" s="10" t="n">
        <v>5.44445747016439E-005</v>
      </c>
      <c r="AK40" s="10" t="n">
        <v>8.49209455708853E-005</v>
      </c>
      <c r="AL40" s="10" t="n">
        <v>0.00012402496236295</v>
      </c>
      <c r="AM40" s="10" t="n">
        <v>7.16505235815207E-005</v>
      </c>
      <c r="AN40" s="10" t="n">
        <v>0.0285208013752963</v>
      </c>
      <c r="AO40" s="10" t="n">
        <v>0.000297345249011207</v>
      </c>
      <c r="AP40" s="10" t="n">
        <v>0.00037823368324162</v>
      </c>
      <c r="AQ40" s="10" t="n">
        <v>4.40686564571601E-005</v>
      </c>
      <c r="AR40" s="10" t="n">
        <v>0.000119389275802984</v>
      </c>
      <c r="AS40" s="10" t="n">
        <v>9.99869977858389E-005</v>
      </c>
      <c r="AT40" s="10" t="n">
        <v>3.92954334696187E-005</v>
      </c>
      <c r="AU40" s="10" t="n">
        <v>6.56510995365809E-005</v>
      </c>
      <c r="AV40" s="10" t="n">
        <v>5.73447500517856E-005</v>
      </c>
      <c r="AW40" s="10" t="n">
        <v>0.000100163384709452</v>
      </c>
      <c r="AX40" s="10" t="n">
        <v>5.0806523507064E-005</v>
      </c>
      <c r="AY40" s="10" t="n">
        <v>3.70256570442218E-005</v>
      </c>
      <c r="AZ40" s="10" t="n">
        <v>4.38834785453929E-005</v>
      </c>
      <c r="BA40" s="10" t="n">
        <v>5.60334749154743E-005</v>
      </c>
      <c r="BB40" s="10" t="n">
        <v>4.06801558940581E-005</v>
      </c>
      <c r="BC40" s="10" t="n">
        <v>2.35658601551969E-005</v>
      </c>
      <c r="BD40" s="10" t="n">
        <v>3.6086439213023E-005</v>
      </c>
      <c r="BE40" s="10" t="n">
        <v>3.76047279413558E-005</v>
      </c>
      <c r="BF40" s="10" t="n">
        <v>5.24424980445596E-005</v>
      </c>
      <c r="BG40" s="10" t="n">
        <v>4.02746361179065E-005</v>
      </c>
      <c r="BH40" s="10" t="n">
        <v>4.10105269005033E-005</v>
      </c>
      <c r="BI40" s="10" t="n">
        <v>6.5059551107873E-005</v>
      </c>
      <c r="BJ40" s="10" t="n">
        <v>5.38581307176708E-005</v>
      </c>
      <c r="BK40" s="10" t="n">
        <v>5.67999923664798E-005</v>
      </c>
      <c r="BL40" s="10" t="n">
        <v>5.98328832797257E-005</v>
      </c>
      <c r="BM40" s="10" t="n">
        <v>6.10559649542306E-005</v>
      </c>
      <c r="BN40" s="10" t="n">
        <v>4.56927206236079E-005</v>
      </c>
      <c r="BO40" s="10" t="n">
        <v>7.78629164040057E-006</v>
      </c>
      <c r="BP40" s="10" t="n">
        <v>0.000133834287241874</v>
      </c>
      <c r="BQ40" s="10" t="n">
        <v>3.83440216871091E-005</v>
      </c>
      <c r="BR40" s="10" t="n">
        <v>6.75417291502892E-005</v>
      </c>
      <c r="BS40" s="10" t="n">
        <v>5.07741953570771E-005</v>
      </c>
      <c r="BT40" s="10" t="n">
        <v>3.95251334826836E-005</v>
      </c>
      <c r="BU40" s="10" t="n">
        <v>5.77284341476829E-005</v>
      </c>
      <c r="BV40" s="10" t="n">
        <v>5.19241133237169E-005</v>
      </c>
      <c r="BW40" s="10" t="n">
        <v>0.000143411076305102</v>
      </c>
      <c r="BX40" s="10" t="n">
        <v>8.3596058581948E-005</v>
      </c>
      <c r="BY40" s="10" t="n">
        <v>7.68411767162615E-005</v>
      </c>
      <c r="BZ40" s="10" t="n">
        <v>7.73164572371217E-005</v>
      </c>
      <c r="CA40" s="10" t="n">
        <v>7.12892423264038E-005</v>
      </c>
      <c r="CB40" s="10" t="n">
        <v>0.000125293133299279</v>
      </c>
      <c r="CC40" s="10" t="n">
        <v>9.15414103918894E-005</v>
      </c>
      <c r="CD40" s="10" t="n">
        <v>3.71529845823281E-005</v>
      </c>
      <c r="CE40" s="10" t="n">
        <v>0</v>
      </c>
      <c r="CF40" s="10" t="n">
        <v>4.544316999213E-005</v>
      </c>
      <c r="CG40" s="10" t="n">
        <v>4.49429344081219E-005</v>
      </c>
      <c r="CH40" s="10" t="n">
        <v>5.0799717580751E-005</v>
      </c>
      <c r="CI40" s="10" t="n">
        <v>7.57683925811694E-005</v>
      </c>
      <c r="CJ40" s="10" t="n">
        <v>5.5517642416999E-005</v>
      </c>
      <c r="CK40" s="10" t="n">
        <v>2.96718536629882E-005</v>
      </c>
      <c r="CL40" s="10" t="n">
        <v>0</v>
      </c>
      <c r="CM40" s="10" t="n">
        <v>5.13325648950089E-005</v>
      </c>
      <c r="CN40" s="10" t="n">
        <v>4.58866895235294E-005</v>
      </c>
      <c r="CO40" s="10" t="n">
        <v>7.11346910830453E-005</v>
      </c>
      <c r="CP40" s="10" t="n">
        <v>5.21983354380795E-005</v>
      </c>
      <c r="CQ40" s="10" t="n">
        <v>8.9649930037392E-005</v>
      </c>
      <c r="CR40" s="10" t="n">
        <v>6.31955780388908E-005</v>
      </c>
      <c r="CS40" s="10" t="n">
        <v>5.45633948318589E-005</v>
      </c>
      <c r="CT40" s="10" t="n">
        <v>7.36628091280745E-005</v>
      </c>
      <c r="CU40" s="10" t="n">
        <v>9.76630575302007E-005</v>
      </c>
      <c r="CV40" s="10" t="n">
        <v>7.64223286677468E-005</v>
      </c>
      <c r="CW40" s="10" t="n">
        <v>5.78824182305153E-005</v>
      </c>
      <c r="CX40" s="10" t="n">
        <v>4.06523650282799E-005</v>
      </c>
      <c r="CY40" s="10" t="n">
        <v>6.46571507146149E-005</v>
      </c>
      <c r="CZ40" s="10" t="n">
        <v>4.73579039281969E-005</v>
      </c>
      <c r="DA40" s="10" t="n">
        <v>6.12402921252086E-005</v>
      </c>
      <c r="DB40" s="10" t="n">
        <v>9.4262363015788E-005</v>
      </c>
      <c r="DC40" s="10" t="n">
        <v>7.29473361244167E-005</v>
      </c>
      <c r="DD40" s="10" t="n">
        <v>6.74521177871676E-005</v>
      </c>
      <c r="DE40" s="10" t="n">
        <v>6.57648152220612E-005</v>
      </c>
      <c r="DF40" s="10" t="n">
        <v>7.46890861000274E-005</v>
      </c>
      <c r="DG40" s="10" t="n">
        <v>7.52857389734701E-005</v>
      </c>
      <c r="DH40" s="10" t="n">
        <v>0.000127535686019423</v>
      </c>
      <c r="DI40" s="10" t="n">
        <v>6.75641319910696E-005</v>
      </c>
      <c r="DJ40" s="10" t="n">
        <v>0.000118245596602132</v>
      </c>
      <c r="DK40" s="10" t="n">
        <v>0.000113613596585586</v>
      </c>
      <c r="DL40" s="10" t="n">
        <v>7.94793239033514E-005</v>
      </c>
      <c r="DM40" s="10" t="n">
        <v>0.000103508781072571</v>
      </c>
      <c r="DN40" s="10" t="n">
        <v>7.61730616165319E-005</v>
      </c>
      <c r="DO40" s="10" t="n">
        <v>5.06644497952794E-005</v>
      </c>
      <c r="DP40" s="10" t="n">
        <v>4.68440564915628E-005</v>
      </c>
      <c r="DQ40" s="10" t="n">
        <v>4.60582555826704E-005</v>
      </c>
      <c r="DR40" s="10" t="n">
        <v>4.95488450404679E-005</v>
      </c>
      <c r="DS40" s="10" t="n">
        <v>6.77683097804607E-005</v>
      </c>
      <c r="DT40" s="10" t="n">
        <v>7.47562946223686E-005</v>
      </c>
      <c r="DU40" s="10" t="n">
        <v>3.85708858975436E-005</v>
      </c>
      <c r="DV40" s="10" t="n">
        <v>4.06183353967147E-005</v>
      </c>
      <c r="DW40" s="10" t="n">
        <v>7.67637593044507E-005</v>
      </c>
      <c r="DX40" s="10" t="n">
        <v>9.6947584526543E-005</v>
      </c>
      <c r="DY40" s="10" t="n">
        <v>6.75275501371371E-005</v>
      </c>
      <c r="DZ40" s="10" t="n">
        <v>6.9329986289039E-005</v>
      </c>
      <c r="EA40" s="10" t="n">
        <v>0.000110272737506675</v>
      </c>
      <c r="EB40" s="10" t="n">
        <v>4.73312473834709E-005</v>
      </c>
      <c r="EC40" s="10" t="n">
        <v>4.60610913853009E-005</v>
      </c>
      <c r="ED40" s="10" t="n">
        <v>9.99560875371672E-005</v>
      </c>
      <c r="EE40" s="10" t="n">
        <v>5.39148467702794E-005</v>
      </c>
      <c r="EF40" s="10" t="n">
        <v>5.4076771100477E-005</v>
      </c>
      <c r="EG40" s="10" t="n">
        <v>2.91909015368671E-005</v>
      </c>
      <c r="EH40" s="10" t="n">
        <v>3.13687979570381E-005</v>
      </c>
      <c r="EI40" s="10" t="n">
        <v>1.93883542262301E-005</v>
      </c>
      <c r="EJ40" s="10" t="n">
        <v>3.57356504276387E-005</v>
      </c>
      <c r="EK40" s="10" t="n">
        <v>0.000197583981114751</v>
      </c>
      <c r="EL40" s="10" t="n">
        <v>7.26195173403389E-005</v>
      </c>
      <c r="EM40" s="10" t="n">
        <v>0.000109246744114985</v>
      </c>
      <c r="EN40" s="10" t="n">
        <v>6.04499539321075E-005</v>
      </c>
      <c r="EO40" s="10" t="n">
        <v>7.89328647364673E-005</v>
      </c>
      <c r="EP40" s="10" t="n">
        <v>1.34780878159912E-005</v>
      </c>
      <c r="EQ40" s="10" t="n">
        <v>9.0794743559297E-006</v>
      </c>
      <c r="ER40" s="10" t="n">
        <v>7.77959914619276E-005</v>
      </c>
      <c r="ES40" s="10" t="n">
        <v>5.58840281168506E-005</v>
      </c>
      <c r="ET40" s="10" t="n">
        <v>3.87878247987715E-005</v>
      </c>
      <c r="EU40" s="10" t="n">
        <v>4.81990029883827E-005</v>
      </c>
      <c r="EV40" s="10" t="n">
        <v>5.91202460786984E-005</v>
      </c>
      <c r="EW40" s="10" t="n">
        <v>6.66609288532774E-005</v>
      </c>
      <c r="EX40" s="10" t="n">
        <v>3.09561886743104E-005</v>
      </c>
      <c r="EY40" s="10" t="n">
        <v>0.000123001237613364</v>
      </c>
      <c r="EZ40" s="10" t="n">
        <v>4.09600496136817E-005</v>
      </c>
      <c r="FA40" s="10" t="n">
        <v>9.88918108099665E-005</v>
      </c>
      <c r="FB40" s="10" t="n">
        <v>6.41744971069155E-005</v>
      </c>
      <c r="FC40" s="10" t="n">
        <v>2.12977852113782E-005</v>
      </c>
      <c r="FD40" s="10" t="n">
        <v>4.24862785893796E-005</v>
      </c>
      <c r="FE40" s="10" t="n">
        <v>9.65517064793349E-005</v>
      </c>
      <c r="FF40" s="10" t="n">
        <v>6.10789349555371E-005</v>
      </c>
      <c r="FG40" s="10" t="n">
        <v>3.01457162825332E-005</v>
      </c>
      <c r="FH40" s="10" t="n">
        <v>1.66974611102142E-005</v>
      </c>
      <c r="FI40" s="10" t="n">
        <v>6.59766496785544E-005</v>
      </c>
      <c r="FJ40" s="10" t="n">
        <v>4.09285722044839E-005</v>
      </c>
      <c r="FK40" s="10" t="n">
        <v>0.000131566495878318</v>
      </c>
      <c r="FL40" s="10" t="n">
        <v>1.25313551078218E-005</v>
      </c>
      <c r="FM40" s="10" t="n">
        <v>2.62103311821527E-005</v>
      </c>
      <c r="FN40" s="10" t="n">
        <v>1.94235465368738E-005</v>
      </c>
      <c r="FO40" s="10" t="n">
        <v>9.27384026821944E-005</v>
      </c>
      <c r="FP40" s="10" t="n">
        <v>5.3741295649297E-005</v>
      </c>
      <c r="FQ40" s="10" t="n">
        <v>0.000106029809611024</v>
      </c>
      <c r="FR40" s="10" t="n">
        <v>9.50487310852065E-005</v>
      </c>
      <c r="FS40" s="10" t="n">
        <v>0.000491793399577227</v>
      </c>
      <c r="FT40" s="10" t="n">
        <v>4.5877898535375E-005</v>
      </c>
      <c r="FU40" s="10" t="n">
        <v>6.11484121199827E-005</v>
      </c>
      <c r="FV40" s="10" t="n">
        <v>3.54452642382826E-005</v>
      </c>
      <c r="FW40" s="10" t="n">
        <v>1.64722416653054E-005</v>
      </c>
      <c r="FX40" s="10" t="n">
        <v>5.82088191132779E-005</v>
      </c>
      <c r="FY40" s="10" t="n">
        <v>8.5793805620532E-005</v>
      </c>
      <c r="FZ40" s="10" t="n">
        <v>7.79485576434448E-005</v>
      </c>
      <c r="GA40" s="10" t="n">
        <v>9.61583806544941E-005</v>
      </c>
      <c r="GB40" s="10" t="n">
        <v>4.65579240061524E-005</v>
      </c>
      <c r="GC40" s="10" t="n">
        <v>4.92970257668856E-005</v>
      </c>
      <c r="GD40" s="10" t="n">
        <v>7.12725110908842E-005</v>
      </c>
      <c r="GE40" s="10" t="n">
        <v>6.2288688357679E-005</v>
      </c>
      <c r="GF40" s="10" t="n">
        <v>0.000105751050212453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1.6114766677457E-005</v>
      </c>
      <c r="D41" s="10" t="n">
        <v>1.28309818543003E-005</v>
      </c>
      <c r="E41" s="10" t="n">
        <v>1.30590418335259E-005</v>
      </c>
      <c r="F41" s="10" t="n">
        <v>2.58230413977322E-005</v>
      </c>
      <c r="G41" s="10" t="n">
        <v>1.86765423204589E-005</v>
      </c>
      <c r="H41" s="10" t="n">
        <v>1.15228389028093E-005</v>
      </c>
      <c r="I41" s="10" t="n">
        <v>1.99544218779676E-005</v>
      </c>
      <c r="J41" s="10" t="n">
        <v>8.97503296641531E-005</v>
      </c>
      <c r="K41" s="10" t="n">
        <v>0.000131916636692713</v>
      </c>
      <c r="L41" s="10" t="n">
        <v>1.14765142195291E-005</v>
      </c>
      <c r="M41" s="10" t="n">
        <v>1.45242084188113E-005</v>
      </c>
      <c r="N41" s="10" t="n">
        <v>8.48219411185238E-006</v>
      </c>
      <c r="O41" s="10" t="n">
        <v>2.84215101148373E-005</v>
      </c>
      <c r="P41" s="10" t="n">
        <v>1.63754398534401E-005</v>
      </c>
      <c r="Q41" s="10" t="n">
        <v>1.70810520581863E-005</v>
      </c>
      <c r="R41" s="10" t="n">
        <v>1.62142072322575E-005</v>
      </c>
      <c r="S41" s="10" t="n">
        <v>3.32662353528703E-005</v>
      </c>
      <c r="T41" s="10" t="n">
        <v>2.21538630974534E-005</v>
      </c>
      <c r="U41" s="10" t="n">
        <v>1.56397708307796E-005</v>
      </c>
      <c r="V41" s="10" t="n">
        <v>2.23082787083874E-005</v>
      </c>
      <c r="W41" s="10" t="n">
        <v>1.85050325398864E-005</v>
      </c>
      <c r="X41" s="10" t="n">
        <v>2.02674362652154E-005</v>
      </c>
      <c r="Y41" s="10" t="n">
        <v>2.06597242186116E-005</v>
      </c>
      <c r="Z41" s="10" t="n">
        <v>1.80158087665159E-005</v>
      </c>
      <c r="AA41" s="10" t="n">
        <v>2.55686171478103E-005</v>
      </c>
      <c r="AB41" s="10" t="n">
        <v>2.31786353274746E-005</v>
      </c>
      <c r="AC41" s="10" t="n">
        <v>2.99163461879091E-005</v>
      </c>
      <c r="AD41" s="10" t="n">
        <v>1.76561081878686E-005</v>
      </c>
      <c r="AE41" s="10" t="n">
        <v>6.79209201037207E-006</v>
      </c>
      <c r="AF41" s="10" t="n">
        <v>1.39442719295192E-005</v>
      </c>
      <c r="AG41" s="10" t="n">
        <v>1.65702410856953E-005</v>
      </c>
      <c r="AH41" s="10" t="n">
        <v>3.53570433825235E-006</v>
      </c>
      <c r="AI41" s="10" t="n">
        <v>1.66976726977286E-005</v>
      </c>
      <c r="AJ41" s="10" t="n">
        <v>2.13340401490348E-005</v>
      </c>
      <c r="AK41" s="10" t="n">
        <v>0.000146884880369989</v>
      </c>
      <c r="AL41" s="10" t="n">
        <v>2.09832223413175E-005</v>
      </c>
      <c r="AM41" s="10" t="n">
        <v>2.71309261291381E-005</v>
      </c>
      <c r="AN41" s="10" t="n">
        <v>0.000299194448289312</v>
      </c>
      <c r="AO41" s="10" t="n">
        <v>0.259273623121425</v>
      </c>
      <c r="AP41" s="10" t="n">
        <v>4.03099628362443E-005</v>
      </c>
      <c r="AQ41" s="10" t="n">
        <v>1.46277804949745E-005</v>
      </c>
      <c r="AR41" s="10" t="n">
        <v>2.84021436084492E-005</v>
      </c>
      <c r="AS41" s="10" t="n">
        <v>5.08995685292266E-005</v>
      </c>
      <c r="AT41" s="10" t="n">
        <v>1.01019828841398E-005</v>
      </c>
      <c r="AU41" s="10" t="n">
        <v>2.09908914778472E-005</v>
      </c>
      <c r="AV41" s="10" t="n">
        <v>1.54696812606755E-005</v>
      </c>
      <c r="AW41" s="10" t="n">
        <v>2.41975976055794E-005</v>
      </c>
      <c r="AX41" s="10" t="n">
        <v>1.52502200102862E-005</v>
      </c>
      <c r="AY41" s="10" t="n">
        <v>8.03263294356459E-006</v>
      </c>
      <c r="AZ41" s="10" t="n">
        <v>2.22306577507842E-005</v>
      </c>
      <c r="BA41" s="10" t="n">
        <v>1.86837724828438E-005</v>
      </c>
      <c r="BB41" s="10" t="n">
        <v>1.61053158223397E-005</v>
      </c>
      <c r="BC41" s="10" t="n">
        <v>1.15560201837541E-005</v>
      </c>
      <c r="BD41" s="10" t="n">
        <v>1.01955360209983E-005</v>
      </c>
      <c r="BE41" s="10" t="n">
        <v>9.30831763034928E-006</v>
      </c>
      <c r="BF41" s="10" t="n">
        <v>2.47784378651696E-005</v>
      </c>
      <c r="BG41" s="10" t="n">
        <v>1.00446580252312E-005</v>
      </c>
      <c r="BH41" s="10" t="n">
        <v>1.2303334932256E-005</v>
      </c>
      <c r="BI41" s="10" t="n">
        <v>1.23592654027046E-005</v>
      </c>
      <c r="BJ41" s="10" t="n">
        <v>1.56495057279907E-005</v>
      </c>
      <c r="BK41" s="10" t="n">
        <v>5.66103639329329E-005</v>
      </c>
      <c r="BL41" s="10" t="n">
        <v>1.33068814712759E-005</v>
      </c>
      <c r="BM41" s="10" t="n">
        <v>1.68145947522954E-005</v>
      </c>
      <c r="BN41" s="10" t="n">
        <v>1.68574076424172E-005</v>
      </c>
      <c r="BO41" s="10" t="n">
        <v>2.24465813860066E-006</v>
      </c>
      <c r="BP41" s="10" t="n">
        <v>1.15719781850179E-005</v>
      </c>
      <c r="BQ41" s="10" t="n">
        <v>1.95551619822717E-005</v>
      </c>
      <c r="BR41" s="10" t="n">
        <v>1.619866238313E-005</v>
      </c>
      <c r="BS41" s="10" t="n">
        <v>3.71480578932897E-005</v>
      </c>
      <c r="BT41" s="10" t="n">
        <v>0.000921948992104946</v>
      </c>
      <c r="BU41" s="10" t="n">
        <v>0.000170045156249408</v>
      </c>
      <c r="BV41" s="10" t="n">
        <v>1.16816958992083E-005</v>
      </c>
      <c r="BW41" s="10" t="n">
        <v>4.76829209282151E-005</v>
      </c>
      <c r="BX41" s="10" t="n">
        <v>1.29611505992365E-005</v>
      </c>
      <c r="BY41" s="10" t="n">
        <v>2.65943447921467E-005</v>
      </c>
      <c r="BZ41" s="10" t="n">
        <v>1.89883430733064E-005</v>
      </c>
      <c r="CA41" s="10" t="n">
        <v>1.49470954523006E-005</v>
      </c>
      <c r="CB41" s="10" t="n">
        <v>6.89266873354731E-005</v>
      </c>
      <c r="CC41" s="10" t="n">
        <v>7.39937400668408E-005</v>
      </c>
      <c r="CD41" s="10" t="n">
        <v>1.3457010628796E-005</v>
      </c>
      <c r="CE41" s="10" t="n">
        <v>0</v>
      </c>
      <c r="CF41" s="10" t="n">
        <v>1.33301212789415E-005</v>
      </c>
      <c r="CG41" s="10" t="n">
        <v>1.18174163759757E-005</v>
      </c>
      <c r="CH41" s="10" t="n">
        <v>1.23632678140248E-005</v>
      </c>
      <c r="CI41" s="10" t="n">
        <v>1.5337446755058E-005</v>
      </c>
      <c r="CJ41" s="10" t="n">
        <v>1.55675983169735E-005</v>
      </c>
      <c r="CK41" s="10" t="n">
        <v>1.36029307989278E-005</v>
      </c>
      <c r="CL41" s="10" t="n">
        <v>0</v>
      </c>
      <c r="CM41" s="10" t="n">
        <v>1.02238627643419E-005</v>
      </c>
      <c r="CN41" s="10" t="n">
        <v>1.0526858212285E-005</v>
      </c>
      <c r="CO41" s="10" t="n">
        <v>2.12496796472085E-005</v>
      </c>
      <c r="CP41" s="10" t="n">
        <v>1.39245180930034E-005</v>
      </c>
      <c r="CQ41" s="10" t="n">
        <v>1.68355622232115E-005</v>
      </c>
      <c r="CR41" s="10" t="n">
        <v>1.02567858252016E-005</v>
      </c>
      <c r="CS41" s="10" t="n">
        <v>1.16869635889458E-005</v>
      </c>
      <c r="CT41" s="10" t="n">
        <v>2.06040261462396E-005</v>
      </c>
      <c r="CU41" s="10" t="n">
        <v>2.71497761953558E-005</v>
      </c>
      <c r="CV41" s="10" t="n">
        <v>1.54013820481471E-005</v>
      </c>
      <c r="CW41" s="10" t="n">
        <v>1.48115557295928E-005</v>
      </c>
      <c r="CX41" s="10" t="n">
        <v>9.25135427955992E-006</v>
      </c>
      <c r="CY41" s="10" t="n">
        <v>3.31337684491761E-005</v>
      </c>
      <c r="CZ41" s="10" t="n">
        <v>1.15559685397371E-005</v>
      </c>
      <c r="DA41" s="10" t="n">
        <v>1.27917324013539E-005</v>
      </c>
      <c r="DB41" s="10" t="n">
        <v>3.13319086948325E-005</v>
      </c>
      <c r="DC41" s="10" t="n">
        <v>1.41459676380485E-005</v>
      </c>
      <c r="DD41" s="10" t="n">
        <v>1.03562263800021E-005</v>
      </c>
      <c r="DE41" s="10" t="n">
        <v>2.41269744122844E-005</v>
      </c>
      <c r="DF41" s="10" t="n">
        <v>2.11392647387881E-005</v>
      </c>
      <c r="DG41" s="10" t="n">
        <v>2.22352540683003E-005</v>
      </c>
      <c r="DH41" s="10" t="n">
        <v>2.61938454400419E-005</v>
      </c>
      <c r="DI41" s="10" t="n">
        <v>1.59463297158981E-005</v>
      </c>
      <c r="DJ41" s="10" t="n">
        <v>1.87967695921159E-005</v>
      </c>
      <c r="DK41" s="10" t="n">
        <v>2.25397471927373E-005</v>
      </c>
      <c r="DL41" s="10" t="n">
        <v>2.76961698955838E-005</v>
      </c>
      <c r="DM41" s="10" t="n">
        <v>1.68104890529411E-005</v>
      </c>
      <c r="DN41" s="10" t="n">
        <v>1.46508911925976E-005</v>
      </c>
      <c r="DO41" s="10" t="n">
        <v>1.59400807898369E-005</v>
      </c>
      <c r="DP41" s="10" t="n">
        <v>1.7416118440708E-005</v>
      </c>
      <c r="DQ41" s="10" t="n">
        <v>1.49273416157848E-005</v>
      </c>
      <c r="DR41" s="10" t="n">
        <v>1.34258951085325E-005</v>
      </c>
      <c r="DS41" s="10" t="n">
        <v>2.04003679650629E-005</v>
      </c>
      <c r="DT41" s="10" t="n">
        <v>4.13304486128516E-005</v>
      </c>
      <c r="DU41" s="10" t="n">
        <v>8.48983742637353E-006</v>
      </c>
      <c r="DV41" s="10" t="n">
        <v>1.33950378083542E-005</v>
      </c>
      <c r="DW41" s="10" t="n">
        <v>2.17637700147812E-005</v>
      </c>
      <c r="DX41" s="10" t="n">
        <v>0.000111277363504847</v>
      </c>
      <c r="DY41" s="10" t="n">
        <v>1.98882917141545E-005</v>
      </c>
      <c r="DZ41" s="10" t="n">
        <v>6.16528857562091E-005</v>
      </c>
      <c r="EA41" s="10" t="n">
        <v>9.75209466872917E-005</v>
      </c>
      <c r="EB41" s="10" t="n">
        <v>1.05564244120374E-005</v>
      </c>
      <c r="EC41" s="10" t="n">
        <v>9.82530006287598E-006</v>
      </c>
      <c r="ED41" s="10" t="n">
        <v>1.30661687078767E-005</v>
      </c>
      <c r="EE41" s="10" t="n">
        <v>1.35632681938451E-005</v>
      </c>
      <c r="EF41" s="10" t="n">
        <v>1.54690357104626E-005</v>
      </c>
      <c r="EG41" s="10" t="n">
        <v>8.67831226654197E-006</v>
      </c>
      <c r="EH41" s="10" t="n">
        <v>6.93901923883603E-005</v>
      </c>
      <c r="EI41" s="10" t="n">
        <v>8.15345412141747E-006</v>
      </c>
      <c r="EJ41" s="10" t="n">
        <v>1.69712568779704E-005</v>
      </c>
      <c r="EK41" s="10" t="n">
        <v>3.13357819961101E-005</v>
      </c>
      <c r="EL41" s="10" t="n">
        <v>1.68553418817358E-005</v>
      </c>
      <c r="EM41" s="10" t="n">
        <v>2.23171098353004E-005</v>
      </c>
      <c r="EN41" s="10" t="n">
        <v>1.03232000311083E-005</v>
      </c>
      <c r="EO41" s="10" t="n">
        <v>2.54441034227395E-005</v>
      </c>
      <c r="EP41" s="10" t="n">
        <v>1.93210338310445E-006</v>
      </c>
      <c r="EQ41" s="10" t="n">
        <v>1.38022508826735E-006</v>
      </c>
      <c r="ER41" s="10" t="n">
        <v>1.92743218176365E-005</v>
      </c>
      <c r="ES41" s="10" t="n">
        <v>2.19010139900511E-005</v>
      </c>
      <c r="ET41" s="10" t="n">
        <v>6.09763491330534E-006</v>
      </c>
      <c r="EU41" s="10" t="n">
        <v>7.70541645163221E-006</v>
      </c>
      <c r="EV41" s="10" t="n">
        <v>1.6183840550241E-005</v>
      </c>
      <c r="EW41" s="10" t="n">
        <v>2.1365491355409E-005</v>
      </c>
      <c r="EX41" s="10" t="n">
        <v>1.02200152850728E-005</v>
      </c>
      <c r="EY41" s="10" t="n">
        <v>6.55891927346003E-005</v>
      </c>
      <c r="EZ41" s="10" t="n">
        <v>1.56021481643698E-005</v>
      </c>
      <c r="FA41" s="10" t="n">
        <v>1.29162203044163E-005</v>
      </c>
      <c r="FB41" s="10" t="n">
        <v>4.84805627713173E-006</v>
      </c>
      <c r="FC41" s="10" t="n">
        <v>7.32970622770416E-006</v>
      </c>
      <c r="FD41" s="10" t="n">
        <v>1.32746814266547E-005</v>
      </c>
      <c r="FE41" s="10" t="n">
        <v>2.78578156689026E-005</v>
      </c>
      <c r="FF41" s="10" t="n">
        <v>5.4423498031595E-006</v>
      </c>
      <c r="FG41" s="10" t="n">
        <v>3.47189815520587E-006</v>
      </c>
      <c r="FH41" s="10" t="n">
        <v>1.56322824483096E-005</v>
      </c>
      <c r="FI41" s="10" t="n">
        <v>1.28379796186086E-005</v>
      </c>
      <c r="FJ41" s="10" t="n">
        <v>2.16456859698312E-005</v>
      </c>
      <c r="FK41" s="10" t="n">
        <v>2.72535806695957E-005</v>
      </c>
      <c r="FL41" s="10" t="n">
        <v>4.90455483176779E-006</v>
      </c>
      <c r="FM41" s="10" t="n">
        <v>4.89869323583434E-006</v>
      </c>
      <c r="FN41" s="10" t="n">
        <v>7.13965624501616E-006</v>
      </c>
      <c r="FO41" s="10" t="n">
        <v>2.28623673671536E-005</v>
      </c>
      <c r="FP41" s="10" t="n">
        <v>1.4855685542149E-005</v>
      </c>
      <c r="FQ41" s="10" t="n">
        <v>1.35533783645829E-005</v>
      </c>
      <c r="FR41" s="10" t="n">
        <v>1.30016136865833E-005</v>
      </c>
      <c r="FS41" s="10" t="n">
        <v>6.13626463804736E-005</v>
      </c>
      <c r="FT41" s="10" t="n">
        <v>8.88101503340349E-006</v>
      </c>
      <c r="FU41" s="10" t="n">
        <v>4.40489896695626E-006</v>
      </c>
      <c r="FV41" s="10" t="n">
        <v>7.81549567394185E-006</v>
      </c>
      <c r="FW41" s="10" t="n">
        <v>4.1083073771255E-006</v>
      </c>
      <c r="FX41" s="10" t="n">
        <v>9.74553587856576E-006</v>
      </c>
      <c r="FY41" s="10" t="n">
        <v>1.97055235378684E-005</v>
      </c>
      <c r="FZ41" s="10" t="n">
        <v>8.86193256910914E-006</v>
      </c>
      <c r="GA41" s="10" t="n">
        <v>1.75315686407893E-005</v>
      </c>
      <c r="GB41" s="10" t="n">
        <v>1.09029557663408E-005</v>
      </c>
      <c r="GC41" s="10" t="n">
        <v>1.77000572463652E-005</v>
      </c>
      <c r="GD41" s="10" t="n">
        <v>3.64407930799984E-005</v>
      </c>
      <c r="GE41" s="10" t="n">
        <v>2.21137356962174E-005</v>
      </c>
      <c r="GF41" s="10" t="n">
        <v>1.53464069920135E-005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0161753624691478</v>
      </c>
      <c r="D42" s="10" t="n">
        <v>2.84382380521295E-005</v>
      </c>
      <c r="E42" s="10" t="n">
        <v>1.79500795806717E-005</v>
      </c>
      <c r="F42" s="10" t="n">
        <v>2.08985959915737E-005</v>
      </c>
      <c r="G42" s="10" t="n">
        <v>3.40859605163181E-005</v>
      </c>
      <c r="H42" s="10" t="n">
        <v>4.4964054582694E-005</v>
      </c>
      <c r="I42" s="10" t="n">
        <v>2.67053092603341E-005</v>
      </c>
      <c r="J42" s="10" t="n">
        <v>4.50123196483676E-005</v>
      </c>
      <c r="K42" s="10" t="n">
        <v>0.000117754339086973</v>
      </c>
      <c r="L42" s="10" t="n">
        <v>1.07553907836065E-005</v>
      </c>
      <c r="M42" s="10" t="n">
        <v>9.84500872684772E-006</v>
      </c>
      <c r="N42" s="10" t="n">
        <v>1.3205463924372E-005</v>
      </c>
      <c r="O42" s="10" t="n">
        <v>0.000187726263157083</v>
      </c>
      <c r="P42" s="10" t="n">
        <v>0.000190561835765407</v>
      </c>
      <c r="Q42" s="10" t="n">
        <v>8.18377662543984E-006</v>
      </c>
      <c r="R42" s="10" t="n">
        <v>8.90552567460924E-006</v>
      </c>
      <c r="S42" s="10" t="n">
        <v>1.35177672904953E-005</v>
      </c>
      <c r="T42" s="10" t="n">
        <v>1.15081128740014E-005</v>
      </c>
      <c r="U42" s="10" t="n">
        <v>9.25216466649664E-006</v>
      </c>
      <c r="V42" s="10" t="n">
        <v>7.71294381199011E-006</v>
      </c>
      <c r="W42" s="10" t="n">
        <v>2.6458926746776E-005</v>
      </c>
      <c r="X42" s="10" t="n">
        <v>1.74904080636589E-005</v>
      </c>
      <c r="Y42" s="10" t="n">
        <v>6.33452370201819E-005</v>
      </c>
      <c r="Z42" s="10" t="n">
        <v>0.000118756016644794</v>
      </c>
      <c r="AA42" s="10" t="n">
        <v>2.54970856126446E-005</v>
      </c>
      <c r="AB42" s="10" t="n">
        <v>1.52844106502245E-005</v>
      </c>
      <c r="AC42" s="10" t="n">
        <v>1.71697647780994E-005</v>
      </c>
      <c r="AD42" s="10" t="n">
        <v>2.01586499479747E-005</v>
      </c>
      <c r="AE42" s="10" t="n">
        <v>1.33926684989516E-005</v>
      </c>
      <c r="AF42" s="10" t="n">
        <v>2.55285821168985E-005</v>
      </c>
      <c r="AG42" s="10" t="n">
        <v>2.51436149846233E-005</v>
      </c>
      <c r="AH42" s="10" t="n">
        <v>5.51274885314215E-006</v>
      </c>
      <c r="AI42" s="10" t="n">
        <v>2.89977224347356E-005</v>
      </c>
      <c r="AJ42" s="10" t="n">
        <v>1.37334518027242E-005</v>
      </c>
      <c r="AK42" s="10" t="n">
        <v>5.52861244458045E-005</v>
      </c>
      <c r="AL42" s="10" t="n">
        <v>9.11446727325138E-006</v>
      </c>
      <c r="AM42" s="10" t="n">
        <v>0.000162450096686952</v>
      </c>
      <c r="AN42" s="10" t="n">
        <v>0.000179642751882227</v>
      </c>
      <c r="AO42" s="10" t="n">
        <v>0.000374553766911089</v>
      </c>
      <c r="AP42" s="10" t="n">
        <v>0.0896842996056987</v>
      </c>
      <c r="AQ42" s="10" t="n">
        <v>1.03781425129372E-005</v>
      </c>
      <c r="AR42" s="10" t="n">
        <v>1.29643160410984E-005</v>
      </c>
      <c r="AS42" s="10" t="n">
        <v>3.23975704432141E-005</v>
      </c>
      <c r="AT42" s="10" t="n">
        <v>1.1794065643608E-005</v>
      </c>
      <c r="AU42" s="10" t="n">
        <v>1.19177448743966E-005</v>
      </c>
      <c r="AV42" s="10" t="n">
        <v>1.26178544943054E-005</v>
      </c>
      <c r="AW42" s="10" t="n">
        <v>2.43008395088264E-005</v>
      </c>
      <c r="AX42" s="10" t="n">
        <v>1.27289351233924E-005</v>
      </c>
      <c r="AY42" s="10" t="n">
        <v>8.98981209444365E-006</v>
      </c>
      <c r="AZ42" s="10" t="n">
        <v>0.000307071397515246</v>
      </c>
      <c r="BA42" s="10" t="n">
        <v>1.15680005933574E-005</v>
      </c>
      <c r="BB42" s="10" t="n">
        <v>1.23162865563926E-005</v>
      </c>
      <c r="BC42" s="10" t="n">
        <v>8.49761489162958E-006</v>
      </c>
      <c r="BD42" s="10" t="n">
        <v>1.27526240434932E-005</v>
      </c>
      <c r="BE42" s="10" t="n">
        <v>8.95680730688744E-006</v>
      </c>
      <c r="BF42" s="10" t="n">
        <v>1.17672714343554E-005</v>
      </c>
      <c r="BG42" s="10" t="n">
        <v>1.12975742695098E-005</v>
      </c>
      <c r="BH42" s="10" t="n">
        <v>1.09193500508212E-005</v>
      </c>
      <c r="BI42" s="10" t="n">
        <v>8.45096457631491E-006</v>
      </c>
      <c r="BJ42" s="10" t="n">
        <v>1.07610690266269E-005</v>
      </c>
      <c r="BK42" s="10" t="n">
        <v>1.07950497622023E-005</v>
      </c>
      <c r="BL42" s="10" t="n">
        <v>8.50761392269836E-006</v>
      </c>
      <c r="BM42" s="10" t="n">
        <v>1.0983230284801E-005</v>
      </c>
      <c r="BN42" s="10" t="n">
        <v>1.16959385064113E-005</v>
      </c>
      <c r="BO42" s="10" t="n">
        <v>3.18401266791934E-006</v>
      </c>
      <c r="BP42" s="10" t="n">
        <v>9.43644139701882E-006</v>
      </c>
      <c r="BQ42" s="10" t="n">
        <v>1.07778375880466E-005</v>
      </c>
      <c r="BR42" s="10" t="n">
        <v>1.21236699064342E-005</v>
      </c>
      <c r="BS42" s="10" t="n">
        <v>3.67675995052602E-005</v>
      </c>
      <c r="BT42" s="10" t="n">
        <v>1.75022081624358E-005</v>
      </c>
      <c r="BU42" s="10" t="n">
        <v>2.83201483418141E-005</v>
      </c>
      <c r="BV42" s="10" t="n">
        <v>0.000280957690199602</v>
      </c>
      <c r="BW42" s="10" t="n">
        <v>1.20049591382884E-005</v>
      </c>
      <c r="BX42" s="10" t="n">
        <v>9.6432536545283E-006</v>
      </c>
      <c r="BY42" s="10" t="n">
        <v>1.19951996580971E-005</v>
      </c>
      <c r="BZ42" s="10" t="n">
        <v>1.37168606863989E-005</v>
      </c>
      <c r="CA42" s="10" t="n">
        <v>1.21890584237162E-005</v>
      </c>
      <c r="CB42" s="10" t="n">
        <v>1.05902781232783E-005</v>
      </c>
      <c r="CC42" s="10" t="n">
        <v>2.09128803216719E-005</v>
      </c>
      <c r="CD42" s="10" t="n">
        <v>1.03037930183885E-005</v>
      </c>
      <c r="CE42" s="10" t="n">
        <v>0</v>
      </c>
      <c r="CF42" s="10" t="n">
        <v>9.03177785926646E-006</v>
      </c>
      <c r="CG42" s="10" t="n">
        <v>9.11526577617613E-006</v>
      </c>
      <c r="CH42" s="10" t="n">
        <v>1.10610399586903E-005</v>
      </c>
      <c r="CI42" s="10" t="n">
        <v>1.08040994620161E-005</v>
      </c>
      <c r="CJ42" s="10" t="n">
        <v>1.23319904472459E-005</v>
      </c>
      <c r="CK42" s="10" t="n">
        <v>8.45643875747679E-006</v>
      </c>
      <c r="CL42" s="10" t="n">
        <v>0</v>
      </c>
      <c r="CM42" s="10" t="n">
        <v>1.30214533614914E-005</v>
      </c>
      <c r="CN42" s="10" t="n">
        <v>8.63340475011017E-006</v>
      </c>
      <c r="CO42" s="10" t="n">
        <v>9.61991962461625E-006</v>
      </c>
      <c r="CP42" s="10" t="n">
        <v>1.06429793163116E-005</v>
      </c>
      <c r="CQ42" s="10" t="n">
        <v>1.16502463946064E-005</v>
      </c>
      <c r="CR42" s="10" t="n">
        <v>1.00367381513342E-005</v>
      </c>
      <c r="CS42" s="10" t="n">
        <v>1.07411064535083E-005</v>
      </c>
      <c r="CT42" s="10" t="n">
        <v>1.36954785525251E-005</v>
      </c>
      <c r="CU42" s="10" t="n">
        <v>1.32842495462804E-005</v>
      </c>
      <c r="CV42" s="10" t="n">
        <v>1.16163543815782E-005</v>
      </c>
      <c r="CW42" s="10" t="n">
        <v>1.21360023404941E-005</v>
      </c>
      <c r="CX42" s="10" t="n">
        <v>1.40493927932824E-005</v>
      </c>
      <c r="CY42" s="10" t="n">
        <v>1.44277057345181E-005</v>
      </c>
      <c r="CZ42" s="10" t="n">
        <v>9.05564422446168E-006</v>
      </c>
      <c r="DA42" s="10" t="n">
        <v>1.09362960573353E-005</v>
      </c>
      <c r="DB42" s="10" t="n">
        <v>1.08396772034409E-005</v>
      </c>
      <c r="DC42" s="10" t="n">
        <v>1.35776550098513E-005</v>
      </c>
      <c r="DD42" s="10" t="n">
        <v>1.15379236498586E-005</v>
      </c>
      <c r="DE42" s="10" t="n">
        <v>1.31142571458564E-005</v>
      </c>
      <c r="DF42" s="10" t="n">
        <v>8.26772589959491E-005</v>
      </c>
      <c r="DG42" s="10" t="n">
        <v>1.18968063532588E-005</v>
      </c>
      <c r="DH42" s="10" t="n">
        <v>1.49056540962528E-005</v>
      </c>
      <c r="DI42" s="10" t="n">
        <v>1.3033164737721E-005</v>
      </c>
      <c r="DJ42" s="10" t="n">
        <v>1.0341500100946E-005</v>
      </c>
      <c r="DK42" s="10" t="n">
        <v>1.07844917790862E-005</v>
      </c>
      <c r="DL42" s="10" t="n">
        <v>1.00429487296378E-005</v>
      </c>
      <c r="DM42" s="10" t="n">
        <v>1.18899747171249E-005</v>
      </c>
      <c r="DN42" s="10" t="n">
        <v>1.27940574730329E-005</v>
      </c>
      <c r="DO42" s="10" t="n">
        <v>3.430439542751E-005</v>
      </c>
      <c r="DP42" s="10" t="n">
        <v>3.23843507836821E-005</v>
      </c>
      <c r="DQ42" s="10" t="n">
        <v>1.90288570320049E-005</v>
      </c>
      <c r="DR42" s="10" t="n">
        <v>2.29294550968469E-005</v>
      </c>
      <c r="DS42" s="10" t="n">
        <v>2.56331860000404E-005</v>
      </c>
      <c r="DT42" s="10" t="n">
        <v>1.41828315042624E-005</v>
      </c>
      <c r="DU42" s="10" t="n">
        <v>1.45233486403934E-005</v>
      </c>
      <c r="DV42" s="10" t="n">
        <v>1.74475550733642E-005</v>
      </c>
      <c r="DW42" s="10" t="n">
        <v>1.04233910120062E-005</v>
      </c>
      <c r="DX42" s="10" t="n">
        <v>1.39398204474977E-005</v>
      </c>
      <c r="DY42" s="10" t="n">
        <v>1.31986322882381E-005</v>
      </c>
      <c r="DZ42" s="10" t="n">
        <v>0.000530372740420753</v>
      </c>
      <c r="EA42" s="10" t="n">
        <v>4.95836601699972E-005</v>
      </c>
      <c r="EB42" s="10" t="n">
        <v>0.000107993971670148</v>
      </c>
      <c r="EC42" s="10" t="n">
        <v>0.000130503769118767</v>
      </c>
      <c r="ED42" s="10" t="n">
        <v>2.07106816366165E-005</v>
      </c>
      <c r="EE42" s="10" t="n">
        <v>6.09725299405697E-005</v>
      </c>
      <c r="EF42" s="10" t="n">
        <v>5.93122649149262E-005</v>
      </c>
      <c r="EG42" s="10" t="n">
        <v>8.13048986359505E-006</v>
      </c>
      <c r="EH42" s="10" t="n">
        <v>7.91164682868605E-006</v>
      </c>
      <c r="EI42" s="10" t="n">
        <v>6.8904059492082E-006</v>
      </c>
      <c r="EJ42" s="10" t="n">
        <v>1.02488737616753E-005</v>
      </c>
      <c r="EK42" s="10" t="n">
        <v>8.32066664350564E-006</v>
      </c>
      <c r="EL42" s="10" t="n">
        <v>3.86452347715292E-005</v>
      </c>
      <c r="EM42" s="10" t="n">
        <v>1.83137533016203E-005</v>
      </c>
      <c r="EN42" s="10" t="n">
        <v>7.19654309830149E-006</v>
      </c>
      <c r="EO42" s="10" t="n">
        <v>6.69188037760665E-006</v>
      </c>
      <c r="EP42" s="10" t="n">
        <v>7.3414358901242E-006</v>
      </c>
      <c r="EQ42" s="10" t="n">
        <v>1.80813889505189E-006</v>
      </c>
      <c r="ER42" s="10" t="n">
        <v>1.66821456587206E-005</v>
      </c>
      <c r="ES42" s="10" t="n">
        <v>8.24451608124893E-006</v>
      </c>
      <c r="ET42" s="10" t="n">
        <v>7.01050966134487E-006</v>
      </c>
      <c r="EU42" s="10" t="n">
        <v>2.454704457729E-005</v>
      </c>
      <c r="EV42" s="10" t="n">
        <v>1.53249568542922E-005</v>
      </c>
      <c r="EW42" s="10" t="n">
        <v>1.61729669603735E-005</v>
      </c>
      <c r="EX42" s="10" t="n">
        <v>2.38321182919999E-005</v>
      </c>
      <c r="EY42" s="10" t="n">
        <v>9.63766413405507E-005</v>
      </c>
      <c r="EZ42" s="10" t="n">
        <v>5.87944801295014E-005</v>
      </c>
      <c r="FA42" s="10" t="n">
        <v>3.17945232899357E-005</v>
      </c>
      <c r="FB42" s="10" t="n">
        <v>1.76537462730433E-005</v>
      </c>
      <c r="FC42" s="10" t="n">
        <v>4.33164768812993E-005</v>
      </c>
      <c r="FD42" s="10" t="n">
        <v>8.71007877539532E-005</v>
      </c>
      <c r="FE42" s="10" t="n">
        <v>3.10523591826569E-005</v>
      </c>
      <c r="FF42" s="10" t="n">
        <v>1.88785610370581E-005</v>
      </c>
      <c r="FG42" s="10" t="n">
        <v>6.05737220909322E-006</v>
      </c>
      <c r="FH42" s="10" t="n">
        <v>5.34026334914207E-006</v>
      </c>
      <c r="FI42" s="10" t="n">
        <v>1.4734330857621E-005</v>
      </c>
      <c r="FJ42" s="10" t="n">
        <v>5.82618786786951E-005</v>
      </c>
      <c r="FK42" s="10" t="n">
        <v>7.67890984288645E-005</v>
      </c>
      <c r="FL42" s="10" t="n">
        <v>4.01510338425077E-006</v>
      </c>
      <c r="FM42" s="10" t="n">
        <v>1.08539615335392E-005</v>
      </c>
      <c r="FN42" s="10" t="n">
        <v>5.48300905532268E-006</v>
      </c>
      <c r="FO42" s="10" t="n">
        <v>1.03650115759524E-005</v>
      </c>
      <c r="FP42" s="10" t="n">
        <v>6.06901260728508E-005</v>
      </c>
      <c r="FQ42" s="10" t="n">
        <v>1.24890293557795E-005</v>
      </c>
      <c r="FR42" s="10" t="n">
        <v>8.61884538011562E-005</v>
      </c>
      <c r="FS42" s="10" t="n">
        <v>1.56277669078657E-005</v>
      </c>
      <c r="FT42" s="10" t="n">
        <v>9.60359467593253E-006</v>
      </c>
      <c r="FU42" s="10" t="n">
        <v>1.17166108599076E-005</v>
      </c>
      <c r="FV42" s="10" t="n">
        <v>0.000156646754874985</v>
      </c>
      <c r="FW42" s="10" t="n">
        <v>4.54370344817859E-006</v>
      </c>
      <c r="FX42" s="10" t="n">
        <v>1.53891919784607E-005</v>
      </c>
      <c r="FY42" s="10" t="n">
        <v>1.29845447818587E-005</v>
      </c>
      <c r="FZ42" s="10" t="n">
        <v>9.81395583532978E-006</v>
      </c>
      <c r="GA42" s="10" t="n">
        <v>3.34559417086927E-005</v>
      </c>
      <c r="GB42" s="10" t="n">
        <v>3.61017367885683E-005</v>
      </c>
      <c r="GC42" s="10" t="n">
        <v>0.00064438121356519</v>
      </c>
      <c r="GD42" s="10" t="n">
        <v>0.000177080444719261</v>
      </c>
      <c r="GE42" s="10" t="n">
        <v>0.000194291731649447</v>
      </c>
      <c r="GF42" s="10" t="n">
        <v>4.5326486187982E-005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3.03029072265318E-005</v>
      </c>
      <c r="D43" s="10" t="n">
        <v>2.51022479011823E-005</v>
      </c>
      <c r="E43" s="10" t="n">
        <v>5.971924354221E-005</v>
      </c>
      <c r="F43" s="10" t="n">
        <v>4.78698430507381E-005</v>
      </c>
      <c r="G43" s="10" t="n">
        <v>3.93041430985106E-005</v>
      </c>
      <c r="H43" s="10" t="n">
        <v>3.51193337597808E-005</v>
      </c>
      <c r="I43" s="10" t="n">
        <v>8.02713725973512E-005</v>
      </c>
      <c r="J43" s="10" t="n">
        <v>0.000117995992118204</v>
      </c>
      <c r="K43" s="10" t="n">
        <v>0.000106067714569817</v>
      </c>
      <c r="L43" s="10" t="n">
        <v>2.8558841182088E-005</v>
      </c>
      <c r="M43" s="10" t="n">
        <v>4.028563080291E-005</v>
      </c>
      <c r="N43" s="10" t="n">
        <v>0.000912174415542991</v>
      </c>
      <c r="O43" s="10" t="n">
        <v>6.99488709296472E-005</v>
      </c>
      <c r="P43" s="10" t="n">
        <v>3.94544480462647E-005</v>
      </c>
      <c r="Q43" s="10" t="n">
        <v>5.26923971238236E-005</v>
      </c>
      <c r="R43" s="10" t="n">
        <v>4.48280601871955E-005</v>
      </c>
      <c r="S43" s="10" t="n">
        <v>0.000108864756283419</v>
      </c>
      <c r="T43" s="10" t="n">
        <v>5.25108537376873E-005</v>
      </c>
      <c r="U43" s="10" t="n">
        <v>0.000211009643879477</v>
      </c>
      <c r="V43" s="10" t="n">
        <v>6.30595937879821E-005</v>
      </c>
      <c r="W43" s="10" t="n">
        <v>7.94339421530295E-005</v>
      </c>
      <c r="X43" s="10" t="n">
        <v>0.0001124001064734</v>
      </c>
      <c r="Y43" s="10" t="n">
        <v>0.000116495345597461</v>
      </c>
      <c r="Z43" s="10" t="n">
        <v>4.94794636622987E-005</v>
      </c>
      <c r="AA43" s="10" t="n">
        <v>9.59344457500049E-005</v>
      </c>
      <c r="AB43" s="10" t="n">
        <v>8.14656421262691E-005</v>
      </c>
      <c r="AC43" s="10" t="n">
        <v>8.60763154836356E-005</v>
      </c>
      <c r="AD43" s="10" t="n">
        <v>7.53921688177381E-005</v>
      </c>
      <c r="AE43" s="10" t="n">
        <v>7.52996549809909E-005</v>
      </c>
      <c r="AF43" s="10" t="n">
        <v>0.000109304497377568</v>
      </c>
      <c r="AG43" s="10" t="n">
        <v>7.16585746918706E-005</v>
      </c>
      <c r="AH43" s="10" t="n">
        <v>5.03303506646927E-005</v>
      </c>
      <c r="AI43" s="10" t="n">
        <v>9.00279779389785E-005</v>
      </c>
      <c r="AJ43" s="10" t="n">
        <v>9.50020985121375E-005</v>
      </c>
      <c r="AK43" s="10" t="n">
        <v>0.000109618683978989</v>
      </c>
      <c r="AL43" s="10" t="n">
        <v>7.01543237359298E-005</v>
      </c>
      <c r="AM43" s="10" t="n">
        <v>0.000142421447237053</v>
      </c>
      <c r="AN43" s="10" t="n">
        <v>0.000112148396748744</v>
      </c>
      <c r="AO43" s="10" t="n">
        <v>0.000133029490589617</v>
      </c>
      <c r="AP43" s="10" t="n">
        <v>8.48880533467143E-005</v>
      </c>
      <c r="AQ43" s="10" t="n">
        <v>0.0670521065089017</v>
      </c>
      <c r="AR43" s="10" t="n">
        <v>0.0137012992222542</v>
      </c>
      <c r="AS43" s="10" t="n">
        <v>0.00664243340452603</v>
      </c>
      <c r="AT43" s="10" t="n">
        <v>0.0193569584174238</v>
      </c>
      <c r="AU43" s="10" t="n">
        <v>0.00473038866507413</v>
      </c>
      <c r="AV43" s="10" t="n">
        <v>0.00184700270630504</v>
      </c>
      <c r="AW43" s="10" t="n">
        <v>0.000873504833261078</v>
      </c>
      <c r="AX43" s="10" t="n">
        <v>0.00131775147140734</v>
      </c>
      <c r="AY43" s="10" t="n">
        <v>0.00065335794615482</v>
      </c>
      <c r="AZ43" s="10" t="n">
        <v>7.60854218541421E-005</v>
      </c>
      <c r="BA43" s="10" t="n">
        <v>7.43084353015571E-005</v>
      </c>
      <c r="BB43" s="10" t="n">
        <v>7.99469734295365E-005</v>
      </c>
      <c r="BC43" s="10" t="n">
        <v>4.41354679639111E-005</v>
      </c>
      <c r="BD43" s="10" t="n">
        <v>5.66605198332371E-005</v>
      </c>
      <c r="BE43" s="10" t="n">
        <v>7.13966524008202E-005</v>
      </c>
      <c r="BF43" s="10" t="n">
        <v>6.13829306817398E-005</v>
      </c>
      <c r="BG43" s="10" t="n">
        <v>8.46219258812663E-005</v>
      </c>
      <c r="BH43" s="10" t="n">
        <v>0.000374193238595871</v>
      </c>
      <c r="BI43" s="10" t="n">
        <v>9.16175338612706E-005</v>
      </c>
      <c r="BJ43" s="10" t="n">
        <v>0.000171411919534094</v>
      </c>
      <c r="BK43" s="10" t="n">
        <v>7.24635652194108E-005</v>
      </c>
      <c r="BL43" s="10" t="n">
        <v>0.000315881286702777</v>
      </c>
      <c r="BM43" s="10" t="n">
        <v>0.000108773443925072</v>
      </c>
      <c r="BN43" s="10" t="n">
        <v>9.24771916559796E-005</v>
      </c>
      <c r="BO43" s="10" t="n">
        <v>1.0275403714451E-005</v>
      </c>
      <c r="BP43" s="10" t="n">
        <v>5.21809878431557E-005</v>
      </c>
      <c r="BQ43" s="10" t="n">
        <v>0.000111736289657779</v>
      </c>
      <c r="BR43" s="10" t="n">
        <v>6.27928655833345E-005</v>
      </c>
      <c r="BS43" s="10" t="n">
        <v>8.0961621937757E-005</v>
      </c>
      <c r="BT43" s="10" t="n">
        <v>0.000199655072266763</v>
      </c>
      <c r="BU43" s="10" t="n">
        <v>0.000104753297200968</v>
      </c>
      <c r="BV43" s="10" t="n">
        <v>0.000360418288747739</v>
      </c>
      <c r="BW43" s="10" t="n">
        <v>0.000109063000219306</v>
      </c>
      <c r="BX43" s="10" t="n">
        <v>0.00018467203588812</v>
      </c>
      <c r="BY43" s="10" t="n">
        <v>0.000105015820231218</v>
      </c>
      <c r="BZ43" s="10" t="n">
        <v>6.44214695536043E-005</v>
      </c>
      <c r="CA43" s="10" t="n">
        <v>9.10282087064072E-005</v>
      </c>
      <c r="CB43" s="10" t="n">
        <v>0.000400944755895792</v>
      </c>
      <c r="CC43" s="10" t="n">
        <v>0.000194578225290462</v>
      </c>
      <c r="CD43" s="10" t="n">
        <v>4.89853556705809E-005</v>
      </c>
      <c r="CE43" s="10" t="n">
        <v>0</v>
      </c>
      <c r="CF43" s="10" t="n">
        <v>5.62578443477071E-005</v>
      </c>
      <c r="CG43" s="10" t="n">
        <v>5.30189589527571E-005</v>
      </c>
      <c r="CH43" s="10" t="n">
        <v>9.01192902973264E-005</v>
      </c>
      <c r="CI43" s="10" t="n">
        <v>9.42511745125664E-005</v>
      </c>
      <c r="CJ43" s="10" t="n">
        <v>6.29923109976205E-005</v>
      </c>
      <c r="CK43" s="10" t="n">
        <v>4.02846095462706E-005</v>
      </c>
      <c r="CL43" s="10" t="n">
        <v>0</v>
      </c>
      <c r="CM43" s="10" t="n">
        <v>0.000217706684477252</v>
      </c>
      <c r="CN43" s="10" t="n">
        <v>7.29687868863223E-005</v>
      </c>
      <c r="CO43" s="10" t="n">
        <v>6.24005828859585E-005</v>
      </c>
      <c r="CP43" s="10" t="n">
        <v>0.000256093318596127</v>
      </c>
      <c r="CQ43" s="10" t="n">
        <v>0.000121156481047599</v>
      </c>
      <c r="CR43" s="10" t="n">
        <v>0.000112717897510019</v>
      </c>
      <c r="CS43" s="10" t="n">
        <v>6.034965925833E-005</v>
      </c>
      <c r="CT43" s="10" t="n">
        <v>6.48521995597582E-005</v>
      </c>
      <c r="CU43" s="10" t="n">
        <v>9.28484484813676E-005</v>
      </c>
      <c r="CV43" s="10" t="n">
        <v>6.38435584435343E-005</v>
      </c>
      <c r="CW43" s="10" t="n">
        <v>6.88182797558929E-005</v>
      </c>
      <c r="CX43" s="10" t="n">
        <v>5.65719108012877E-005</v>
      </c>
      <c r="CY43" s="10" t="n">
        <v>5.70765317289995E-005</v>
      </c>
      <c r="CZ43" s="10" t="n">
        <v>5.77702052828433E-005</v>
      </c>
      <c r="DA43" s="10" t="n">
        <v>6.56583915656978E-005</v>
      </c>
      <c r="DB43" s="10" t="n">
        <v>6.09359807171951E-005</v>
      </c>
      <c r="DC43" s="10" t="n">
        <v>8.09994685073354E-005</v>
      </c>
      <c r="DD43" s="10" t="n">
        <v>0.000310104578558877</v>
      </c>
      <c r="DE43" s="10" t="n">
        <v>0.000170504202603413</v>
      </c>
      <c r="DF43" s="10" t="n">
        <v>9.71893899380881E-005</v>
      </c>
      <c r="DG43" s="10" t="n">
        <v>8.38061220481323E-005</v>
      </c>
      <c r="DH43" s="10" t="n">
        <v>8.67179049488692E-005</v>
      </c>
      <c r="DI43" s="10" t="n">
        <v>8.84456308870823E-005</v>
      </c>
      <c r="DJ43" s="10" t="n">
        <v>7.53513185521614E-005</v>
      </c>
      <c r="DK43" s="10" t="n">
        <v>6.26625051770089E-005</v>
      </c>
      <c r="DL43" s="10" t="n">
        <v>8.75174888236125E-005</v>
      </c>
      <c r="DM43" s="10" t="n">
        <v>9.30911471180289E-005</v>
      </c>
      <c r="DN43" s="10" t="n">
        <v>0.000111294145606832</v>
      </c>
      <c r="DO43" s="10" t="n">
        <v>8.28281186310909E-005</v>
      </c>
      <c r="DP43" s="10" t="n">
        <v>8.13755312463206E-005</v>
      </c>
      <c r="DQ43" s="10" t="n">
        <v>8.75529324363922E-005</v>
      </c>
      <c r="DR43" s="10" t="n">
        <v>8.39707245888383E-005</v>
      </c>
      <c r="DS43" s="10" t="n">
        <v>0.000357248788730349</v>
      </c>
      <c r="DT43" s="10" t="n">
        <v>0.000232305247768114</v>
      </c>
      <c r="DU43" s="10" t="n">
        <v>5.98742943296415E-005</v>
      </c>
      <c r="DV43" s="10" t="n">
        <v>6.14249824257158E-005</v>
      </c>
      <c r="DW43" s="10" t="n">
        <v>6.6811810829039E-005</v>
      </c>
      <c r="DX43" s="10" t="n">
        <v>0.000140190301849527</v>
      </c>
      <c r="DY43" s="10" t="n">
        <v>9.31380047756022E-005</v>
      </c>
      <c r="DZ43" s="10" t="n">
        <v>0.000482652495919522</v>
      </c>
      <c r="EA43" s="10" t="n">
        <v>0.00082700161181564</v>
      </c>
      <c r="EB43" s="10" t="n">
        <v>0.00390023917985229</v>
      </c>
      <c r="EC43" s="10" t="n">
        <v>0.001339354053027</v>
      </c>
      <c r="ED43" s="10" t="n">
        <v>0.000994313486312076</v>
      </c>
      <c r="EE43" s="10" t="n">
        <v>0.000236589119000867</v>
      </c>
      <c r="EF43" s="10" t="n">
        <v>0.000346367599606965</v>
      </c>
      <c r="EG43" s="10" t="n">
        <v>8.03536738677042E-005</v>
      </c>
      <c r="EH43" s="10" t="n">
        <v>0.000124117524562708</v>
      </c>
      <c r="EI43" s="10" t="n">
        <v>5.69787313872953E-005</v>
      </c>
      <c r="EJ43" s="10" t="n">
        <v>8.02179068085818E-005</v>
      </c>
      <c r="EK43" s="10" t="n">
        <v>5.77092903279981E-005</v>
      </c>
      <c r="EL43" s="10" t="n">
        <v>8.72910101453418E-005</v>
      </c>
      <c r="EM43" s="10" t="n">
        <v>6.92057565396716E-005</v>
      </c>
      <c r="EN43" s="10" t="n">
        <v>6.15685590944337E-005</v>
      </c>
      <c r="EO43" s="10" t="n">
        <v>9.23804726448349E-005</v>
      </c>
      <c r="EP43" s="10" t="n">
        <v>3.56978456090504E-005</v>
      </c>
      <c r="EQ43" s="10" t="n">
        <v>4.83885813496418E-005</v>
      </c>
      <c r="ER43" s="10" t="n">
        <v>7.99517793431338E-005</v>
      </c>
      <c r="ES43" s="10" t="n">
        <v>7.60193405421799E-005</v>
      </c>
      <c r="ET43" s="10" t="n">
        <v>1.94972910944637E-005</v>
      </c>
      <c r="EU43" s="10" t="n">
        <v>3.80693837475358E-005</v>
      </c>
      <c r="EV43" s="10" t="n">
        <v>5.41472072436326E-005</v>
      </c>
      <c r="EW43" s="10" t="n">
        <v>5.47275813844211E-005</v>
      </c>
      <c r="EX43" s="10" t="n">
        <v>3.44207942184198E-005</v>
      </c>
      <c r="EY43" s="10" t="n">
        <v>7.58222980846924E-005</v>
      </c>
      <c r="EZ43" s="10" t="n">
        <v>5.94332316092534E-005</v>
      </c>
      <c r="FA43" s="10" t="n">
        <v>6.30343627415965E-005</v>
      </c>
      <c r="FB43" s="10" t="n">
        <v>5.95936289755618E-005</v>
      </c>
      <c r="FC43" s="10" t="n">
        <v>0.000122744835491492</v>
      </c>
      <c r="FD43" s="10" t="n">
        <v>0.00248440501931698</v>
      </c>
      <c r="FE43" s="10" t="n">
        <v>8.07964186578513E-005</v>
      </c>
      <c r="FF43" s="10" t="n">
        <v>2.89711284948125E-005</v>
      </c>
      <c r="FG43" s="10" t="n">
        <v>5.630518259664E-005</v>
      </c>
      <c r="FH43" s="10" t="n">
        <v>6.12814057569978E-005</v>
      </c>
      <c r="FI43" s="10" t="n">
        <v>8.30413810469691E-005</v>
      </c>
      <c r="FJ43" s="10" t="n">
        <v>9.4416377792472E-005</v>
      </c>
      <c r="FK43" s="10" t="n">
        <v>8.10156884657261E-005</v>
      </c>
      <c r="FL43" s="10" t="n">
        <v>4.98352214163355E-005</v>
      </c>
      <c r="FM43" s="10" t="n">
        <v>8.54245134520079E-005</v>
      </c>
      <c r="FN43" s="10" t="n">
        <v>5.36777896330207E-005</v>
      </c>
      <c r="FO43" s="10" t="n">
        <v>0.000114473257451416</v>
      </c>
      <c r="FP43" s="10" t="n">
        <v>6.41036785169858E-005</v>
      </c>
      <c r="FQ43" s="10" t="n">
        <v>5.38730899468292E-005</v>
      </c>
      <c r="FR43" s="10" t="n">
        <v>0.000102592438299802</v>
      </c>
      <c r="FS43" s="10" t="n">
        <v>0.000173819081507119</v>
      </c>
      <c r="FT43" s="10" t="n">
        <v>0.000242846418504493</v>
      </c>
      <c r="FU43" s="10" t="n">
        <v>9.4724557001896E-005</v>
      </c>
      <c r="FV43" s="10" t="n">
        <v>3.85618697434145E-005</v>
      </c>
      <c r="FW43" s="10" t="n">
        <v>2.41825161865076E-005</v>
      </c>
      <c r="FX43" s="10" t="n">
        <v>6.57232713992607E-005</v>
      </c>
      <c r="FY43" s="10" t="n">
        <v>5.66486251970839E-005</v>
      </c>
      <c r="FZ43" s="10" t="n">
        <v>9.3926174605552E-005</v>
      </c>
      <c r="GA43" s="10" t="n">
        <v>0.000106107964096194</v>
      </c>
      <c r="GB43" s="10" t="n">
        <v>8.17023333709339E-005</v>
      </c>
      <c r="GC43" s="10" t="n">
        <v>9.22170715825282E-005</v>
      </c>
      <c r="GD43" s="10" t="n">
        <v>7.62440170028515E-005</v>
      </c>
      <c r="GE43" s="10" t="n">
        <v>0.00107138231823606</v>
      </c>
      <c r="GF43" s="10" t="n">
        <v>8.31074623589313E-005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1.49381741701671E-005</v>
      </c>
      <c r="D44" s="10" t="n">
        <v>1.4967916172868E-005</v>
      </c>
      <c r="E44" s="10" t="n">
        <v>1.62077225820483E-005</v>
      </c>
      <c r="F44" s="10" t="n">
        <v>1.96797884805139E-005</v>
      </c>
      <c r="G44" s="10" t="n">
        <v>1.9201472705615E-005</v>
      </c>
      <c r="H44" s="10" t="n">
        <v>1.91806115814761E-005</v>
      </c>
      <c r="I44" s="10" t="n">
        <v>2.61970420743516E-005</v>
      </c>
      <c r="J44" s="10" t="n">
        <v>0.000346375721073716</v>
      </c>
      <c r="K44" s="10" t="n">
        <v>3.88782214223259E-005</v>
      </c>
      <c r="L44" s="10" t="n">
        <v>4.15358690344091E-005</v>
      </c>
      <c r="M44" s="10" t="n">
        <v>4.27135092936555E-005</v>
      </c>
      <c r="N44" s="10" t="n">
        <v>4.32038649173432E-005</v>
      </c>
      <c r="O44" s="10" t="n">
        <v>0.000144863818245305</v>
      </c>
      <c r="P44" s="10" t="n">
        <v>2.5841508915813E-005</v>
      </c>
      <c r="Q44" s="10" t="n">
        <v>2.69423206350165E-005</v>
      </c>
      <c r="R44" s="10" t="n">
        <v>2.57402430589216E-005</v>
      </c>
      <c r="S44" s="10" t="n">
        <v>2.45670134373503E-005</v>
      </c>
      <c r="T44" s="10" t="n">
        <v>3.26126125888151E-005</v>
      </c>
      <c r="U44" s="10" t="n">
        <v>2.80236421039531E-005</v>
      </c>
      <c r="V44" s="10" t="n">
        <v>1.53895492933209E-005</v>
      </c>
      <c r="W44" s="10" t="n">
        <v>3.42028858835289E-005</v>
      </c>
      <c r="X44" s="10" t="n">
        <v>4.22267894658892E-005</v>
      </c>
      <c r="Y44" s="10" t="n">
        <v>0.000206118635070397</v>
      </c>
      <c r="Z44" s="10" t="n">
        <v>2.6715113191538E-005</v>
      </c>
      <c r="AA44" s="10" t="n">
        <v>5.86721500534854E-005</v>
      </c>
      <c r="AB44" s="10" t="n">
        <v>5.72136594601177E-005</v>
      </c>
      <c r="AC44" s="10" t="n">
        <v>3.59881808873354E-005</v>
      </c>
      <c r="AD44" s="10" t="n">
        <v>4.7869365926189E-005</v>
      </c>
      <c r="AE44" s="10" t="n">
        <v>7.33828783673268E-005</v>
      </c>
      <c r="AF44" s="10" t="n">
        <v>6.1540316209736E-005</v>
      </c>
      <c r="AG44" s="10" t="n">
        <v>4.47233891996202E-005</v>
      </c>
      <c r="AH44" s="10" t="n">
        <v>1.16179772554326E-005</v>
      </c>
      <c r="AI44" s="10" t="n">
        <v>2.95797031550791E-005</v>
      </c>
      <c r="AJ44" s="10" t="n">
        <v>2.21499839914062E-005</v>
      </c>
      <c r="AK44" s="10" t="n">
        <v>2.91998518861157E-005</v>
      </c>
      <c r="AL44" s="10" t="n">
        <v>2.36946608290736E-005</v>
      </c>
      <c r="AM44" s="10" t="n">
        <v>3.00278001015825E-005</v>
      </c>
      <c r="AN44" s="10" t="n">
        <v>7.382215403848E-005</v>
      </c>
      <c r="AO44" s="10" t="n">
        <v>6.8072828225801E-005</v>
      </c>
      <c r="AP44" s="10" t="n">
        <v>4.78393855106408E-005</v>
      </c>
      <c r="AQ44" s="10" t="n">
        <v>2.79121840978396E-005</v>
      </c>
      <c r="AR44" s="10" t="n">
        <v>0.0603410995878088</v>
      </c>
      <c r="AS44" s="10" t="n">
        <v>0.00205800949951367</v>
      </c>
      <c r="AT44" s="10" t="n">
        <v>3.61045859600304E-005</v>
      </c>
      <c r="AU44" s="10" t="n">
        <v>3.54918053392533E-005</v>
      </c>
      <c r="AV44" s="10" t="n">
        <v>4.00921004343622E-005</v>
      </c>
      <c r="AW44" s="10" t="n">
        <v>2.78322561907817E-005</v>
      </c>
      <c r="AX44" s="10" t="n">
        <v>2.67459280520518E-005</v>
      </c>
      <c r="AY44" s="10" t="n">
        <v>2.80574967282699E-005</v>
      </c>
      <c r="AZ44" s="10" t="n">
        <v>4.13886491012003E-005</v>
      </c>
      <c r="BA44" s="10" t="n">
        <v>3.29372116804163E-005</v>
      </c>
      <c r="BB44" s="10" t="n">
        <v>3.84569459211439E-005</v>
      </c>
      <c r="BC44" s="10" t="n">
        <v>1.89690797827077E-005</v>
      </c>
      <c r="BD44" s="10" t="n">
        <v>3.52689489302381E-005</v>
      </c>
      <c r="BE44" s="10" t="n">
        <v>3.00006210369901E-005</v>
      </c>
      <c r="BF44" s="10" t="n">
        <v>2.90333205122756E-005</v>
      </c>
      <c r="BG44" s="10" t="n">
        <v>3.21120052126935E-005</v>
      </c>
      <c r="BH44" s="10" t="n">
        <v>3.12435864163972E-005</v>
      </c>
      <c r="BI44" s="10" t="n">
        <v>2.90236647919598E-005</v>
      </c>
      <c r="BJ44" s="10" t="n">
        <v>4.13575958278393E-005</v>
      </c>
      <c r="BK44" s="10" t="n">
        <v>3.12652223822899E-005</v>
      </c>
      <c r="BL44" s="10" t="n">
        <v>4.31273939965712E-005</v>
      </c>
      <c r="BM44" s="10" t="n">
        <v>5.57874738075592E-005</v>
      </c>
      <c r="BN44" s="10" t="n">
        <v>6.88339612408114E-005</v>
      </c>
      <c r="BO44" s="10" t="n">
        <v>5.06241667735476E-006</v>
      </c>
      <c r="BP44" s="10" t="n">
        <v>2.47110744003323E-005</v>
      </c>
      <c r="BQ44" s="10" t="n">
        <v>4.94528444547546E-005</v>
      </c>
      <c r="BR44" s="10" t="n">
        <v>2.66974110376259E-005</v>
      </c>
      <c r="BS44" s="10" t="n">
        <v>3.2908959758011E-005</v>
      </c>
      <c r="BT44" s="10" t="n">
        <v>0.000591498697962661</v>
      </c>
      <c r="BU44" s="10" t="n">
        <v>0.000104781254324835</v>
      </c>
      <c r="BV44" s="10" t="n">
        <v>0.0010849036219673</v>
      </c>
      <c r="BW44" s="10" t="n">
        <v>7.857431811732E-005</v>
      </c>
      <c r="BX44" s="10" t="n">
        <v>0.000276980297577509</v>
      </c>
      <c r="BY44" s="10" t="n">
        <v>3.35552373838339E-005</v>
      </c>
      <c r="BZ44" s="10" t="n">
        <v>2.53571732165197E-005</v>
      </c>
      <c r="CA44" s="10" t="n">
        <v>5.96538745554618E-005</v>
      </c>
      <c r="CB44" s="10" t="n">
        <v>0.00116055201841611</v>
      </c>
      <c r="CC44" s="10" t="n">
        <v>0.000291242154103093</v>
      </c>
      <c r="CD44" s="10" t="n">
        <v>2.94079266985982E-005</v>
      </c>
      <c r="CE44" s="10" t="n">
        <v>0</v>
      </c>
      <c r="CF44" s="10" t="n">
        <v>3.04297045589213E-005</v>
      </c>
      <c r="CG44" s="10" t="n">
        <v>2.63298380302986E-005</v>
      </c>
      <c r="CH44" s="10" t="n">
        <v>6.48935929070336E-005</v>
      </c>
      <c r="CI44" s="10" t="n">
        <v>0.000188756815497773</v>
      </c>
      <c r="CJ44" s="10" t="n">
        <v>4.06630992036496E-005</v>
      </c>
      <c r="CK44" s="10" t="n">
        <v>2.36000705319066E-005</v>
      </c>
      <c r="CL44" s="10" t="n">
        <v>0</v>
      </c>
      <c r="CM44" s="10" t="n">
        <v>0.000691289971393472</v>
      </c>
      <c r="CN44" s="10" t="n">
        <v>0.000149962873016969</v>
      </c>
      <c r="CO44" s="10" t="n">
        <v>3.70737937875234E-005</v>
      </c>
      <c r="CP44" s="10" t="n">
        <v>5.46522114319207E-005</v>
      </c>
      <c r="CQ44" s="10" t="n">
        <v>4.98157088083477E-005</v>
      </c>
      <c r="CR44" s="10" t="n">
        <v>9.72938988553266E-005</v>
      </c>
      <c r="CS44" s="10" t="n">
        <v>5.17488793806931E-005</v>
      </c>
      <c r="CT44" s="10" t="n">
        <v>4.96353494893641E-005</v>
      </c>
      <c r="CU44" s="10" t="n">
        <v>8.22846180534518E-005</v>
      </c>
      <c r="CV44" s="10" t="n">
        <v>6.04674583968786E-005</v>
      </c>
      <c r="CW44" s="10" t="n">
        <v>4.87913084067044E-005</v>
      </c>
      <c r="CX44" s="10" t="n">
        <v>3.69046398723629E-005</v>
      </c>
      <c r="CY44" s="10" t="n">
        <v>4.60980776771614E-005</v>
      </c>
      <c r="CZ44" s="10" t="n">
        <v>7.33870505921545E-005</v>
      </c>
      <c r="DA44" s="10" t="n">
        <v>4.84211724612686E-005</v>
      </c>
      <c r="DB44" s="10" t="n">
        <v>5.78625000240491E-005</v>
      </c>
      <c r="DC44" s="10" t="n">
        <v>5.03457601711111E-005</v>
      </c>
      <c r="DD44" s="10" t="n">
        <v>0.00025492949333058</v>
      </c>
      <c r="DE44" s="10" t="n">
        <v>8.57869027803129E-005</v>
      </c>
      <c r="DF44" s="10" t="n">
        <v>5.96252650137856E-005</v>
      </c>
      <c r="DG44" s="10" t="n">
        <v>5.01527649712204E-005</v>
      </c>
      <c r="DH44" s="10" t="n">
        <v>5.59614555828776E-005</v>
      </c>
      <c r="DI44" s="10" t="n">
        <v>6.08817007190652E-005</v>
      </c>
      <c r="DJ44" s="10" t="n">
        <v>5.54326558875626E-005</v>
      </c>
      <c r="DK44" s="10" t="n">
        <v>3.57665761457685E-005</v>
      </c>
      <c r="DL44" s="10" t="n">
        <v>5.92575728000346E-005</v>
      </c>
      <c r="DM44" s="10" t="n">
        <v>0.000101806458022628</v>
      </c>
      <c r="DN44" s="10" t="n">
        <v>0.00012306751971287</v>
      </c>
      <c r="DO44" s="10" t="n">
        <v>8.01853929329608E-005</v>
      </c>
      <c r="DP44" s="10" t="n">
        <v>7.83907402248977E-005</v>
      </c>
      <c r="DQ44" s="10" t="n">
        <v>7.33888386885093E-005</v>
      </c>
      <c r="DR44" s="10" t="n">
        <v>7.98241974692988E-005</v>
      </c>
      <c r="DS44" s="10" t="n">
        <v>0.000190923392247627</v>
      </c>
      <c r="DT44" s="10" t="n">
        <v>0.000129247180714929</v>
      </c>
      <c r="DU44" s="10" t="n">
        <v>4.17310099499255E-005</v>
      </c>
      <c r="DV44" s="10" t="n">
        <v>4.97950264938443E-005</v>
      </c>
      <c r="DW44" s="10" t="n">
        <v>4.67872696154986E-005</v>
      </c>
      <c r="DX44" s="10" t="n">
        <v>7.7199868052626E-005</v>
      </c>
      <c r="DY44" s="10" t="n">
        <v>8.98387291202042E-005</v>
      </c>
      <c r="DZ44" s="10" t="n">
        <v>0.000514422804590632</v>
      </c>
      <c r="EA44" s="10" t="n">
        <v>0.000963462077873025</v>
      </c>
      <c r="EB44" s="10" t="n">
        <v>0.00166266139547573</v>
      </c>
      <c r="EC44" s="10" t="n">
        <v>0.000154136289908984</v>
      </c>
      <c r="ED44" s="10" t="n">
        <v>0.000245198076935845</v>
      </c>
      <c r="EE44" s="10" t="n">
        <v>4.06529666576393E-005</v>
      </c>
      <c r="EF44" s="10" t="n">
        <v>0.000118250388133141</v>
      </c>
      <c r="EG44" s="10" t="n">
        <v>2.47650749102461E-005</v>
      </c>
      <c r="EH44" s="10" t="n">
        <v>3.33248709701287E-005</v>
      </c>
      <c r="EI44" s="10" t="n">
        <v>1.79781167828985E-005</v>
      </c>
      <c r="EJ44" s="10" t="n">
        <v>2.52750995938361E-005</v>
      </c>
      <c r="EK44" s="10" t="n">
        <v>1.88799133778169E-005</v>
      </c>
      <c r="EL44" s="10" t="n">
        <v>9.71943614915781E-005</v>
      </c>
      <c r="EM44" s="10" t="n">
        <v>4.95565540433309E-005</v>
      </c>
      <c r="EN44" s="10" t="n">
        <v>1.76311664868628E-005</v>
      </c>
      <c r="EO44" s="10" t="n">
        <v>2.0523352737479E-005</v>
      </c>
      <c r="EP44" s="10" t="n">
        <v>9.72724416990694E-006</v>
      </c>
      <c r="EQ44" s="10" t="n">
        <v>1.28450285772823E-005</v>
      </c>
      <c r="ER44" s="10" t="n">
        <v>2.55803276415941E-005</v>
      </c>
      <c r="ES44" s="10" t="n">
        <v>2.96753663100589E-005</v>
      </c>
      <c r="ET44" s="10" t="n">
        <v>7.63088000358361E-006</v>
      </c>
      <c r="EU44" s="10" t="n">
        <v>1.88263300903859E-005</v>
      </c>
      <c r="EV44" s="10" t="n">
        <v>2.92189249138999E-005</v>
      </c>
      <c r="EW44" s="10" t="n">
        <v>2.93053495710467E-005</v>
      </c>
      <c r="EX44" s="10" t="n">
        <v>1.9949135394753E-005</v>
      </c>
      <c r="EY44" s="10" t="n">
        <v>3.28957278449858E-005</v>
      </c>
      <c r="EZ44" s="10" t="n">
        <v>5.12930340166524E-005</v>
      </c>
      <c r="FA44" s="10" t="n">
        <v>2.55007573538071E-005</v>
      </c>
      <c r="FB44" s="10" t="n">
        <v>1.40134899419077E-005</v>
      </c>
      <c r="FC44" s="10" t="n">
        <v>8.5951407644951E-005</v>
      </c>
      <c r="FD44" s="10" t="n">
        <v>0.00220167708129764</v>
      </c>
      <c r="FE44" s="10" t="n">
        <v>2.13827118455777E-005</v>
      </c>
      <c r="FF44" s="10" t="n">
        <v>6.8692105596667E-006</v>
      </c>
      <c r="FG44" s="10" t="n">
        <v>1.56168163400112E-005</v>
      </c>
      <c r="FH44" s="10" t="n">
        <v>1.6177801769712E-005</v>
      </c>
      <c r="FI44" s="10" t="n">
        <v>4.51806054375329E-005</v>
      </c>
      <c r="FJ44" s="10" t="n">
        <v>6.42910044354787E-005</v>
      </c>
      <c r="FK44" s="10" t="n">
        <v>2.34534466308161E-005</v>
      </c>
      <c r="FL44" s="10" t="n">
        <v>1.42047566486554E-005</v>
      </c>
      <c r="FM44" s="10" t="n">
        <v>1.894303317914E-005</v>
      </c>
      <c r="FN44" s="10" t="n">
        <v>1.15909173972639E-005</v>
      </c>
      <c r="FO44" s="10" t="n">
        <v>3.13374614750223E-005</v>
      </c>
      <c r="FP44" s="10" t="n">
        <v>2.50876474926452E-005</v>
      </c>
      <c r="FQ44" s="10" t="n">
        <v>2.81270536764702E-005</v>
      </c>
      <c r="FR44" s="10" t="n">
        <v>3.16637890597664E-005</v>
      </c>
      <c r="FS44" s="10" t="n">
        <v>5.41082129175901E-005</v>
      </c>
      <c r="FT44" s="10" t="n">
        <v>2.94551920455758E-005</v>
      </c>
      <c r="FU44" s="10" t="n">
        <v>1.98584789095665E-005</v>
      </c>
      <c r="FV44" s="10" t="n">
        <v>2.13110091817518E-005</v>
      </c>
      <c r="FW44" s="10" t="n">
        <v>7.71581458043482E-006</v>
      </c>
      <c r="FX44" s="10" t="n">
        <v>4.41624037699194E-005</v>
      </c>
      <c r="FY44" s="10" t="n">
        <v>4.09798902745016E-005</v>
      </c>
      <c r="FZ44" s="10" t="n">
        <v>2.01288986816184E-005</v>
      </c>
      <c r="GA44" s="10" t="n">
        <v>7.60852879914908E-005</v>
      </c>
      <c r="GB44" s="10" t="n">
        <v>8.32978726544837E-005</v>
      </c>
      <c r="GC44" s="10" t="n">
        <v>6.25738359027886E-005</v>
      </c>
      <c r="GD44" s="10" t="n">
        <v>6.21834348653322E-005</v>
      </c>
      <c r="GE44" s="10" t="n">
        <v>0.000113566171715782</v>
      </c>
      <c r="GF44" s="10" t="n">
        <v>0.000112576162367362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5.15157837476545E-005</v>
      </c>
      <c r="D45" s="10" t="n">
        <v>4.01464313914323E-005</v>
      </c>
      <c r="E45" s="10" t="n">
        <v>3.83800619479072E-005</v>
      </c>
      <c r="F45" s="10" t="n">
        <v>5.91160260449025E-005</v>
      </c>
      <c r="G45" s="10" t="n">
        <v>4.41503974225104E-005</v>
      </c>
      <c r="H45" s="10" t="n">
        <v>4.09960544371813E-005</v>
      </c>
      <c r="I45" s="10" t="n">
        <v>7.60918197618618E-005</v>
      </c>
      <c r="J45" s="10" t="n">
        <v>8.71022717873806E-005</v>
      </c>
      <c r="K45" s="10" t="n">
        <v>0.000250554452372634</v>
      </c>
      <c r="L45" s="10" t="n">
        <v>4.98517407986418E-005</v>
      </c>
      <c r="M45" s="10" t="n">
        <v>8.63759860069817E-005</v>
      </c>
      <c r="N45" s="10" t="n">
        <v>4.81682527852721E-005</v>
      </c>
      <c r="O45" s="10" t="n">
        <v>7.45473260786491E-005</v>
      </c>
      <c r="P45" s="10" t="n">
        <v>6.80673215150066E-005</v>
      </c>
      <c r="Q45" s="10" t="n">
        <v>0.000158316158261974</v>
      </c>
      <c r="R45" s="10" t="n">
        <v>8.48471493885759E-005</v>
      </c>
      <c r="S45" s="10" t="n">
        <v>0.000127099506503201</v>
      </c>
      <c r="T45" s="10" t="n">
        <v>8.4077427880003E-005</v>
      </c>
      <c r="U45" s="10" t="n">
        <v>0.000203931248843842</v>
      </c>
      <c r="V45" s="10" t="n">
        <v>0.000144964217447909</v>
      </c>
      <c r="W45" s="10" t="n">
        <v>8.07389376098801E-005</v>
      </c>
      <c r="X45" s="10" t="n">
        <v>9.51146484356756E-005</v>
      </c>
      <c r="Y45" s="10" t="n">
        <v>7.1059841159557E-005</v>
      </c>
      <c r="Z45" s="10" t="n">
        <v>6.19898550368842E-005</v>
      </c>
      <c r="AA45" s="10" t="n">
        <v>8.88745505102038E-005</v>
      </c>
      <c r="AB45" s="10" t="n">
        <v>7.69989193874504E-005</v>
      </c>
      <c r="AC45" s="10" t="n">
        <v>9.50974761710486E-005</v>
      </c>
      <c r="AD45" s="10" t="n">
        <v>7.36356808536004E-005</v>
      </c>
      <c r="AE45" s="10" t="n">
        <v>5.93301742861328E-005</v>
      </c>
      <c r="AF45" s="10" t="n">
        <v>9.44454351818309E-005</v>
      </c>
      <c r="AG45" s="10" t="n">
        <v>8.10909690347327E-005</v>
      </c>
      <c r="AH45" s="10" t="n">
        <v>0.000161155642724701</v>
      </c>
      <c r="AI45" s="10" t="n">
        <v>7.53236134531088E-005</v>
      </c>
      <c r="AJ45" s="10" t="n">
        <v>8.04060987160811E-005</v>
      </c>
      <c r="AK45" s="10" t="n">
        <v>0.000119784626838724</v>
      </c>
      <c r="AL45" s="10" t="n">
        <v>0.000131589548636543</v>
      </c>
      <c r="AM45" s="10" t="n">
        <v>9.35105568928752E-005</v>
      </c>
      <c r="AN45" s="10" t="n">
        <v>0.000158773243541015</v>
      </c>
      <c r="AO45" s="10" t="n">
        <v>0.000128741983108109</v>
      </c>
      <c r="AP45" s="10" t="n">
        <v>7.98949713101258E-005</v>
      </c>
      <c r="AQ45" s="10" t="n">
        <v>7.40978167987082E-005</v>
      </c>
      <c r="AR45" s="10" t="n">
        <v>6.44207406148118E-005</v>
      </c>
      <c r="AS45" s="10" t="n">
        <v>0.0517779133165189</v>
      </c>
      <c r="AT45" s="10" t="n">
        <v>8.8154325529085E-005</v>
      </c>
      <c r="AU45" s="10" t="n">
        <v>9.61611464447065E-005</v>
      </c>
      <c r="AV45" s="10" t="n">
        <v>0.000102852268849939</v>
      </c>
      <c r="AW45" s="10" t="n">
        <v>9.81622203403536E-005</v>
      </c>
      <c r="AX45" s="10" t="n">
        <v>0.000102642161141562</v>
      </c>
      <c r="AY45" s="10" t="n">
        <v>8.9163448609222E-005</v>
      </c>
      <c r="AZ45" s="10" t="n">
        <v>0.000102646706741022</v>
      </c>
      <c r="BA45" s="10" t="n">
        <v>0.000168074045102938</v>
      </c>
      <c r="BB45" s="10" t="n">
        <v>0.000129148561726482</v>
      </c>
      <c r="BC45" s="10" t="n">
        <v>0.000110872726563941</v>
      </c>
      <c r="BD45" s="10" t="n">
        <v>0.000117050196230185</v>
      </c>
      <c r="BE45" s="10" t="n">
        <v>0.000135055820758155</v>
      </c>
      <c r="BF45" s="10" t="n">
        <v>0.000125332783513051</v>
      </c>
      <c r="BG45" s="10" t="n">
        <v>0.000123329184284371</v>
      </c>
      <c r="BH45" s="10" t="n">
        <v>0.000119379563420171</v>
      </c>
      <c r="BI45" s="10" t="n">
        <v>0.00015654084913951</v>
      </c>
      <c r="BJ45" s="10" t="n">
        <v>0.000127433355530213</v>
      </c>
      <c r="BK45" s="10" t="n">
        <v>0.000115021848737778</v>
      </c>
      <c r="BL45" s="10" t="n">
        <v>0.000142516664671961</v>
      </c>
      <c r="BM45" s="10" t="n">
        <v>0.000101567884469164</v>
      </c>
      <c r="BN45" s="10" t="n">
        <v>0.000127575784313296</v>
      </c>
      <c r="BO45" s="10" t="n">
        <v>1.99467470174047E-005</v>
      </c>
      <c r="BP45" s="10" t="n">
        <v>8.42309681284322E-005</v>
      </c>
      <c r="BQ45" s="10" t="n">
        <v>0.000152316977107886</v>
      </c>
      <c r="BR45" s="10" t="n">
        <v>0.000107183215002179</v>
      </c>
      <c r="BS45" s="10" t="n">
        <v>0.000108075667696174</v>
      </c>
      <c r="BT45" s="10" t="n">
        <v>8.61512313670112E-005</v>
      </c>
      <c r="BU45" s="10" t="n">
        <v>6.71890106859985E-005</v>
      </c>
      <c r="BV45" s="10" t="n">
        <v>0.000202873639369464</v>
      </c>
      <c r="BW45" s="10" t="n">
        <v>7.13492443251819E-005</v>
      </c>
      <c r="BX45" s="10" t="n">
        <v>7.80110728672275E-005</v>
      </c>
      <c r="BY45" s="10" t="n">
        <v>0.000276771449791929</v>
      </c>
      <c r="BZ45" s="10" t="n">
        <v>0.000134160842731127</v>
      </c>
      <c r="CA45" s="10" t="n">
        <v>0.00013714528130997</v>
      </c>
      <c r="CB45" s="10" t="n">
        <v>0.000341492199971106</v>
      </c>
      <c r="CC45" s="10" t="n">
        <v>0.000222126273349315</v>
      </c>
      <c r="CD45" s="10" t="n">
        <v>9.24377954202971E-005</v>
      </c>
      <c r="CE45" s="10" t="n">
        <v>0</v>
      </c>
      <c r="CF45" s="10" t="n">
        <v>9.91718484870972E-005</v>
      </c>
      <c r="CG45" s="10" t="n">
        <v>0.000101255753306239</v>
      </c>
      <c r="CH45" s="10" t="n">
        <v>0.000102860349915646</v>
      </c>
      <c r="CI45" s="10" t="n">
        <v>0.000137860960691629</v>
      </c>
      <c r="CJ45" s="10" t="n">
        <v>8.52138277450221E-005</v>
      </c>
      <c r="CK45" s="10" t="n">
        <v>6.21474358181669E-005</v>
      </c>
      <c r="CL45" s="10" t="n">
        <v>0</v>
      </c>
      <c r="CM45" s="10" t="n">
        <v>9.4547963702986E-005</v>
      </c>
      <c r="CN45" s="10" t="n">
        <v>7.67918420787136E-005</v>
      </c>
      <c r="CO45" s="10" t="n">
        <v>0.000148507259693735</v>
      </c>
      <c r="CP45" s="10" t="n">
        <v>9.59252803393892E-005</v>
      </c>
      <c r="CQ45" s="10" t="n">
        <v>9.51025268371154E-005</v>
      </c>
      <c r="CR45" s="10" t="n">
        <v>0.000130876899654525</v>
      </c>
      <c r="CS45" s="10" t="n">
        <v>8.76846135848771E-005</v>
      </c>
      <c r="CT45" s="10" t="n">
        <v>9.95875183043909E-005</v>
      </c>
      <c r="CU45" s="10" t="n">
        <v>0.000109409043537796</v>
      </c>
      <c r="CV45" s="10" t="n">
        <v>9.04442975237502E-005</v>
      </c>
      <c r="CW45" s="10" t="n">
        <v>0.000104470502257726</v>
      </c>
      <c r="CX45" s="10" t="n">
        <v>8.89523307676318E-005</v>
      </c>
      <c r="CY45" s="10" t="n">
        <v>8.86109057415193E-005</v>
      </c>
      <c r="CZ45" s="10" t="n">
        <v>7.59716139094731E-005</v>
      </c>
      <c r="DA45" s="10" t="n">
        <v>0.000102547208619507</v>
      </c>
      <c r="DB45" s="10" t="n">
        <v>9.41221925535588E-005</v>
      </c>
      <c r="DC45" s="10" t="n">
        <v>8.82235196541995E-005</v>
      </c>
      <c r="DD45" s="10" t="n">
        <v>8.74881426748804E-005</v>
      </c>
      <c r="DE45" s="10" t="n">
        <v>0.000607125415886027</v>
      </c>
      <c r="DF45" s="10" t="n">
        <v>0.00014425308366571</v>
      </c>
      <c r="DG45" s="10" t="n">
        <v>0.000191525802850686</v>
      </c>
      <c r="DH45" s="10" t="n">
        <v>0.000159434375729152</v>
      </c>
      <c r="DI45" s="10" t="n">
        <v>0.000220362075692199</v>
      </c>
      <c r="DJ45" s="10" t="n">
        <v>0.000158172719345678</v>
      </c>
      <c r="DK45" s="10" t="n">
        <v>0.000117370408458817</v>
      </c>
      <c r="DL45" s="10" t="n">
        <v>0.000128272776230507</v>
      </c>
      <c r="DM45" s="10" t="n">
        <v>0.000111459613960898</v>
      </c>
      <c r="DN45" s="10" t="n">
        <v>0.000105305377358561</v>
      </c>
      <c r="DO45" s="10" t="n">
        <v>0.000130003639491583</v>
      </c>
      <c r="DP45" s="10" t="n">
        <v>0.000125178233131409</v>
      </c>
      <c r="DQ45" s="10" t="n">
        <v>0.000126812123604003</v>
      </c>
      <c r="DR45" s="10" t="n">
        <v>0.000115291049239135</v>
      </c>
      <c r="DS45" s="10" t="n">
        <v>0.000541441503687921</v>
      </c>
      <c r="DT45" s="10" t="n">
        <v>0.000205876260346148</v>
      </c>
      <c r="DU45" s="10" t="n">
        <v>9.50919204383752E-005</v>
      </c>
      <c r="DV45" s="10" t="n">
        <v>8.65184147900641E-005</v>
      </c>
      <c r="DW45" s="10" t="n">
        <v>8.16339156369085E-005</v>
      </c>
      <c r="DX45" s="10" t="n">
        <v>8.05460021661302E-005</v>
      </c>
      <c r="DY45" s="10" t="n">
        <v>0.000122388750262742</v>
      </c>
      <c r="DZ45" s="10" t="n">
        <v>0.00013275069676529</v>
      </c>
      <c r="EA45" s="10" t="n">
        <v>0.000413997036692361</v>
      </c>
      <c r="EB45" s="10" t="n">
        <v>0.00149042125230204</v>
      </c>
      <c r="EC45" s="10" t="n">
        <v>0.000315810573154887</v>
      </c>
      <c r="ED45" s="10" t="n">
        <v>0.00164147657302645</v>
      </c>
      <c r="EE45" s="10" t="n">
        <v>7.5687261409915E-005</v>
      </c>
      <c r="EF45" s="10" t="n">
        <v>8.33592231653109E-005</v>
      </c>
      <c r="EG45" s="10" t="n">
        <v>0.00017372169989878</v>
      </c>
      <c r="EH45" s="10" t="n">
        <v>0.000211158246918757</v>
      </c>
      <c r="EI45" s="10" t="n">
        <v>0.000214446230528212</v>
      </c>
      <c r="EJ45" s="10" t="n">
        <v>0.000206242938702594</v>
      </c>
      <c r="EK45" s="10" t="n">
        <v>0.000232089722299196</v>
      </c>
      <c r="EL45" s="10" t="n">
        <v>0.000109665617373987</v>
      </c>
      <c r="EM45" s="10" t="n">
        <v>0.000126925258523898</v>
      </c>
      <c r="EN45" s="10" t="n">
        <v>0.000157357541842504</v>
      </c>
      <c r="EO45" s="10" t="n">
        <v>0.000325226529903132</v>
      </c>
      <c r="EP45" s="10" t="n">
        <v>7.24709972586074E-005</v>
      </c>
      <c r="EQ45" s="10" t="n">
        <v>0.000102700748867937</v>
      </c>
      <c r="ER45" s="10" t="n">
        <v>0.000146851146290447</v>
      </c>
      <c r="ES45" s="10" t="n">
        <v>0.000122915534733504</v>
      </c>
      <c r="ET45" s="10" t="n">
        <v>3.77095355208852E-005</v>
      </c>
      <c r="EU45" s="10" t="n">
        <v>6.79794399254451E-005</v>
      </c>
      <c r="EV45" s="10" t="n">
        <v>0.000105402855213649</v>
      </c>
      <c r="EW45" s="10" t="n">
        <v>0.000106491778817641</v>
      </c>
      <c r="EX45" s="10" t="n">
        <v>6.76026602368654E-005</v>
      </c>
      <c r="EY45" s="10" t="n">
        <v>0.000163582992836382</v>
      </c>
      <c r="EZ45" s="10" t="n">
        <v>0.000103780076206402</v>
      </c>
      <c r="FA45" s="10" t="n">
        <v>0.000157952005238561</v>
      </c>
      <c r="FB45" s="10" t="n">
        <v>7.75120670598324E-005</v>
      </c>
      <c r="FC45" s="10" t="n">
        <v>0.000177219791216612</v>
      </c>
      <c r="FD45" s="10" t="n">
        <v>8.17293732255701E-005</v>
      </c>
      <c r="FE45" s="10" t="n">
        <v>0.000219237292359133</v>
      </c>
      <c r="FF45" s="10" t="n">
        <v>3.506243092864E-005</v>
      </c>
      <c r="FG45" s="10" t="n">
        <v>0.000174691932850203</v>
      </c>
      <c r="FH45" s="10" t="n">
        <v>0.000130145058141452</v>
      </c>
      <c r="FI45" s="10" t="n">
        <v>0.000187679215574248</v>
      </c>
      <c r="FJ45" s="10" t="n">
        <v>0.00013238755387509</v>
      </c>
      <c r="FK45" s="10" t="n">
        <v>0.000234059987131836</v>
      </c>
      <c r="FL45" s="10" t="n">
        <v>0.00012249986491621</v>
      </c>
      <c r="FM45" s="10" t="n">
        <v>0.000184627603136717</v>
      </c>
      <c r="FN45" s="10" t="n">
        <v>7.22427071523903E-005</v>
      </c>
      <c r="FO45" s="10" t="n">
        <v>0.000216391242030518</v>
      </c>
      <c r="FP45" s="10" t="n">
        <v>0.000206945991419086</v>
      </c>
      <c r="FQ45" s="10" t="n">
        <v>6.96108050650059E-005</v>
      </c>
      <c r="FR45" s="10" t="n">
        <v>0.000389141698844662</v>
      </c>
      <c r="FS45" s="10" t="n">
        <v>0.000763211200012923</v>
      </c>
      <c r="FT45" s="10" t="n">
        <v>0.000131765816882273</v>
      </c>
      <c r="FU45" s="10" t="n">
        <v>0.000227683016155955</v>
      </c>
      <c r="FV45" s="10" t="n">
        <v>9.79056465041626E-005</v>
      </c>
      <c r="FW45" s="10" t="n">
        <v>7.04916412270474E-005</v>
      </c>
      <c r="FX45" s="10" t="n">
        <v>8.03429653902467E-005</v>
      </c>
      <c r="FY45" s="10" t="n">
        <v>9.0073073567844E-005</v>
      </c>
      <c r="FZ45" s="10" t="n">
        <v>0.000154192794485077</v>
      </c>
      <c r="GA45" s="10" t="n">
        <v>0.000343451353338399</v>
      </c>
      <c r="GB45" s="10" t="n">
        <v>0.000221306550246681</v>
      </c>
      <c r="GC45" s="10" t="n">
        <v>0.000324455293194739</v>
      </c>
      <c r="GD45" s="10" t="n">
        <v>0.000180958294239222</v>
      </c>
      <c r="GE45" s="10" t="n">
        <v>0.000123971629008062</v>
      </c>
      <c r="GF45" s="10" t="n">
        <v>0.000130870333788638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0198450821665521</v>
      </c>
      <c r="D46" s="10" t="n">
        <v>0.00153219636192851</v>
      </c>
      <c r="E46" s="10" t="n">
        <v>0.00735522236865426</v>
      </c>
      <c r="F46" s="10" t="n">
        <v>0.00375040320895109</v>
      </c>
      <c r="G46" s="10" t="n">
        <v>0.00272480969459436</v>
      </c>
      <c r="H46" s="10" t="n">
        <v>0.00253766831617539</v>
      </c>
      <c r="I46" s="10" t="n">
        <v>0.00339161428396071</v>
      </c>
      <c r="J46" s="10" t="n">
        <v>0.00309888823851253</v>
      </c>
      <c r="K46" s="10" t="n">
        <v>0.00946717920978002</v>
      </c>
      <c r="L46" s="10" t="n">
        <v>0.0009162276145552</v>
      </c>
      <c r="M46" s="10" t="n">
        <v>0.00117603256108408</v>
      </c>
      <c r="N46" s="10" t="n">
        <v>0.00209662110960318</v>
      </c>
      <c r="O46" s="10" t="n">
        <v>0.00194079018304282</v>
      </c>
      <c r="P46" s="10" t="n">
        <v>0.0020682915076217</v>
      </c>
      <c r="Q46" s="10" t="n">
        <v>0.00206310713446522</v>
      </c>
      <c r="R46" s="10" t="n">
        <v>0.00210534627128774</v>
      </c>
      <c r="S46" s="10" t="n">
        <v>0.00197792070311458</v>
      </c>
      <c r="T46" s="10" t="n">
        <v>0.00253858068680077</v>
      </c>
      <c r="U46" s="10" t="n">
        <v>0.0023822853405358</v>
      </c>
      <c r="V46" s="10" t="n">
        <v>0.00167652219609016</v>
      </c>
      <c r="W46" s="10" t="n">
        <v>0.00333634504535483</v>
      </c>
      <c r="X46" s="10" t="n">
        <v>0.00937936765428343</v>
      </c>
      <c r="Y46" s="10" t="n">
        <v>0.00530746084698194</v>
      </c>
      <c r="Z46" s="10" t="n">
        <v>0.00351167171823868</v>
      </c>
      <c r="AA46" s="10" t="n">
        <v>0.00894709501574734</v>
      </c>
      <c r="AB46" s="10" t="n">
        <v>0.00668994937618611</v>
      </c>
      <c r="AC46" s="10" t="n">
        <v>0.00781466850054545</v>
      </c>
      <c r="AD46" s="10" t="n">
        <v>0.00649008421536341</v>
      </c>
      <c r="AE46" s="10" t="n">
        <v>0.00600237765038292</v>
      </c>
      <c r="AF46" s="10" t="n">
        <v>0.0107529301026401</v>
      </c>
      <c r="AG46" s="10" t="n">
        <v>0.00487044519869659</v>
      </c>
      <c r="AH46" s="10" t="n">
        <v>0.00442091327468404</v>
      </c>
      <c r="AI46" s="10" t="n">
        <v>0.0101966145841339</v>
      </c>
      <c r="AJ46" s="10" t="n">
        <v>0.0111137940943957</v>
      </c>
      <c r="AK46" s="10" t="n">
        <v>0.0125955564526572</v>
      </c>
      <c r="AL46" s="10" t="n">
        <v>0.00497923798482008</v>
      </c>
      <c r="AM46" s="10" t="n">
        <v>0.0175103026799145</v>
      </c>
      <c r="AN46" s="10" t="n">
        <v>0.00833508207025517</v>
      </c>
      <c r="AO46" s="10" t="n">
        <v>0.0113591789737842</v>
      </c>
      <c r="AP46" s="10" t="n">
        <v>0.00735630930838847</v>
      </c>
      <c r="AQ46" s="10" t="n">
        <v>0.00435955058605308</v>
      </c>
      <c r="AR46" s="10" t="n">
        <v>0.00421228672085231</v>
      </c>
      <c r="AS46" s="10" t="n">
        <v>0.0105788550573289</v>
      </c>
      <c r="AT46" s="10" t="n">
        <v>3.29681996411105</v>
      </c>
      <c r="AU46" s="10" t="n">
        <v>0.799269605398096</v>
      </c>
      <c r="AV46" s="10" t="n">
        <v>0.306264703276876</v>
      </c>
      <c r="AW46" s="10" t="n">
        <v>0.142094643325437</v>
      </c>
      <c r="AX46" s="10" t="n">
        <v>0.159934947496169</v>
      </c>
      <c r="AY46" s="10" t="n">
        <v>0.105010894599818</v>
      </c>
      <c r="AZ46" s="10" t="n">
        <v>0.00413616800189034</v>
      </c>
      <c r="BA46" s="10" t="n">
        <v>0.00292491200590451</v>
      </c>
      <c r="BB46" s="10" t="n">
        <v>0.00436330546877124</v>
      </c>
      <c r="BC46" s="10" t="n">
        <v>0.00160583488204244</v>
      </c>
      <c r="BD46" s="10" t="n">
        <v>0.00230651905354825</v>
      </c>
      <c r="BE46" s="10" t="n">
        <v>0.00344372151606709</v>
      </c>
      <c r="BF46" s="10" t="n">
        <v>0.00257384694054053</v>
      </c>
      <c r="BG46" s="10" t="n">
        <v>0.00630408577054374</v>
      </c>
      <c r="BH46" s="10" t="n">
        <v>0.055048886277946</v>
      </c>
      <c r="BI46" s="10" t="n">
        <v>0.00833916632865036</v>
      </c>
      <c r="BJ46" s="10" t="n">
        <v>0.0197033847502931</v>
      </c>
      <c r="BK46" s="10" t="n">
        <v>0.00470009209853591</v>
      </c>
      <c r="BL46" s="10" t="n">
        <v>0.0454861222466914</v>
      </c>
      <c r="BM46" s="10" t="n">
        <v>0.00754859882863944</v>
      </c>
      <c r="BN46" s="10" t="n">
        <v>0.00494689329333559</v>
      </c>
      <c r="BO46" s="10" t="n">
        <v>0.000458817024348062</v>
      </c>
      <c r="BP46" s="10" t="n">
        <v>0.00152434075203131</v>
      </c>
      <c r="BQ46" s="10" t="n">
        <v>0.00590326850916415</v>
      </c>
      <c r="BR46" s="10" t="n">
        <v>0.00416828213040091</v>
      </c>
      <c r="BS46" s="10" t="n">
        <v>0.00685954491228961</v>
      </c>
      <c r="BT46" s="10" t="n">
        <v>0.00601815474531273</v>
      </c>
      <c r="BU46" s="10" t="n">
        <v>0.00571802762840166</v>
      </c>
      <c r="BV46" s="10" t="n">
        <v>0.00430513772420748</v>
      </c>
      <c r="BW46" s="10" t="n">
        <v>0.0100017229960344</v>
      </c>
      <c r="BX46" s="10" t="n">
        <v>0.013445938575617</v>
      </c>
      <c r="BY46" s="10" t="n">
        <v>0.00604216623216832</v>
      </c>
      <c r="BZ46" s="10" t="n">
        <v>0.00308842397325325</v>
      </c>
      <c r="CA46" s="10" t="n">
        <v>0.00271045550258933</v>
      </c>
      <c r="CB46" s="10" t="n">
        <v>0.0131883997337461</v>
      </c>
      <c r="CC46" s="10" t="n">
        <v>0.0109306941555339</v>
      </c>
      <c r="CD46" s="10" t="n">
        <v>0.00191278007546806</v>
      </c>
      <c r="CE46" s="10" t="n">
        <v>0</v>
      </c>
      <c r="CF46" s="10" t="n">
        <v>0.00185982964162848</v>
      </c>
      <c r="CG46" s="10" t="n">
        <v>0.00188170348034014</v>
      </c>
      <c r="CH46" s="10" t="n">
        <v>0.00234575428419624</v>
      </c>
      <c r="CI46" s="10" t="n">
        <v>0.00222505456734806</v>
      </c>
      <c r="CJ46" s="10" t="n">
        <v>0.00224738953200756</v>
      </c>
      <c r="CK46" s="10" t="n">
        <v>0.00145642348742743</v>
      </c>
      <c r="CL46" s="10" t="n">
        <v>0</v>
      </c>
      <c r="CM46" s="10" t="n">
        <v>0.00481580177387707</v>
      </c>
      <c r="CN46" s="10" t="n">
        <v>0.00175232142064541</v>
      </c>
      <c r="CO46" s="10" t="n">
        <v>0.00226135176695692</v>
      </c>
      <c r="CP46" s="10" t="n">
        <v>0.00265387864254563</v>
      </c>
      <c r="CQ46" s="10" t="n">
        <v>0.00805191780071122</v>
      </c>
      <c r="CR46" s="10" t="n">
        <v>0.00307082543082945</v>
      </c>
      <c r="CS46" s="10" t="n">
        <v>0.00280235131648111</v>
      </c>
      <c r="CT46" s="10" t="n">
        <v>0.00336032359464272</v>
      </c>
      <c r="CU46" s="10" t="n">
        <v>0.00442229665252757</v>
      </c>
      <c r="CV46" s="10" t="n">
        <v>0.00306424779855914</v>
      </c>
      <c r="CW46" s="10" t="n">
        <v>0.0030105826195004</v>
      </c>
      <c r="CX46" s="10" t="n">
        <v>0.00298239135530328</v>
      </c>
      <c r="CY46" s="10" t="n">
        <v>0.00356539289116251</v>
      </c>
      <c r="CZ46" s="10" t="n">
        <v>0.00261094452304458</v>
      </c>
      <c r="DA46" s="10" t="n">
        <v>0.00309523216849749</v>
      </c>
      <c r="DB46" s="10" t="n">
        <v>0.00326734742853028</v>
      </c>
      <c r="DC46" s="10" t="n">
        <v>0.00669472532350306</v>
      </c>
      <c r="DD46" s="10" t="n">
        <v>0.00345208765826369</v>
      </c>
      <c r="DE46" s="10" t="n">
        <v>0.00658975329523314</v>
      </c>
      <c r="DF46" s="10" t="n">
        <v>0.00705229555848842</v>
      </c>
      <c r="DG46" s="10" t="n">
        <v>0.00493108326083808</v>
      </c>
      <c r="DH46" s="10" t="n">
        <v>0.00606462965334187</v>
      </c>
      <c r="DI46" s="10" t="n">
        <v>0.00482041303335551</v>
      </c>
      <c r="DJ46" s="10" t="n">
        <v>0.00467766161493007</v>
      </c>
      <c r="DK46" s="10" t="n">
        <v>0.00428497993277315</v>
      </c>
      <c r="DL46" s="10" t="n">
        <v>0.00624522633705822</v>
      </c>
      <c r="DM46" s="10" t="n">
        <v>0.00598004597948019</v>
      </c>
      <c r="DN46" s="10" t="n">
        <v>0.00515617859852138</v>
      </c>
      <c r="DO46" s="10" t="n">
        <v>0.00387098764431231</v>
      </c>
      <c r="DP46" s="10" t="n">
        <v>0.00376410523711559</v>
      </c>
      <c r="DQ46" s="10" t="n">
        <v>0.0039347547753856</v>
      </c>
      <c r="DR46" s="10" t="n">
        <v>0.00354790304271214</v>
      </c>
      <c r="DS46" s="10" t="n">
        <v>0.00285891500149772</v>
      </c>
      <c r="DT46" s="10" t="n">
        <v>0.00308803530995435</v>
      </c>
      <c r="DU46" s="10" t="n">
        <v>0.00340432818509412</v>
      </c>
      <c r="DV46" s="10" t="n">
        <v>0.0031301921028576</v>
      </c>
      <c r="DW46" s="10" t="n">
        <v>0.00461708942792398</v>
      </c>
      <c r="DX46" s="10" t="n">
        <v>0.00422117986413216</v>
      </c>
      <c r="DY46" s="10" t="n">
        <v>0.00531704567918355</v>
      </c>
      <c r="DZ46" s="10" t="n">
        <v>0.0144761268806683</v>
      </c>
      <c r="EA46" s="10" t="n">
        <v>0.0123163446912376</v>
      </c>
      <c r="EB46" s="10" t="n">
        <v>0.00526553132329583</v>
      </c>
      <c r="EC46" s="10" t="n">
        <v>0.00320520411954475</v>
      </c>
      <c r="ED46" s="10" t="n">
        <v>0.00402437789710586</v>
      </c>
      <c r="EE46" s="10" t="n">
        <v>0.00234339266059192</v>
      </c>
      <c r="EF46" s="10" t="n">
        <v>0.00227237926462394</v>
      </c>
      <c r="EG46" s="10" t="n">
        <v>0.00195595793297012</v>
      </c>
      <c r="EH46" s="10" t="n">
        <v>0.0033590390295023</v>
      </c>
      <c r="EI46" s="10" t="n">
        <v>0.00206615385947777</v>
      </c>
      <c r="EJ46" s="10" t="n">
        <v>0.00193489435842396</v>
      </c>
      <c r="EK46" s="10" t="n">
        <v>0.0024580680963072</v>
      </c>
      <c r="EL46" s="10" t="n">
        <v>0.00380560657242156</v>
      </c>
      <c r="EM46" s="10" t="n">
        <v>0.00493058919732253</v>
      </c>
      <c r="EN46" s="10" t="n">
        <v>0.00518483428242312</v>
      </c>
      <c r="EO46" s="10" t="n">
        <v>0.00634137109718371</v>
      </c>
      <c r="EP46" s="10" t="n">
        <v>0.00152667602558147</v>
      </c>
      <c r="EQ46" s="10" t="n">
        <v>0.000631037684597505</v>
      </c>
      <c r="ER46" s="10" t="n">
        <v>0.002615025487683</v>
      </c>
      <c r="ES46" s="10" t="n">
        <v>0.00272000410346647</v>
      </c>
      <c r="ET46" s="10" t="n">
        <v>0.00124217449078877</v>
      </c>
      <c r="EU46" s="10" t="n">
        <v>0.00186787958317513</v>
      </c>
      <c r="EV46" s="10" t="n">
        <v>0.00273405526984863</v>
      </c>
      <c r="EW46" s="10" t="n">
        <v>0.00272681229871071</v>
      </c>
      <c r="EX46" s="10" t="n">
        <v>0.00133224885718656</v>
      </c>
      <c r="EY46" s="10" t="n">
        <v>0.00279903120965663</v>
      </c>
      <c r="EZ46" s="10" t="n">
        <v>0.00185258996424733</v>
      </c>
      <c r="FA46" s="10" t="n">
        <v>0.00306615158997238</v>
      </c>
      <c r="FB46" s="10" t="n">
        <v>0.00580834243904369</v>
      </c>
      <c r="FC46" s="10" t="n">
        <v>0.00447888339384158</v>
      </c>
      <c r="FD46" s="10" t="n">
        <v>0.0316240175031451</v>
      </c>
      <c r="FE46" s="10" t="n">
        <v>0.0037264575972309</v>
      </c>
      <c r="FF46" s="10" t="n">
        <v>0.00283450497007292</v>
      </c>
      <c r="FG46" s="10" t="n">
        <v>0.00307587805371512</v>
      </c>
      <c r="FH46" s="10" t="n">
        <v>0.00177766687899298</v>
      </c>
      <c r="FI46" s="10" t="n">
        <v>0.00468210818656999</v>
      </c>
      <c r="FJ46" s="10" t="n">
        <v>0.00435757433199089</v>
      </c>
      <c r="FK46" s="10" t="n">
        <v>0.00398771838425226</v>
      </c>
      <c r="FL46" s="10" t="n">
        <v>0.00290266597267781</v>
      </c>
      <c r="FM46" s="10" t="n">
        <v>0.0075053188646775</v>
      </c>
      <c r="FN46" s="10" t="n">
        <v>0.00537478523536717</v>
      </c>
      <c r="FO46" s="10" t="n">
        <v>0.0103947999290037</v>
      </c>
      <c r="FP46" s="10" t="n">
        <v>0.0036731316751195</v>
      </c>
      <c r="FQ46" s="10" t="n">
        <v>0.00549662129830111</v>
      </c>
      <c r="FR46" s="10" t="n">
        <v>0.00512847810408304</v>
      </c>
      <c r="FS46" s="10" t="n">
        <v>0.0103433185106837</v>
      </c>
      <c r="FT46" s="10" t="n">
        <v>0.0322531909214106</v>
      </c>
      <c r="FU46" s="10" t="n">
        <v>0.00879670208161477</v>
      </c>
      <c r="FV46" s="10" t="n">
        <v>0.00192750975574491</v>
      </c>
      <c r="FW46" s="10" t="n">
        <v>0.00142377577032007</v>
      </c>
      <c r="FX46" s="10" t="n">
        <v>0.00267647052023322</v>
      </c>
      <c r="FY46" s="10" t="n">
        <v>0.00314255686577337</v>
      </c>
      <c r="FZ46" s="10" t="n">
        <v>0.00609677671942014</v>
      </c>
      <c r="GA46" s="10" t="n">
        <v>0.00474640231872654</v>
      </c>
      <c r="GB46" s="10" t="n">
        <v>0.0035025150744172</v>
      </c>
      <c r="GC46" s="10" t="n">
        <v>0.0040991132382243</v>
      </c>
      <c r="GD46" s="10" t="n">
        <v>0.003378933320395</v>
      </c>
      <c r="GE46" s="10" t="n">
        <v>0.146356435210547</v>
      </c>
      <c r="GF46" s="10" t="n">
        <v>0.00479109859809971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0564843519792976</v>
      </c>
      <c r="D47" s="10" t="n">
        <v>0.00435524760063124</v>
      </c>
      <c r="E47" s="10" t="n">
        <v>0.0212003945020939</v>
      </c>
      <c r="F47" s="10" t="n">
        <v>0.0106653371902943</v>
      </c>
      <c r="G47" s="10" t="n">
        <v>0.00768081049975431</v>
      </c>
      <c r="H47" s="10" t="n">
        <v>0.00717498151157874</v>
      </c>
      <c r="I47" s="10" t="n">
        <v>0.00970431039863164</v>
      </c>
      <c r="J47" s="10" t="n">
        <v>0.00884079807302896</v>
      </c>
      <c r="K47" s="10" t="n">
        <v>0.0271647112691657</v>
      </c>
      <c r="L47" s="10" t="n">
        <v>0.00253960687958504</v>
      </c>
      <c r="M47" s="10" t="n">
        <v>0.00327815077249831</v>
      </c>
      <c r="N47" s="10" t="n">
        <v>0.00544862366525802</v>
      </c>
      <c r="O47" s="10" t="n">
        <v>0.00520482600347223</v>
      </c>
      <c r="P47" s="10" t="n">
        <v>0.00581391777567873</v>
      </c>
      <c r="Q47" s="10" t="n">
        <v>0.00585903057511509</v>
      </c>
      <c r="R47" s="10" t="n">
        <v>0.00592991883233338</v>
      </c>
      <c r="S47" s="10" t="n">
        <v>0.0055919867154546</v>
      </c>
      <c r="T47" s="10" t="n">
        <v>0.00714281392421306</v>
      </c>
      <c r="U47" s="10" t="n">
        <v>0.00676110261766719</v>
      </c>
      <c r="V47" s="10" t="n">
        <v>0.00479149894808589</v>
      </c>
      <c r="W47" s="10" t="n">
        <v>0.00954271368383106</v>
      </c>
      <c r="X47" s="10" t="n">
        <v>0.0270046780968533</v>
      </c>
      <c r="Y47" s="10" t="n">
        <v>0.0151392990536625</v>
      </c>
      <c r="Z47" s="10" t="n">
        <v>0.0100614189042617</v>
      </c>
      <c r="AA47" s="10" t="n">
        <v>0.0257264821128231</v>
      </c>
      <c r="AB47" s="10" t="n">
        <v>0.0192101888609046</v>
      </c>
      <c r="AC47" s="10" t="n">
        <v>0.0223615777255065</v>
      </c>
      <c r="AD47" s="10" t="n">
        <v>0.0186333106626075</v>
      </c>
      <c r="AE47" s="10" t="n">
        <v>0.0172275250128932</v>
      </c>
      <c r="AF47" s="10" t="n">
        <v>0.0309126145862536</v>
      </c>
      <c r="AG47" s="10" t="n">
        <v>0.0139655615038012</v>
      </c>
      <c r="AH47" s="10" t="n">
        <v>0.0102042990957487</v>
      </c>
      <c r="AI47" s="10" t="n">
        <v>0.010719877231203</v>
      </c>
      <c r="AJ47" s="10" t="n">
        <v>0.0110590969713073</v>
      </c>
      <c r="AK47" s="10" t="n">
        <v>0.0109377844688475</v>
      </c>
      <c r="AL47" s="10" t="n">
        <v>0.0142189243666907</v>
      </c>
      <c r="AM47" s="10" t="n">
        <v>0.0224274304561822</v>
      </c>
      <c r="AN47" s="10" t="n">
        <v>0.0170255980992081</v>
      </c>
      <c r="AO47" s="10" t="n">
        <v>0.0215482827056985</v>
      </c>
      <c r="AP47" s="10" t="n">
        <v>0.0146752258472282</v>
      </c>
      <c r="AQ47" s="10" t="n">
        <v>0.0125000163404604</v>
      </c>
      <c r="AR47" s="10" t="n">
        <v>0.011827693070573</v>
      </c>
      <c r="AS47" s="10" t="n">
        <v>0.0300788785477407</v>
      </c>
      <c r="AT47" s="10" t="n">
        <v>0.00864176831160127</v>
      </c>
      <c r="AU47" s="10" t="n">
        <v>2.30732884701312</v>
      </c>
      <c r="AV47" s="10" t="n">
        <v>0.884491386869619</v>
      </c>
      <c r="AW47" s="10" t="n">
        <v>0.411013932234806</v>
      </c>
      <c r="AX47" s="10" t="n">
        <v>0.446464958825519</v>
      </c>
      <c r="AY47" s="10" t="n">
        <v>0.303334140674963</v>
      </c>
      <c r="AZ47" s="10" t="n">
        <v>0.0117758432424746</v>
      </c>
      <c r="BA47" s="10" t="n">
        <v>0.00835897406070027</v>
      </c>
      <c r="BB47" s="10" t="n">
        <v>0.0125089837164951</v>
      </c>
      <c r="BC47" s="10" t="n">
        <v>0.00458796250536895</v>
      </c>
      <c r="BD47" s="10" t="n">
        <v>0.00659564303319011</v>
      </c>
      <c r="BE47" s="10" t="n">
        <v>0.00986353880642817</v>
      </c>
      <c r="BF47" s="10" t="n">
        <v>0.00735796196923141</v>
      </c>
      <c r="BG47" s="10" t="n">
        <v>0.00806065935127757</v>
      </c>
      <c r="BH47" s="10" t="n">
        <v>0.0104124341928424</v>
      </c>
      <c r="BI47" s="10" t="n">
        <v>0.0239415144164701</v>
      </c>
      <c r="BJ47" s="10" t="n">
        <v>0.0567193432179518</v>
      </c>
      <c r="BK47" s="10" t="n">
        <v>0.0125234464845102</v>
      </c>
      <c r="BL47" s="10" t="n">
        <v>0.131083263414228</v>
      </c>
      <c r="BM47" s="10" t="n">
        <v>0.0216315413431903</v>
      </c>
      <c r="BN47" s="10" t="n">
        <v>0.0137866278620001</v>
      </c>
      <c r="BO47" s="10" t="n">
        <v>0.00131089011732199</v>
      </c>
      <c r="BP47" s="10" t="n">
        <v>0.00432326395944063</v>
      </c>
      <c r="BQ47" s="10" t="n">
        <v>0.01460470548236</v>
      </c>
      <c r="BR47" s="10" t="n">
        <v>0.0114391757555494</v>
      </c>
      <c r="BS47" s="10" t="n">
        <v>0.0191856780330763</v>
      </c>
      <c r="BT47" s="10" t="n">
        <v>0.0160203092591688</v>
      </c>
      <c r="BU47" s="10" t="n">
        <v>0.0148405014855302</v>
      </c>
      <c r="BV47" s="10" t="n">
        <v>0.0121171553703203</v>
      </c>
      <c r="BW47" s="10" t="n">
        <v>0.0277009143695</v>
      </c>
      <c r="BX47" s="10" t="n">
        <v>0.0387222793816458</v>
      </c>
      <c r="BY47" s="10" t="n">
        <v>0.0173729574575593</v>
      </c>
      <c r="BZ47" s="10" t="n">
        <v>0.00883985534888172</v>
      </c>
      <c r="CA47" s="10" t="n">
        <v>0.00773272930766832</v>
      </c>
      <c r="CB47" s="10" t="n">
        <v>0.0379455666574051</v>
      </c>
      <c r="CC47" s="10" t="n">
        <v>0.0309606705244912</v>
      </c>
      <c r="CD47" s="10" t="n">
        <v>0.00545542967373567</v>
      </c>
      <c r="CE47" s="10" t="n">
        <v>0</v>
      </c>
      <c r="CF47" s="10" t="n">
        <v>0.00530693912390896</v>
      </c>
      <c r="CG47" s="10" t="n">
        <v>0.00537134327845598</v>
      </c>
      <c r="CH47" s="10" t="n">
        <v>0.0067082870721497</v>
      </c>
      <c r="CI47" s="10" t="n">
        <v>0.00631898798588212</v>
      </c>
      <c r="CJ47" s="10" t="n">
        <v>0.00642298655461334</v>
      </c>
      <c r="CK47" s="10" t="n">
        <v>0.00415697661717572</v>
      </c>
      <c r="CL47" s="10" t="n">
        <v>0</v>
      </c>
      <c r="CM47" s="10" t="n">
        <v>0.0133878555477163</v>
      </c>
      <c r="CN47" s="10" t="n">
        <v>0.00499846138831355</v>
      </c>
      <c r="CO47" s="10" t="n">
        <v>0.00644236988281153</v>
      </c>
      <c r="CP47" s="10" t="n">
        <v>0.00757170742466485</v>
      </c>
      <c r="CQ47" s="10" t="n">
        <v>0.0231126069650528</v>
      </c>
      <c r="CR47" s="10" t="n">
        <v>0.00877496833562514</v>
      </c>
      <c r="CS47" s="10" t="n">
        <v>0.00800584339110618</v>
      </c>
      <c r="CT47" s="10" t="n">
        <v>0.00953871285452326</v>
      </c>
      <c r="CU47" s="10" t="n">
        <v>0.0126089584626467</v>
      </c>
      <c r="CV47" s="10" t="n">
        <v>0.00871523181527057</v>
      </c>
      <c r="CW47" s="10" t="n">
        <v>0.00857563966166296</v>
      </c>
      <c r="CX47" s="10" t="n">
        <v>0.00848608086767488</v>
      </c>
      <c r="CY47" s="10" t="n">
        <v>0.0101782247254323</v>
      </c>
      <c r="CZ47" s="10" t="n">
        <v>0.00746207550432205</v>
      </c>
      <c r="DA47" s="10" t="n">
        <v>0.00875112431268146</v>
      </c>
      <c r="DB47" s="10" t="n">
        <v>0.00932832441678488</v>
      </c>
      <c r="DC47" s="10" t="n">
        <v>0.0190982806066453</v>
      </c>
      <c r="DD47" s="10" t="n">
        <v>0.00982812916772685</v>
      </c>
      <c r="DE47" s="10" t="n">
        <v>0.0186975538642514</v>
      </c>
      <c r="DF47" s="10" t="n">
        <v>0.0199570793115117</v>
      </c>
      <c r="DG47" s="10" t="n">
        <v>0.0140269765330033</v>
      </c>
      <c r="DH47" s="10" t="n">
        <v>0.0172380329381442</v>
      </c>
      <c r="DI47" s="10" t="n">
        <v>0.0137559778305788</v>
      </c>
      <c r="DJ47" s="10" t="n">
        <v>0.0133537565255124</v>
      </c>
      <c r="DK47" s="10" t="n">
        <v>0.0121401026556605</v>
      </c>
      <c r="DL47" s="10" t="n">
        <v>0.017799091765385</v>
      </c>
      <c r="DM47" s="10" t="n">
        <v>0.0170837940703465</v>
      </c>
      <c r="DN47" s="10" t="n">
        <v>0.0145723309555474</v>
      </c>
      <c r="DO47" s="10" t="n">
        <v>0.0108165409462033</v>
      </c>
      <c r="DP47" s="10" t="n">
        <v>0.0105717545737265</v>
      </c>
      <c r="DQ47" s="10" t="n">
        <v>0.0110797449294591</v>
      </c>
      <c r="DR47" s="10" t="n">
        <v>0.00995364943894147</v>
      </c>
      <c r="DS47" s="10" t="n">
        <v>0.0080273421003177</v>
      </c>
      <c r="DT47" s="10" t="n">
        <v>0.00873507500890645</v>
      </c>
      <c r="DU47" s="10" t="n">
        <v>0.00963799780251826</v>
      </c>
      <c r="DV47" s="10" t="n">
        <v>0.0089077544807551</v>
      </c>
      <c r="DW47" s="10" t="n">
        <v>0.0131294111717404</v>
      </c>
      <c r="DX47" s="10" t="n">
        <v>0.0116734771960471</v>
      </c>
      <c r="DY47" s="10" t="n">
        <v>0.014954295188084</v>
      </c>
      <c r="DZ47" s="10" t="n">
        <v>0.0400441625822555</v>
      </c>
      <c r="EA47" s="10" t="n">
        <v>0.0267269193724948</v>
      </c>
      <c r="EB47" s="10" t="n">
        <v>0.0150179405646588</v>
      </c>
      <c r="EC47" s="10" t="n">
        <v>0.00909374705702457</v>
      </c>
      <c r="ED47" s="10" t="n">
        <v>0.0112407438191907</v>
      </c>
      <c r="EE47" s="10" t="n">
        <v>0.00662447659613261</v>
      </c>
      <c r="EF47" s="10" t="n">
        <v>0.00638012709582161</v>
      </c>
      <c r="EG47" s="10" t="n">
        <v>0.0055925615472517</v>
      </c>
      <c r="EH47" s="10" t="n">
        <v>0.00960999199736358</v>
      </c>
      <c r="EI47" s="10" t="n">
        <v>0.00592258397860239</v>
      </c>
      <c r="EJ47" s="10" t="n">
        <v>0.00544269140111195</v>
      </c>
      <c r="EK47" s="10" t="n">
        <v>0.0069721578602902</v>
      </c>
      <c r="EL47" s="10" t="n">
        <v>0.0108906022749416</v>
      </c>
      <c r="EM47" s="10" t="n">
        <v>0.0141078438702192</v>
      </c>
      <c r="EN47" s="10" t="n">
        <v>0.0148899600133526</v>
      </c>
      <c r="EO47" s="10" t="n">
        <v>0.0182121199082369</v>
      </c>
      <c r="EP47" s="10" t="n">
        <v>0.00437040016680278</v>
      </c>
      <c r="EQ47" s="10" t="n">
        <v>0.00179753811809195</v>
      </c>
      <c r="ER47" s="10" t="n">
        <v>0.00746037400220264</v>
      </c>
      <c r="ES47" s="10" t="n">
        <v>0.00777163392369601</v>
      </c>
      <c r="ET47" s="10" t="n">
        <v>0.00353884848911882</v>
      </c>
      <c r="EU47" s="10" t="n">
        <v>0.00534099215956913</v>
      </c>
      <c r="EV47" s="10" t="n">
        <v>0.00777922170341772</v>
      </c>
      <c r="EW47" s="10" t="n">
        <v>0.00775107793863174</v>
      </c>
      <c r="EX47" s="10" t="n">
        <v>0.00375992879828324</v>
      </c>
      <c r="EY47" s="10" t="n">
        <v>0.00790713327490827</v>
      </c>
      <c r="EZ47" s="10" t="n">
        <v>0.00518654635232447</v>
      </c>
      <c r="FA47" s="10" t="n">
        <v>0.00875328568023855</v>
      </c>
      <c r="FB47" s="10" t="n">
        <v>0.016675847440581</v>
      </c>
      <c r="FC47" s="10" t="n">
        <v>0.0128162887952245</v>
      </c>
      <c r="FD47" s="10" t="n">
        <v>0.0910535865932598</v>
      </c>
      <c r="FE47" s="10" t="n">
        <v>0.0106423669116822</v>
      </c>
      <c r="FF47" s="10" t="n">
        <v>0.00811014087237189</v>
      </c>
      <c r="FG47" s="10" t="n">
        <v>0.00883337124621044</v>
      </c>
      <c r="FH47" s="10" t="n">
        <v>0.00508107621419268</v>
      </c>
      <c r="FI47" s="10" t="n">
        <v>0.0133703346745407</v>
      </c>
      <c r="FJ47" s="10" t="n">
        <v>0.0121819044239456</v>
      </c>
      <c r="FK47" s="10" t="n">
        <v>0.0114100202868006</v>
      </c>
      <c r="FL47" s="10" t="n">
        <v>0.0083262086482656</v>
      </c>
      <c r="FM47" s="10" t="n">
        <v>0.0215924527809876</v>
      </c>
      <c r="FN47" s="10" t="n">
        <v>0.015454099939026</v>
      </c>
      <c r="FO47" s="10" t="n">
        <v>0.0297995102943504</v>
      </c>
      <c r="FP47" s="10" t="n">
        <v>0.0104653876979912</v>
      </c>
      <c r="FQ47" s="10" t="n">
        <v>0.0156720991497579</v>
      </c>
      <c r="FR47" s="10" t="n">
        <v>0.0146221343824481</v>
      </c>
      <c r="FS47" s="10" t="n">
        <v>0.0296383274584438</v>
      </c>
      <c r="FT47" s="10" t="n">
        <v>0.0930585999015424</v>
      </c>
      <c r="FU47" s="10" t="n">
        <v>0.0252473023267611</v>
      </c>
      <c r="FV47" s="10" t="n">
        <v>0.0054449217484847</v>
      </c>
      <c r="FW47" s="10" t="n">
        <v>0.00407305117479921</v>
      </c>
      <c r="FX47" s="10" t="n">
        <v>0.00753096334688644</v>
      </c>
      <c r="FY47" s="10" t="n">
        <v>0.00895666117005231</v>
      </c>
      <c r="FZ47" s="10" t="n">
        <v>0.0174521232926559</v>
      </c>
      <c r="GA47" s="10" t="n">
        <v>0.0135333339789262</v>
      </c>
      <c r="GB47" s="10" t="n">
        <v>0.00999765856132739</v>
      </c>
      <c r="GC47" s="10" t="n">
        <v>0.0116660043826849</v>
      </c>
      <c r="GD47" s="10" t="n">
        <v>0.00960428966593635</v>
      </c>
      <c r="GE47" s="10" t="n">
        <v>0.416166724464005</v>
      </c>
      <c r="GF47" s="10" t="n">
        <v>0.0135981060258234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00412372400246278</v>
      </c>
      <c r="D48" s="10" t="n">
        <v>0.00024254470995311</v>
      </c>
      <c r="E48" s="10" t="n">
        <v>0.00268338194182476</v>
      </c>
      <c r="F48" s="10" t="n">
        <v>0.000801929727624411</v>
      </c>
      <c r="G48" s="10" t="n">
        <v>0.000277197110240697</v>
      </c>
      <c r="H48" s="10" t="n">
        <v>0.00072941555324261</v>
      </c>
      <c r="I48" s="10" t="n">
        <v>0.000755241171377423</v>
      </c>
      <c r="J48" s="10" t="n">
        <v>0.000666336696848004</v>
      </c>
      <c r="K48" s="10" t="n">
        <v>0.00273778866048656</v>
      </c>
      <c r="L48" s="10" t="n">
        <v>8.63761386813812E-005</v>
      </c>
      <c r="M48" s="10" t="n">
        <v>9.47512386256993E-005</v>
      </c>
      <c r="N48" s="10" t="n">
        <v>0.000256990908821118</v>
      </c>
      <c r="O48" s="10" t="n">
        <v>0.000176674019685793</v>
      </c>
      <c r="P48" s="10" t="n">
        <v>0.000346765007166726</v>
      </c>
      <c r="Q48" s="10" t="n">
        <v>0.000103913016742769</v>
      </c>
      <c r="R48" s="10" t="n">
        <v>0.000125965110193431</v>
      </c>
      <c r="S48" s="10" t="n">
        <v>0.000112144919970934</v>
      </c>
      <c r="T48" s="10" t="n">
        <v>0.000116109641392501</v>
      </c>
      <c r="U48" s="10" t="n">
        <v>0.000121673024610111</v>
      </c>
      <c r="V48" s="10" t="n">
        <v>7.40903424440303E-005</v>
      </c>
      <c r="W48" s="10" t="n">
        <v>0.000667855023880427</v>
      </c>
      <c r="X48" s="10" t="n">
        <v>0.00234153743892977</v>
      </c>
      <c r="Y48" s="10" t="n">
        <v>0.00109701136461606</v>
      </c>
      <c r="Z48" s="10" t="n">
        <v>0.000639053002753483</v>
      </c>
      <c r="AA48" s="10" t="n">
        <v>0.00181060699453276</v>
      </c>
      <c r="AB48" s="10" t="n">
        <v>0.00170944946018216</v>
      </c>
      <c r="AC48" s="10" t="n">
        <v>0.00170701531684447</v>
      </c>
      <c r="AD48" s="10" t="n">
        <v>0.00126961863773049</v>
      </c>
      <c r="AE48" s="10" t="n">
        <v>0.00156255935327166</v>
      </c>
      <c r="AF48" s="10" t="n">
        <v>0.00270860705760151</v>
      </c>
      <c r="AG48" s="10" t="n">
        <v>0.00113910477238397</v>
      </c>
      <c r="AH48" s="10" t="n">
        <v>0.000541841913665733</v>
      </c>
      <c r="AI48" s="10" t="n">
        <v>0.000558013301582485</v>
      </c>
      <c r="AJ48" s="10" t="n">
        <v>0.000536843082999464</v>
      </c>
      <c r="AK48" s="10" t="n">
        <v>0.000556384514250085</v>
      </c>
      <c r="AL48" s="10" t="n">
        <v>0.00108552951852564</v>
      </c>
      <c r="AM48" s="10" t="n">
        <v>0.000747559159606239</v>
      </c>
      <c r="AN48" s="10" t="n">
        <v>0.00058654419288221</v>
      </c>
      <c r="AO48" s="10" t="n">
        <v>0.00147275111265151</v>
      </c>
      <c r="AP48" s="10" t="n">
        <v>0.000967626202698408</v>
      </c>
      <c r="AQ48" s="10" t="n">
        <v>0.00192365809063733</v>
      </c>
      <c r="AR48" s="10" t="n">
        <v>0.000580619504065218</v>
      </c>
      <c r="AS48" s="10" t="n">
        <v>0.00352866432463683</v>
      </c>
      <c r="AT48" s="10" t="n">
        <v>0.00075824569153682</v>
      </c>
      <c r="AU48" s="10" t="n">
        <v>0.000492646912793794</v>
      </c>
      <c r="AV48" s="10" t="n">
        <v>0.201188373641415</v>
      </c>
      <c r="AW48" s="10" t="n">
        <v>0.0581916910497685</v>
      </c>
      <c r="AX48" s="10" t="n">
        <v>0.00324508260905741</v>
      </c>
      <c r="AY48" s="10" t="n">
        <v>0.000508902652212348</v>
      </c>
      <c r="AZ48" s="10" t="n">
        <v>0.000788063947423559</v>
      </c>
      <c r="BA48" s="10" t="n">
        <v>0.000296790759087671</v>
      </c>
      <c r="BB48" s="10" t="n">
        <v>0.00104571159293727</v>
      </c>
      <c r="BC48" s="10" t="n">
        <v>0.000116129725083406</v>
      </c>
      <c r="BD48" s="10" t="n">
        <v>0.000212449299131881</v>
      </c>
      <c r="BE48" s="10" t="n">
        <v>0.000429029813482933</v>
      </c>
      <c r="BF48" s="10" t="n">
        <v>0.000302331849408377</v>
      </c>
      <c r="BG48" s="10" t="n">
        <v>0.000418491900865049</v>
      </c>
      <c r="BH48" s="10" t="n">
        <v>0.000535063667985276</v>
      </c>
      <c r="BI48" s="10" t="n">
        <v>0.00152628218238986</v>
      </c>
      <c r="BJ48" s="10" t="n">
        <v>0.00417409389925267</v>
      </c>
      <c r="BK48" s="10" t="n">
        <v>0.000470564894643683</v>
      </c>
      <c r="BL48" s="10" t="n">
        <v>0.000884290935656962</v>
      </c>
      <c r="BM48" s="10" t="n">
        <v>0.00147019646716839</v>
      </c>
      <c r="BN48" s="10" t="n">
        <v>0.000881071520004881</v>
      </c>
      <c r="BO48" s="10" t="n">
        <v>3.30740230193581E-005</v>
      </c>
      <c r="BP48" s="10" t="n">
        <v>0.000153271699695584</v>
      </c>
      <c r="BQ48" s="10" t="n">
        <v>0.000789122357934256</v>
      </c>
      <c r="BR48" s="10" t="n">
        <v>0.000351281829251274</v>
      </c>
      <c r="BS48" s="10" t="n">
        <v>0.000553257483576167</v>
      </c>
      <c r="BT48" s="10" t="n">
        <v>0.00102351911448718</v>
      </c>
      <c r="BU48" s="10" t="n">
        <v>0.000649914262794939</v>
      </c>
      <c r="BV48" s="10" t="n">
        <v>0.000610702864671904</v>
      </c>
      <c r="BW48" s="10" t="n">
        <v>0.00269794261773093</v>
      </c>
      <c r="BX48" s="10" t="n">
        <v>0.00561072047707325</v>
      </c>
      <c r="BY48" s="10" t="n">
        <v>0.0016208723498145</v>
      </c>
      <c r="BZ48" s="10" t="n">
        <v>0.000429712658973705</v>
      </c>
      <c r="CA48" s="10" t="n">
        <v>0.000257878607959122</v>
      </c>
      <c r="CB48" s="10" t="n">
        <v>0.00403931224958882</v>
      </c>
      <c r="CC48" s="10" t="n">
        <v>0.000624275422985542</v>
      </c>
      <c r="CD48" s="10" t="n">
        <v>0.000144861654129091</v>
      </c>
      <c r="CE48" s="10" t="n">
        <v>0</v>
      </c>
      <c r="CF48" s="10" t="n">
        <v>0.000153402444523375</v>
      </c>
      <c r="CG48" s="10" t="n">
        <v>0.000138272998490777</v>
      </c>
      <c r="CH48" s="10" t="n">
        <v>0.00027883794778764</v>
      </c>
      <c r="CI48" s="10" t="n">
        <v>0.000154286528597016</v>
      </c>
      <c r="CJ48" s="10" t="n">
        <v>0.000308842981999796</v>
      </c>
      <c r="CK48" s="10" t="n">
        <v>0.000112077438769493</v>
      </c>
      <c r="CL48" s="10" t="n">
        <v>0</v>
      </c>
      <c r="CM48" s="10" t="n">
        <v>0.00100525902271631</v>
      </c>
      <c r="CN48" s="10" t="n">
        <v>0.000178608480793768</v>
      </c>
      <c r="CO48" s="10" t="n">
        <v>0.000167594183027616</v>
      </c>
      <c r="CP48" s="10" t="n">
        <v>0.000237867218341322</v>
      </c>
      <c r="CQ48" s="10" t="n">
        <v>0.00104760146825144</v>
      </c>
      <c r="CR48" s="10" t="n">
        <v>0.000457763550060799</v>
      </c>
      <c r="CS48" s="10" t="n">
        <v>0.000233617509345812</v>
      </c>
      <c r="CT48" s="10" t="n">
        <v>0.000301980384817538</v>
      </c>
      <c r="CU48" s="10" t="n">
        <v>0.000578822013729215</v>
      </c>
      <c r="CV48" s="10" t="n">
        <v>0.000331838808086087</v>
      </c>
      <c r="CW48" s="10" t="n">
        <v>0.000197592388784865</v>
      </c>
      <c r="CX48" s="10" t="n">
        <v>0.000222316416473536</v>
      </c>
      <c r="CY48" s="10" t="n">
        <v>0.000292310087646753</v>
      </c>
      <c r="CZ48" s="10" t="n">
        <v>0.000197348171103459</v>
      </c>
      <c r="DA48" s="10" t="n">
        <v>0.000246810485901345</v>
      </c>
      <c r="DB48" s="10" t="n">
        <v>0.000597236749920063</v>
      </c>
      <c r="DC48" s="10" t="n">
        <v>0.00062553868714347</v>
      </c>
      <c r="DD48" s="10" t="n">
        <v>0.000305858545531305</v>
      </c>
      <c r="DE48" s="10" t="n">
        <v>0.00105608281092064</v>
      </c>
      <c r="DF48" s="10" t="n">
        <v>0.00107930357434507</v>
      </c>
      <c r="DG48" s="10" t="n">
        <v>0.000548055807631758</v>
      </c>
      <c r="DH48" s="10" t="n">
        <v>0.000631800781967667</v>
      </c>
      <c r="DI48" s="10" t="n">
        <v>0.00054107672504225</v>
      </c>
      <c r="DJ48" s="10" t="n">
        <v>0.000524308851505617</v>
      </c>
      <c r="DK48" s="10" t="n">
        <v>0.000502216791510054</v>
      </c>
      <c r="DL48" s="10" t="n">
        <v>0.00121752957699913</v>
      </c>
      <c r="DM48" s="10" t="n">
        <v>0.00151180184124731</v>
      </c>
      <c r="DN48" s="10" t="n">
        <v>0.00105573737143708</v>
      </c>
      <c r="DO48" s="10" t="n">
        <v>0.000325562654678257</v>
      </c>
      <c r="DP48" s="10" t="n">
        <v>0.00031421938605508</v>
      </c>
      <c r="DQ48" s="10" t="n">
        <v>0.000374743596966562</v>
      </c>
      <c r="DR48" s="10" t="n">
        <v>0.00034761253892292</v>
      </c>
      <c r="DS48" s="10" t="n">
        <v>0.000267269741826327</v>
      </c>
      <c r="DT48" s="10" t="n">
        <v>0.000252624714418359</v>
      </c>
      <c r="DU48" s="10" t="n">
        <v>0.000137142085855914</v>
      </c>
      <c r="DV48" s="10" t="n">
        <v>0.000285361130593603</v>
      </c>
      <c r="DW48" s="10" t="n">
        <v>0.000587439925496576</v>
      </c>
      <c r="DX48" s="10" t="n">
        <v>0.000589962437074251</v>
      </c>
      <c r="DY48" s="10" t="n">
        <v>0.000726226263126886</v>
      </c>
      <c r="DZ48" s="10" t="n">
        <v>0.00187936953545349</v>
      </c>
      <c r="EA48" s="10" t="n">
        <v>0.00126946198494143</v>
      </c>
      <c r="EB48" s="10" t="n">
        <v>0.00205480258387826</v>
      </c>
      <c r="EC48" s="10" t="n">
        <v>0.000705574203769216</v>
      </c>
      <c r="ED48" s="10" t="n">
        <v>0.00096858419475458</v>
      </c>
      <c r="EE48" s="10" t="n">
        <v>0.000165640441576372</v>
      </c>
      <c r="EF48" s="10" t="n">
        <v>0.000230402110431912</v>
      </c>
      <c r="EG48" s="10" t="n">
        <v>0.000110468333454179</v>
      </c>
      <c r="EH48" s="10" t="n">
        <v>0.000152390829012488</v>
      </c>
      <c r="EI48" s="10" t="n">
        <v>7.55654895410067E-005</v>
      </c>
      <c r="EJ48" s="10" t="n">
        <v>0.000129862952924285</v>
      </c>
      <c r="EK48" s="10" t="n">
        <v>0.000100548998516171</v>
      </c>
      <c r="EL48" s="10" t="n">
        <v>0.000465770917624646</v>
      </c>
      <c r="EM48" s="10" t="n">
        <v>0.000426380774652556</v>
      </c>
      <c r="EN48" s="10" t="n">
        <v>8.52191172483408E-005</v>
      </c>
      <c r="EO48" s="10" t="n">
        <v>0.000114595130261351</v>
      </c>
      <c r="EP48" s="10" t="n">
        <v>4.82576950173998E-005</v>
      </c>
      <c r="EQ48" s="10" t="n">
        <v>7.84183778340702E-005</v>
      </c>
      <c r="ER48" s="10" t="n">
        <v>9.34962087810423E-005</v>
      </c>
      <c r="ES48" s="10" t="n">
        <v>0.000133909615804745</v>
      </c>
      <c r="ET48" s="10" t="n">
        <v>4.10243529010342E-005</v>
      </c>
      <c r="EU48" s="10" t="n">
        <v>0.000155506010308771</v>
      </c>
      <c r="EV48" s="10" t="n">
        <v>0.000155251750781913</v>
      </c>
      <c r="EW48" s="10" t="n">
        <v>0.000156084621443746</v>
      </c>
      <c r="EX48" s="10" t="n">
        <v>6.44965641355932E-005</v>
      </c>
      <c r="EY48" s="10" t="n">
        <v>0.000123643837198624</v>
      </c>
      <c r="EZ48" s="10" t="n">
        <v>0.000115872653839821</v>
      </c>
      <c r="FA48" s="10" t="n">
        <v>0.000131196108326562</v>
      </c>
      <c r="FB48" s="10" t="n">
        <v>0.00199575854098648</v>
      </c>
      <c r="FC48" s="10" t="n">
        <v>0.000888462318257943</v>
      </c>
      <c r="FD48" s="10" t="n">
        <v>0.0114648954552976</v>
      </c>
      <c r="FE48" s="10" t="n">
        <v>9.56845277420573E-005</v>
      </c>
      <c r="FF48" s="10" t="n">
        <v>7.4224501499276E-005</v>
      </c>
      <c r="FG48" s="10" t="n">
        <v>0.000107747997521089</v>
      </c>
      <c r="FH48" s="10" t="n">
        <v>7.54662761079358E-005</v>
      </c>
      <c r="FI48" s="10" t="n">
        <v>0.000124462247603005</v>
      </c>
      <c r="FJ48" s="10" t="n">
        <v>0.000163824875918555</v>
      </c>
      <c r="FK48" s="10" t="n">
        <v>0.000100453600984372</v>
      </c>
      <c r="FL48" s="10" t="n">
        <v>7.18546259724792E-005</v>
      </c>
      <c r="FM48" s="10" t="n">
        <v>0.000111926007740068</v>
      </c>
      <c r="FN48" s="10" t="n">
        <v>0.000105540799890623</v>
      </c>
      <c r="FO48" s="10" t="n">
        <v>0.000164431805057706</v>
      </c>
      <c r="FP48" s="10" t="n">
        <v>0.000373546608988621</v>
      </c>
      <c r="FQ48" s="10" t="n">
        <v>0.000279886316452884</v>
      </c>
      <c r="FR48" s="10" t="n">
        <v>0.000206938334347534</v>
      </c>
      <c r="FS48" s="10" t="n">
        <v>0.000186816886103574</v>
      </c>
      <c r="FT48" s="10" t="n">
        <v>0.000215626539033061</v>
      </c>
      <c r="FU48" s="10" t="n">
        <v>0.000100243525577505</v>
      </c>
      <c r="FV48" s="10" t="n">
        <v>8.81208089103036E-005</v>
      </c>
      <c r="FW48" s="10" t="n">
        <v>3.6866024699142E-005</v>
      </c>
      <c r="FX48" s="10" t="n">
        <v>0.000200152657701442</v>
      </c>
      <c r="FY48" s="10" t="n">
        <v>0.000427362867137813</v>
      </c>
      <c r="FZ48" s="10" t="n">
        <v>8.40849912229322E-005</v>
      </c>
      <c r="GA48" s="10" t="n">
        <v>0.000124524105370993</v>
      </c>
      <c r="GB48" s="10" t="n">
        <v>0.000472993012874104</v>
      </c>
      <c r="GC48" s="10" t="n">
        <v>0.000319356794188594</v>
      </c>
      <c r="GD48" s="10" t="n">
        <v>0.000127134784351741</v>
      </c>
      <c r="GE48" s="10" t="n">
        <v>0.00195552689136547</v>
      </c>
      <c r="GF48" s="10" t="n">
        <v>0.000592655660024619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00413928758394899</v>
      </c>
      <c r="D49" s="10" t="n">
        <v>0.000219565614673554</v>
      </c>
      <c r="E49" s="10" t="n">
        <v>0.00295308695693193</v>
      </c>
      <c r="F49" s="10" t="n">
        <v>0.000835040788999897</v>
      </c>
      <c r="G49" s="10" t="n">
        <v>0.000228435326536811</v>
      </c>
      <c r="H49" s="10" t="n">
        <v>0.000398171128456332</v>
      </c>
      <c r="I49" s="10" t="n">
        <v>0.000719696885239487</v>
      </c>
      <c r="J49" s="10" t="n">
        <v>0.000676094825384758</v>
      </c>
      <c r="K49" s="10" t="n">
        <v>0.0029651023526132</v>
      </c>
      <c r="L49" s="10" t="n">
        <v>6.57393391047781E-005</v>
      </c>
      <c r="M49" s="10" t="n">
        <v>6.11324637320074E-005</v>
      </c>
      <c r="N49" s="10" t="n">
        <v>0.000193106428106059</v>
      </c>
      <c r="O49" s="10" t="n">
        <v>0.000144322363728176</v>
      </c>
      <c r="P49" s="10" t="n">
        <v>0.000327226416149602</v>
      </c>
      <c r="Q49" s="10" t="n">
        <v>5.51126271609966E-005</v>
      </c>
      <c r="R49" s="10" t="n">
        <v>7.49790550489825E-005</v>
      </c>
      <c r="S49" s="10" t="n">
        <v>6.72972510245541E-005</v>
      </c>
      <c r="T49" s="10" t="n">
        <v>6.41261862248468E-005</v>
      </c>
      <c r="U49" s="10" t="n">
        <v>6.48933280193431E-005</v>
      </c>
      <c r="V49" s="10" t="n">
        <v>3.46606840431615E-005</v>
      </c>
      <c r="W49" s="10" t="n">
        <v>0.000619433568862508</v>
      </c>
      <c r="X49" s="10" t="n">
        <v>0.0024816887752064</v>
      </c>
      <c r="Y49" s="10" t="n">
        <v>0.00109187555157429</v>
      </c>
      <c r="Z49" s="10" t="n">
        <v>0.000633480741339154</v>
      </c>
      <c r="AA49" s="10" t="n">
        <v>0.00169010074616892</v>
      </c>
      <c r="AB49" s="10" t="n">
        <v>0.00181625266387277</v>
      </c>
      <c r="AC49" s="10" t="n">
        <v>0.00175543567730452</v>
      </c>
      <c r="AD49" s="10" t="n">
        <v>0.00133619508839315</v>
      </c>
      <c r="AE49" s="10" t="n">
        <v>0.00157795705314371</v>
      </c>
      <c r="AF49" s="10" t="n">
        <v>0.00287972228810981</v>
      </c>
      <c r="AG49" s="10" t="n">
        <v>0.00111922339706602</v>
      </c>
      <c r="AH49" s="10" t="n">
        <v>0.000471962275666485</v>
      </c>
      <c r="AI49" s="10" t="n">
        <v>0.000481324677174372</v>
      </c>
      <c r="AJ49" s="10" t="n">
        <v>0.000431063842122534</v>
      </c>
      <c r="AK49" s="10" t="n">
        <v>0.000513650051249789</v>
      </c>
      <c r="AL49" s="10" t="n">
        <v>0.000768823041109755</v>
      </c>
      <c r="AM49" s="10" t="n">
        <v>0.000573290165188644</v>
      </c>
      <c r="AN49" s="10" t="n">
        <v>0.000497019990636148</v>
      </c>
      <c r="AO49" s="10" t="n">
        <v>0.00152825966290286</v>
      </c>
      <c r="AP49" s="10" t="n">
        <v>0.000916285895616212</v>
      </c>
      <c r="AQ49" s="10" t="n">
        <v>9.39362465927893E-005</v>
      </c>
      <c r="AR49" s="10" t="n">
        <v>0.000122167557969029</v>
      </c>
      <c r="AS49" s="10" t="n">
        <v>0.000891482639593446</v>
      </c>
      <c r="AT49" s="10" t="n">
        <v>0.000148400198178189</v>
      </c>
      <c r="AU49" s="10" t="n">
        <v>0.000290430483994394</v>
      </c>
      <c r="AV49" s="10" t="n">
        <v>0.000204286393520351</v>
      </c>
      <c r="AW49" s="10" t="n">
        <v>0.065158367784695</v>
      </c>
      <c r="AX49" s="10" t="n">
        <v>0.000825706300080573</v>
      </c>
      <c r="AY49" s="10" t="n">
        <v>0.000220747031212717</v>
      </c>
      <c r="AZ49" s="10" t="n">
        <v>0.000679340475217625</v>
      </c>
      <c r="BA49" s="10" t="n">
        <v>0.000187587525130253</v>
      </c>
      <c r="BB49" s="10" t="n">
        <v>0.000254176575361275</v>
      </c>
      <c r="BC49" s="10" t="n">
        <v>5.50618002846139E-005</v>
      </c>
      <c r="BD49" s="10" t="n">
        <v>0.000138621055231762</v>
      </c>
      <c r="BE49" s="10" t="n">
        <v>0.000371498378129835</v>
      </c>
      <c r="BF49" s="10" t="n">
        <v>0.000226702798656027</v>
      </c>
      <c r="BG49" s="10" t="n">
        <v>0.000359923741695866</v>
      </c>
      <c r="BH49" s="10" t="n">
        <v>0.000480558054683849</v>
      </c>
      <c r="BI49" s="10" t="n">
        <v>0.0012860433071757</v>
      </c>
      <c r="BJ49" s="10" t="n">
        <v>0.00446894174617357</v>
      </c>
      <c r="BK49" s="10" t="n">
        <v>0.000358491760989605</v>
      </c>
      <c r="BL49" s="10" t="n">
        <v>0.0008269136818184</v>
      </c>
      <c r="BM49" s="10" t="n">
        <v>0.00138576265264069</v>
      </c>
      <c r="BN49" s="10" t="n">
        <v>0.000718041603824725</v>
      </c>
      <c r="BO49" s="10" t="n">
        <v>1.59435407609935E-005</v>
      </c>
      <c r="BP49" s="10" t="n">
        <v>9.85625958645572E-005</v>
      </c>
      <c r="BQ49" s="10" t="n">
        <v>0.000424969160866377</v>
      </c>
      <c r="BR49" s="10" t="n">
        <v>0.00024096093837181</v>
      </c>
      <c r="BS49" s="10" t="n">
        <v>0.000497822315274832</v>
      </c>
      <c r="BT49" s="10" t="n">
        <v>0.00105834798880078</v>
      </c>
      <c r="BU49" s="10" t="n">
        <v>0.000608814451739335</v>
      </c>
      <c r="BV49" s="10" t="n">
        <v>0.000323552340538797</v>
      </c>
      <c r="BW49" s="10" t="n">
        <v>0.00183360390787928</v>
      </c>
      <c r="BX49" s="10" t="n">
        <v>0.00216696460221299</v>
      </c>
      <c r="BY49" s="10" t="n">
        <v>0.00172511481656588</v>
      </c>
      <c r="BZ49" s="10" t="n">
        <v>0.000404243739293625</v>
      </c>
      <c r="CA49" s="10" t="n">
        <v>0.000196679239442079</v>
      </c>
      <c r="CB49" s="10" t="n">
        <v>0.0026093272005337</v>
      </c>
      <c r="CC49" s="10" t="n">
        <v>0.000440889722426554</v>
      </c>
      <c r="CD49" s="10" t="n">
        <v>7.96936859962044E-005</v>
      </c>
      <c r="CE49" s="10" t="n">
        <v>0</v>
      </c>
      <c r="CF49" s="10" t="n">
        <v>7.62344724043353E-005</v>
      </c>
      <c r="CG49" s="10" t="n">
        <v>6.68610356870168E-005</v>
      </c>
      <c r="CH49" s="10" t="n">
        <v>0.000121913748152099</v>
      </c>
      <c r="CI49" s="10" t="n">
        <v>8.94098633358736E-005</v>
      </c>
      <c r="CJ49" s="10" t="n">
        <v>0.000158863524109384</v>
      </c>
      <c r="CK49" s="10" t="n">
        <v>5.91681964531566E-005</v>
      </c>
      <c r="CL49" s="10" t="n">
        <v>0</v>
      </c>
      <c r="CM49" s="10" t="n">
        <v>0.000120300660185164</v>
      </c>
      <c r="CN49" s="10" t="n">
        <v>9.39992121995469E-005</v>
      </c>
      <c r="CO49" s="10" t="n">
        <v>9.12228833325129E-005</v>
      </c>
      <c r="CP49" s="10" t="n">
        <v>9.75733217954995E-005</v>
      </c>
      <c r="CQ49" s="10" t="n">
        <v>0.000890067536266316</v>
      </c>
      <c r="CR49" s="10" t="n">
        <v>0.000346692525587202</v>
      </c>
      <c r="CS49" s="10" t="n">
        <v>0.000123785189845729</v>
      </c>
      <c r="CT49" s="10" t="n">
        <v>0.000146859163637544</v>
      </c>
      <c r="CU49" s="10" t="n">
        <v>0.000163203607065893</v>
      </c>
      <c r="CV49" s="10" t="n">
        <v>0.000186027665820577</v>
      </c>
      <c r="CW49" s="10" t="n">
        <v>0.000121467795865063</v>
      </c>
      <c r="CX49" s="10" t="n">
        <v>0.00011242866108053</v>
      </c>
      <c r="CY49" s="10" t="n">
        <v>0.000115361430269508</v>
      </c>
      <c r="CZ49" s="10" t="n">
        <v>0.00010201921293656</v>
      </c>
      <c r="DA49" s="10" t="n">
        <v>0.00013370000095517</v>
      </c>
      <c r="DB49" s="10" t="n">
        <v>0.000206874474697079</v>
      </c>
      <c r="DC49" s="10" t="n">
        <v>0.000479050125771499</v>
      </c>
      <c r="DD49" s="10" t="n">
        <v>0.000171493645869001</v>
      </c>
      <c r="DE49" s="10" t="n">
        <v>0.000428566639141127</v>
      </c>
      <c r="DF49" s="10" t="n">
        <v>0.000595676710345858</v>
      </c>
      <c r="DG49" s="10" t="n">
        <v>0.000231244111902174</v>
      </c>
      <c r="DH49" s="10" t="n">
        <v>0.000302508196152457</v>
      </c>
      <c r="DI49" s="10" t="n">
        <v>0.000242007985007892</v>
      </c>
      <c r="DJ49" s="10" t="n">
        <v>0.000271770593975278</v>
      </c>
      <c r="DK49" s="10" t="n">
        <v>0.000197397826315075</v>
      </c>
      <c r="DL49" s="10" t="n">
        <v>0.000474625655919335</v>
      </c>
      <c r="DM49" s="10" t="n">
        <v>0.000287824876308569</v>
      </c>
      <c r="DN49" s="10" t="n">
        <v>0.000539892428408448</v>
      </c>
      <c r="DO49" s="10" t="n">
        <v>0.000177522764998534</v>
      </c>
      <c r="DP49" s="10" t="n">
        <v>0.000171879229069146</v>
      </c>
      <c r="DQ49" s="10" t="n">
        <v>0.000198030078902518</v>
      </c>
      <c r="DR49" s="10" t="n">
        <v>0.000193693890725808</v>
      </c>
      <c r="DS49" s="10" t="n">
        <v>0.000135078753004172</v>
      </c>
      <c r="DT49" s="10" t="n">
        <v>0.000127200911729838</v>
      </c>
      <c r="DU49" s="10" t="n">
        <v>7.12595403405175E-005</v>
      </c>
      <c r="DV49" s="10" t="n">
        <v>0.000188448920595896</v>
      </c>
      <c r="DW49" s="10" t="n">
        <v>0.000373487312347415</v>
      </c>
      <c r="DX49" s="10" t="n">
        <v>0.000475405910139156</v>
      </c>
      <c r="DY49" s="10" t="n">
        <v>0.000623156329220806</v>
      </c>
      <c r="DZ49" s="10" t="n">
        <v>0.00155707454211905</v>
      </c>
      <c r="EA49" s="10" t="n">
        <v>0.000904367869429926</v>
      </c>
      <c r="EB49" s="10" t="n">
        <v>0.000147986053259515</v>
      </c>
      <c r="EC49" s="10" t="n">
        <v>0.000130782161755423</v>
      </c>
      <c r="ED49" s="10" t="n">
        <v>0.000181208524948737</v>
      </c>
      <c r="EE49" s="10" t="n">
        <v>0.000103627107863762</v>
      </c>
      <c r="EF49" s="10" t="n">
        <v>0.000118424674581767</v>
      </c>
      <c r="EG49" s="10" t="n">
        <v>3.73391890242329E-005</v>
      </c>
      <c r="EH49" s="10" t="n">
        <v>4.74319266575113E-005</v>
      </c>
      <c r="EI49" s="10" t="n">
        <v>3.04344584827893E-005</v>
      </c>
      <c r="EJ49" s="10" t="n">
        <v>5.12327773507879E-005</v>
      </c>
      <c r="EK49" s="10" t="n">
        <v>5.22306848484011E-005</v>
      </c>
      <c r="EL49" s="10" t="n">
        <v>0.000383328771770633</v>
      </c>
      <c r="EM49" s="10" t="n">
        <v>0.000419517767407095</v>
      </c>
      <c r="EN49" s="10" t="n">
        <v>5.04057857733735E-005</v>
      </c>
      <c r="EO49" s="10" t="n">
        <v>6.17650408844331E-005</v>
      </c>
      <c r="EP49" s="10" t="n">
        <v>1.94855184236008E-005</v>
      </c>
      <c r="EQ49" s="10" t="n">
        <v>1.40404864379906E-005</v>
      </c>
      <c r="ER49" s="10" t="n">
        <v>3.68396186019581E-005</v>
      </c>
      <c r="ES49" s="10" t="n">
        <v>4.33352674384672E-005</v>
      </c>
      <c r="ET49" s="10" t="n">
        <v>2.25734945875866E-005</v>
      </c>
      <c r="EU49" s="10" t="n">
        <v>9.55246676209941E-005</v>
      </c>
      <c r="EV49" s="10" t="n">
        <v>0.000104578732394759</v>
      </c>
      <c r="EW49" s="10" t="n">
        <v>0.000104404765563717</v>
      </c>
      <c r="EX49" s="10" t="n">
        <v>2.9773579263821E-005</v>
      </c>
      <c r="EY49" s="10" t="n">
        <v>5.8173404779383E-005</v>
      </c>
      <c r="EZ49" s="10" t="n">
        <v>4.74479601676856E-005</v>
      </c>
      <c r="FA49" s="10" t="n">
        <v>5.53383945633708E-005</v>
      </c>
      <c r="FB49" s="10" t="n">
        <v>3.82058424426049E-005</v>
      </c>
      <c r="FC49" s="10" t="n">
        <v>0.000222565244249089</v>
      </c>
      <c r="FD49" s="10" t="n">
        <v>0.00415350353021694</v>
      </c>
      <c r="FE49" s="10" t="n">
        <v>3.73293871617376E-005</v>
      </c>
      <c r="FF49" s="10" t="n">
        <v>3.69751569389786E-005</v>
      </c>
      <c r="FG49" s="10" t="n">
        <v>3.55775152079496E-005</v>
      </c>
      <c r="FH49" s="10" t="n">
        <v>2.33928264313954E-005</v>
      </c>
      <c r="FI49" s="10" t="n">
        <v>5.71187633226914E-005</v>
      </c>
      <c r="FJ49" s="10" t="n">
        <v>9.38174558089064E-005</v>
      </c>
      <c r="FK49" s="10" t="n">
        <v>4.34274438937206E-005</v>
      </c>
      <c r="FL49" s="10" t="n">
        <v>3.80547249863866E-005</v>
      </c>
      <c r="FM49" s="10" t="n">
        <v>6.16065882595925E-005</v>
      </c>
      <c r="FN49" s="10" t="n">
        <v>6.65507515629948E-005</v>
      </c>
      <c r="FO49" s="10" t="n">
        <v>8.77578275709446E-005</v>
      </c>
      <c r="FP49" s="10" t="n">
        <v>0.000298116182798622</v>
      </c>
      <c r="FQ49" s="10" t="n">
        <v>0.000248930956101397</v>
      </c>
      <c r="FR49" s="10" t="n">
        <v>0.000141212382058323</v>
      </c>
      <c r="FS49" s="10" t="n">
        <v>0.000100063384347275</v>
      </c>
      <c r="FT49" s="10" t="n">
        <v>9.64263091445645E-005</v>
      </c>
      <c r="FU49" s="10" t="n">
        <v>4.32208907383569E-005</v>
      </c>
      <c r="FV49" s="10" t="n">
        <v>4.57319201880524E-005</v>
      </c>
      <c r="FW49" s="10" t="n">
        <v>1.86881271726621E-005</v>
      </c>
      <c r="FX49" s="10" t="n">
        <v>0.000120519416983899</v>
      </c>
      <c r="FY49" s="10" t="n">
        <v>0.000166229201840091</v>
      </c>
      <c r="FZ49" s="10" t="n">
        <v>3.91256596052393E-005</v>
      </c>
      <c r="GA49" s="10" t="n">
        <v>6.2669408753863E-005</v>
      </c>
      <c r="GB49" s="10" t="n">
        <v>0.000441965979911133</v>
      </c>
      <c r="GC49" s="10" t="n">
        <v>0.000271185727875396</v>
      </c>
      <c r="GD49" s="10" t="n">
        <v>8.79759352397132E-005</v>
      </c>
      <c r="GE49" s="10" t="n">
        <v>0.000565767398006026</v>
      </c>
      <c r="GF49" s="10" t="n">
        <v>0.000302023945197394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7.66899097223943E-005</v>
      </c>
      <c r="D50" s="10" t="n">
        <v>7.6084566452076E-005</v>
      </c>
      <c r="E50" s="10" t="n">
        <v>7.88072831759591E-005</v>
      </c>
      <c r="F50" s="10" t="n">
        <v>0.000745343564830417</v>
      </c>
      <c r="G50" s="10" t="n">
        <v>0.000820422730256745</v>
      </c>
      <c r="H50" s="10" t="n">
        <v>0.00011189443886998</v>
      </c>
      <c r="I50" s="10" t="n">
        <v>0.000167417807349701</v>
      </c>
      <c r="J50" s="10" t="n">
        <v>0.000114202932584575</v>
      </c>
      <c r="K50" s="10" t="n">
        <v>0.000197318666254142</v>
      </c>
      <c r="L50" s="10" t="n">
        <v>6.34253668113127E-005</v>
      </c>
      <c r="M50" s="10" t="n">
        <v>9.45722147249878E-005</v>
      </c>
      <c r="N50" s="10" t="n">
        <v>0.000138518476159407</v>
      </c>
      <c r="O50" s="10" t="n">
        <v>0.000168889665758336</v>
      </c>
      <c r="P50" s="10" t="n">
        <v>0.000118624041112768</v>
      </c>
      <c r="Q50" s="10" t="n">
        <v>0.000176514556311339</v>
      </c>
      <c r="R50" s="10" t="n">
        <v>0.000174710699765418</v>
      </c>
      <c r="S50" s="10" t="n">
        <v>0.000170971294079119</v>
      </c>
      <c r="T50" s="10" t="n">
        <v>0.000197078520934838</v>
      </c>
      <c r="U50" s="10" t="n">
        <v>0.000127900069068541</v>
      </c>
      <c r="V50" s="10" t="n">
        <v>0.000114215105849609</v>
      </c>
      <c r="W50" s="10" t="n">
        <v>0.000202405984377822</v>
      </c>
      <c r="X50" s="10" t="n">
        <v>0.000197489091964615</v>
      </c>
      <c r="Y50" s="10" t="n">
        <v>0.000188638021624569</v>
      </c>
      <c r="Z50" s="10" t="n">
        <v>0.000125358069997387</v>
      </c>
      <c r="AA50" s="10" t="n">
        <v>0.000233518636483356</v>
      </c>
      <c r="AB50" s="10" t="n">
        <v>0.000254013988158483</v>
      </c>
      <c r="AC50" s="10" t="n">
        <v>0.000282175176823544</v>
      </c>
      <c r="AD50" s="10" t="n">
        <v>0.000208602176280037</v>
      </c>
      <c r="AE50" s="10" t="n">
        <v>0.00017597450600802</v>
      </c>
      <c r="AF50" s="10" t="n">
        <v>0.000231072916872016</v>
      </c>
      <c r="AG50" s="10" t="n">
        <v>0.000246451070591106</v>
      </c>
      <c r="AH50" s="10" t="n">
        <v>3.90817140608578E-005</v>
      </c>
      <c r="AI50" s="10" t="n">
        <v>0.000197997049114663</v>
      </c>
      <c r="AJ50" s="10" t="n">
        <v>0.00029630944418827</v>
      </c>
      <c r="AK50" s="10" t="n">
        <v>0.000189473550270072</v>
      </c>
      <c r="AL50" s="10" t="n">
        <v>0.00040731080806895</v>
      </c>
      <c r="AM50" s="10" t="n">
        <v>0.0004870113875663</v>
      </c>
      <c r="AN50" s="10" t="n">
        <v>0.000390829313873612</v>
      </c>
      <c r="AO50" s="10" t="n">
        <v>0.000255476993283457</v>
      </c>
      <c r="AP50" s="10" t="n">
        <v>0.000269085596930812</v>
      </c>
      <c r="AQ50" s="10" t="n">
        <v>0.00020890318792451</v>
      </c>
      <c r="AR50" s="10" t="n">
        <v>0.000183282891670144</v>
      </c>
      <c r="AS50" s="10" t="n">
        <v>0.000256990904789481</v>
      </c>
      <c r="AT50" s="10" t="n">
        <v>0.000202410411019652</v>
      </c>
      <c r="AU50" s="10" t="n">
        <v>0.000231486807883166</v>
      </c>
      <c r="AV50" s="10" t="n">
        <v>0.000196145606169064</v>
      </c>
      <c r="AW50" s="10" t="n">
        <v>0.000238921352837458</v>
      </c>
      <c r="AX50" s="10" t="n">
        <v>0.111832465884353</v>
      </c>
      <c r="AY50" s="10" t="n">
        <v>0.000225728853522168</v>
      </c>
      <c r="AZ50" s="10" t="n">
        <v>0.00017751387070457</v>
      </c>
      <c r="BA50" s="10" t="n">
        <v>0.000161717399332499</v>
      </c>
      <c r="BB50" s="10" t="n">
        <v>0.000165921602410998</v>
      </c>
      <c r="BC50" s="10" t="n">
        <v>0.000101509205137534</v>
      </c>
      <c r="BD50" s="10" t="n">
        <v>0.000140490545094886</v>
      </c>
      <c r="BE50" s="10" t="n">
        <v>0.000165416965242324</v>
      </c>
      <c r="BF50" s="10" t="n">
        <v>0.000150745967555652</v>
      </c>
      <c r="BG50" s="10" t="n">
        <v>0.000144828654088757</v>
      </c>
      <c r="BH50" s="10" t="n">
        <v>0.000171500277777862</v>
      </c>
      <c r="BI50" s="10" t="n">
        <v>0.000241733377060271</v>
      </c>
      <c r="BJ50" s="10" t="n">
        <v>0.000307777766510588</v>
      </c>
      <c r="BK50" s="10" t="n">
        <v>0.000181342915887936</v>
      </c>
      <c r="BL50" s="10" t="n">
        <v>0.000184694990414068</v>
      </c>
      <c r="BM50" s="10" t="n">
        <v>0.000189015392840617</v>
      </c>
      <c r="BN50" s="10" t="n">
        <v>0.000252203491649816</v>
      </c>
      <c r="BO50" s="10" t="n">
        <v>3.3863588671087E-005</v>
      </c>
      <c r="BP50" s="10" t="n">
        <v>0.000110632071285972</v>
      </c>
      <c r="BQ50" s="10" t="n">
        <v>0.000278781049200023</v>
      </c>
      <c r="BR50" s="10" t="n">
        <v>0.00017376118509278</v>
      </c>
      <c r="BS50" s="10" t="n">
        <v>0.000186182342069109</v>
      </c>
      <c r="BT50" s="10" t="n">
        <v>0.000312021809365561</v>
      </c>
      <c r="BU50" s="10" t="n">
        <v>0.000363116322693886</v>
      </c>
      <c r="BV50" s="10" t="n">
        <v>0.000182045645278525</v>
      </c>
      <c r="BW50" s="10" t="n">
        <v>0.000524854748575081</v>
      </c>
      <c r="BX50" s="10" t="n">
        <v>0.000181605194416392</v>
      </c>
      <c r="BY50" s="10" t="n">
        <v>0.000166017881870811</v>
      </c>
      <c r="BZ50" s="10" t="n">
        <v>0.00018282473424069</v>
      </c>
      <c r="CA50" s="10" t="n">
        <v>0.000181528834844816</v>
      </c>
      <c r="CB50" s="10" t="n">
        <v>0.000258696268554674</v>
      </c>
      <c r="CC50" s="10" t="n">
        <v>0.000179037742154713</v>
      </c>
      <c r="CD50" s="10" t="n">
        <v>0.000124173943307734</v>
      </c>
      <c r="CE50" s="10" t="n">
        <v>0</v>
      </c>
      <c r="CF50" s="10" t="n">
        <v>0.000120508683872095</v>
      </c>
      <c r="CG50" s="10" t="n">
        <v>0.000129420620537311</v>
      </c>
      <c r="CH50" s="10" t="n">
        <v>0.000129723845502699</v>
      </c>
      <c r="CI50" s="10" t="n">
        <v>0.000150625341565772</v>
      </c>
      <c r="CJ50" s="10" t="n">
        <v>0.000163015512049288</v>
      </c>
      <c r="CK50" s="10" t="n">
        <v>0.00011305200570865</v>
      </c>
      <c r="CL50" s="10" t="n">
        <v>0</v>
      </c>
      <c r="CM50" s="10" t="n">
        <v>0.000165481151548866</v>
      </c>
      <c r="CN50" s="10" t="n">
        <v>0.000113422736961953</v>
      </c>
      <c r="CO50" s="10" t="n">
        <v>0.000181662740760188</v>
      </c>
      <c r="CP50" s="10" t="n">
        <v>0.000185624585198469</v>
      </c>
      <c r="CQ50" s="10" t="n">
        <v>0.000227844788317137</v>
      </c>
      <c r="CR50" s="10" t="n">
        <v>0.000196103553071675</v>
      </c>
      <c r="CS50" s="10" t="n">
        <v>0.000163645201849674</v>
      </c>
      <c r="CT50" s="10" t="n">
        <v>0.000281050809798602</v>
      </c>
      <c r="CU50" s="10" t="n">
        <v>0.000269213969543896</v>
      </c>
      <c r="CV50" s="10" t="n">
        <v>0.000202155879114399</v>
      </c>
      <c r="CW50" s="10" t="n">
        <v>0.000194660467834938</v>
      </c>
      <c r="CX50" s="10" t="n">
        <v>0.0001962961119913</v>
      </c>
      <c r="CY50" s="10" t="n">
        <v>0.000255422766921033</v>
      </c>
      <c r="CZ50" s="10" t="n">
        <v>0.000168619640606677</v>
      </c>
      <c r="DA50" s="10" t="n">
        <v>0.000239108378454796</v>
      </c>
      <c r="DB50" s="10" t="n">
        <v>0.000180471974107789</v>
      </c>
      <c r="DC50" s="10" t="n">
        <v>0.000229741604341499</v>
      </c>
      <c r="DD50" s="10" t="n">
        <v>0.000202235558667348</v>
      </c>
      <c r="DE50" s="10" t="n">
        <v>0.000298492885271154</v>
      </c>
      <c r="DF50" s="10" t="n">
        <v>0.000344740225795103</v>
      </c>
      <c r="DG50" s="10" t="n">
        <v>0.00022517884327473</v>
      </c>
      <c r="DH50" s="10" t="n">
        <v>0.0002547499173628</v>
      </c>
      <c r="DI50" s="10" t="n">
        <v>0.00034291423604003</v>
      </c>
      <c r="DJ50" s="10" t="n">
        <v>0.000249715718941086</v>
      </c>
      <c r="DK50" s="10" t="n">
        <v>0.000206943292254065</v>
      </c>
      <c r="DL50" s="10" t="n">
        <v>0.000253105419922776</v>
      </c>
      <c r="DM50" s="10" t="n">
        <v>0.000227443070571021</v>
      </c>
      <c r="DN50" s="10" t="n">
        <v>0.000234369658375266</v>
      </c>
      <c r="DO50" s="10" t="n">
        <v>0.000206998625276946</v>
      </c>
      <c r="DP50" s="10" t="n">
        <v>0.000203325619218104</v>
      </c>
      <c r="DQ50" s="10" t="n">
        <v>0.000208433963890479</v>
      </c>
      <c r="DR50" s="10" t="n">
        <v>0.000207105971341335</v>
      </c>
      <c r="DS50" s="10" t="n">
        <v>0.000184282206063375</v>
      </c>
      <c r="DT50" s="10" t="n">
        <v>0.000255096302086035</v>
      </c>
      <c r="DU50" s="10" t="n">
        <v>0.000195652035604965</v>
      </c>
      <c r="DV50" s="10" t="n">
        <v>0.000196503057496875</v>
      </c>
      <c r="DW50" s="10" t="n">
        <v>0.000175587174847853</v>
      </c>
      <c r="DX50" s="10" t="n">
        <v>0.000164755182288667</v>
      </c>
      <c r="DY50" s="10" t="n">
        <v>0.000251354683078821</v>
      </c>
      <c r="DZ50" s="10" t="n">
        <v>0.000290541529883153</v>
      </c>
      <c r="EA50" s="10" t="n">
        <v>0.00024904397604331</v>
      </c>
      <c r="EB50" s="10" t="n">
        <v>0.000179751538149878</v>
      </c>
      <c r="EC50" s="10" t="n">
        <v>0.000174406368139573</v>
      </c>
      <c r="ED50" s="10" t="n">
        <v>0.000425011842088585</v>
      </c>
      <c r="EE50" s="10" t="n">
        <v>0.000170351564222852</v>
      </c>
      <c r="EF50" s="10" t="n">
        <v>0.000133217572567406</v>
      </c>
      <c r="EG50" s="10" t="n">
        <v>0.00012489659258656</v>
      </c>
      <c r="EH50" s="10" t="n">
        <v>0.000240306891730399</v>
      </c>
      <c r="EI50" s="10" t="n">
        <v>0.000125096898129389</v>
      </c>
      <c r="EJ50" s="10" t="n">
        <v>0.000145367597731618</v>
      </c>
      <c r="EK50" s="10" t="n">
        <v>0.00028986868032492</v>
      </c>
      <c r="EL50" s="10" t="n">
        <v>0.000363885451711933</v>
      </c>
      <c r="EM50" s="10" t="n">
        <v>0.000429974107580554</v>
      </c>
      <c r="EN50" s="10" t="n">
        <v>0.000341817535526528</v>
      </c>
      <c r="EO50" s="10" t="n">
        <v>0.000385883648288507</v>
      </c>
      <c r="EP50" s="10" t="n">
        <v>0.000129961777501087</v>
      </c>
      <c r="EQ50" s="10" t="n">
        <v>4.68711650239092E-005</v>
      </c>
      <c r="ER50" s="10" t="n">
        <v>0.000222599217748018</v>
      </c>
      <c r="ES50" s="10" t="n">
        <v>0.000199361561458908</v>
      </c>
      <c r="ET50" s="10" t="n">
        <v>0.00013097879846164</v>
      </c>
      <c r="EU50" s="10" t="n">
        <v>0.000134531178530601</v>
      </c>
      <c r="EV50" s="10" t="n">
        <v>0.00025057891409803</v>
      </c>
      <c r="EW50" s="10" t="n">
        <v>0.000245920980231906</v>
      </c>
      <c r="EX50" s="10" t="n">
        <v>0.000157607262392898</v>
      </c>
      <c r="EY50" s="10" t="n">
        <v>0.000349995756308341</v>
      </c>
      <c r="EZ50" s="10" t="n">
        <v>0.000191322779894755</v>
      </c>
      <c r="FA50" s="10" t="n">
        <v>0.000300186075771313</v>
      </c>
      <c r="FB50" s="10" t="n">
        <v>0.000385942301292761</v>
      </c>
      <c r="FC50" s="10" t="n">
        <v>0.000528411555285872</v>
      </c>
      <c r="FD50" s="10" t="n">
        <v>0.00076296159931573</v>
      </c>
      <c r="FE50" s="10" t="n">
        <v>0.000393433285930392</v>
      </c>
      <c r="FF50" s="10" t="n">
        <v>0.00031758388482556</v>
      </c>
      <c r="FG50" s="10" t="n">
        <v>0.000147853157119433</v>
      </c>
      <c r="FH50" s="10" t="n">
        <v>0.000171260132458558</v>
      </c>
      <c r="FI50" s="10" t="n">
        <v>0.00030699093092522</v>
      </c>
      <c r="FJ50" s="10" t="n">
        <v>0.000236087195405493</v>
      </c>
      <c r="FK50" s="10" t="n">
        <v>0.00021060523170833</v>
      </c>
      <c r="FL50" s="10" t="n">
        <v>0.000152943795224486</v>
      </c>
      <c r="FM50" s="10" t="n">
        <v>0.000289827733887988</v>
      </c>
      <c r="FN50" s="10" t="n">
        <v>0.000266396412018795</v>
      </c>
      <c r="FO50" s="10" t="n">
        <v>0.000555691842226668</v>
      </c>
      <c r="FP50" s="10" t="n">
        <v>0.000275140136294452</v>
      </c>
      <c r="FQ50" s="10" t="n">
        <v>0.000251587081774921</v>
      </c>
      <c r="FR50" s="10" t="n">
        <v>0.000632732009983899</v>
      </c>
      <c r="FS50" s="10" t="n">
        <v>0.000396427909128712</v>
      </c>
      <c r="FT50" s="10" t="n">
        <v>0.000259145572700468</v>
      </c>
      <c r="FU50" s="10" t="n">
        <v>0.000553025897184261</v>
      </c>
      <c r="FV50" s="10" t="n">
        <v>0.000121293306136548</v>
      </c>
      <c r="FW50" s="10" t="n">
        <v>0.000133363651747812</v>
      </c>
      <c r="FX50" s="10" t="n">
        <v>0.000214938914060371</v>
      </c>
      <c r="FY50" s="10" t="n">
        <v>0.000184261179514681</v>
      </c>
      <c r="FZ50" s="10" t="n">
        <v>0.000411465211426856</v>
      </c>
      <c r="GA50" s="10" t="n">
        <v>0.00019186947016082</v>
      </c>
      <c r="GB50" s="10" t="n">
        <v>0.000399906142947013</v>
      </c>
      <c r="GC50" s="10" t="n">
        <v>0.000327575922097413</v>
      </c>
      <c r="GD50" s="10" t="n">
        <v>0.000341392577910802</v>
      </c>
      <c r="GE50" s="10" t="n">
        <v>0.0381355193695925</v>
      </c>
      <c r="GF50" s="10" t="n">
        <v>0.000282182923446748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0286957228738577</v>
      </c>
      <c r="D51" s="10" t="n">
        <v>0.000277935585598746</v>
      </c>
      <c r="E51" s="10" t="n">
        <v>0.000279133370946741</v>
      </c>
      <c r="F51" s="10" t="n">
        <v>0.000284180746919755</v>
      </c>
      <c r="G51" s="10" t="n">
        <v>0.000332758451709028</v>
      </c>
      <c r="H51" s="10" t="n">
        <v>0.000275021069037218</v>
      </c>
      <c r="I51" s="10" t="n">
        <v>0.000438493064621608</v>
      </c>
      <c r="J51" s="10" t="n">
        <v>0.000421244793692896</v>
      </c>
      <c r="K51" s="10" t="n">
        <v>0.000786587540559811</v>
      </c>
      <c r="L51" s="10" t="n">
        <v>0.000185633655683078</v>
      </c>
      <c r="M51" s="10" t="n">
        <v>0.000244589468195193</v>
      </c>
      <c r="N51" s="10" t="n">
        <v>0.000330921091893365</v>
      </c>
      <c r="O51" s="10" t="n">
        <v>0.000295473284213776</v>
      </c>
      <c r="P51" s="10" t="n">
        <v>0.000331187041529604</v>
      </c>
      <c r="Q51" s="10" t="n">
        <v>0.000476353444343795</v>
      </c>
      <c r="R51" s="10" t="n">
        <v>0.00048569608909936</v>
      </c>
      <c r="S51" s="10" t="n">
        <v>0.00044821621570604</v>
      </c>
      <c r="T51" s="10" t="n">
        <v>0.000626463191081511</v>
      </c>
      <c r="U51" s="10" t="n">
        <v>0.000679341426974906</v>
      </c>
      <c r="V51" s="10" t="n">
        <v>0.000435161610274194</v>
      </c>
      <c r="W51" s="10" t="n">
        <v>0.000459801419038115</v>
      </c>
      <c r="X51" s="10" t="n">
        <v>0.00138683222640657</v>
      </c>
      <c r="Y51" s="10" t="n">
        <v>0.000881536013430935</v>
      </c>
      <c r="Z51" s="10" t="n">
        <v>0.000677402463873556</v>
      </c>
      <c r="AA51" s="10" t="n">
        <v>0.00178197185717545</v>
      </c>
      <c r="AB51" s="10" t="n">
        <v>0.000771638499362972</v>
      </c>
      <c r="AC51" s="10" t="n">
        <v>0.00119546587856456</v>
      </c>
      <c r="AD51" s="10" t="n">
        <v>0.00121798456694203</v>
      </c>
      <c r="AE51" s="10" t="n">
        <v>0.00079388192784297</v>
      </c>
      <c r="AF51" s="10" t="n">
        <v>0.00100121334973869</v>
      </c>
      <c r="AG51" s="10" t="n">
        <v>0.000610911006874022</v>
      </c>
      <c r="AH51" s="10" t="n">
        <v>0.000220147603681076</v>
      </c>
      <c r="AI51" s="10" t="n">
        <v>0.00063863534566556</v>
      </c>
      <c r="AJ51" s="10" t="n">
        <v>0.000753608976078184</v>
      </c>
      <c r="AK51" s="10" t="n">
        <v>0.000478891502516126</v>
      </c>
      <c r="AL51" s="10" t="n">
        <v>0.000617326991249053</v>
      </c>
      <c r="AM51" s="10" t="n">
        <v>0.000758049565894846</v>
      </c>
      <c r="AN51" s="10" t="n">
        <v>0.00131673810310182</v>
      </c>
      <c r="AO51" s="10" t="n">
        <v>0.00113046406336314</v>
      </c>
      <c r="AP51" s="10" t="n">
        <v>0.000770023371435125</v>
      </c>
      <c r="AQ51" s="10" t="n">
        <v>0.000316744802379298</v>
      </c>
      <c r="AR51" s="10" t="n">
        <v>0.000395490587138158</v>
      </c>
      <c r="AS51" s="10" t="n">
        <v>0.00091495580333646</v>
      </c>
      <c r="AT51" s="10" t="n">
        <v>0.00040457294937302</v>
      </c>
      <c r="AU51" s="10" t="n">
        <v>0.000421127403442501</v>
      </c>
      <c r="AV51" s="10" t="n">
        <v>0.000651973306874221</v>
      </c>
      <c r="AW51" s="10" t="n">
        <v>0.00103553583019036</v>
      </c>
      <c r="AX51" s="10" t="n">
        <v>0.00300300047474841</v>
      </c>
      <c r="AY51" s="10" t="n">
        <v>0.0473204147281477</v>
      </c>
      <c r="AZ51" s="10" t="n">
        <v>0.000640930527457764</v>
      </c>
      <c r="BA51" s="10" t="n">
        <v>0.000630146816180109</v>
      </c>
      <c r="BB51" s="10" t="n">
        <v>0.000641893937098936</v>
      </c>
      <c r="BC51" s="10" t="n">
        <v>0.000385818035299586</v>
      </c>
      <c r="BD51" s="10" t="n">
        <v>0.000496738868515818</v>
      </c>
      <c r="BE51" s="10" t="n">
        <v>0.000673783605809658</v>
      </c>
      <c r="BF51" s="10" t="n">
        <v>0.00052866496868356</v>
      </c>
      <c r="BG51" s="10" t="n">
        <v>0.000508619571443715</v>
      </c>
      <c r="BH51" s="10" t="n">
        <v>0.000727892415362366</v>
      </c>
      <c r="BI51" s="10" t="n">
        <v>0.00162658359710963</v>
      </c>
      <c r="BJ51" s="10" t="n">
        <v>0.00311092664219767</v>
      </c>
      <c r="BK51" s="10" t="n">
        <v>0.0010953077073397</v>
      </c>
      <c r="BL51" s="10" t="n">
        <v>0.00252483760137266</v>
      </c>
      <c r="BM51" s="10" t="n">
        <v>0.00144808564947469</v>
      </c>
      <c r="BN51" s="10" t="n">
        <v>0.000888878975990119</v>
      </c>
      <c r="BO51" s="10" t="n">
        <v>0.000110939453738709</v>
      </c>
      <c r="BP51" s="10" t="n">
        <v>0.000308194339416914</v>
      </c>
      <c r="BQ51" s="10" t="n">
        <v>0.000538675523484476</v>
      </c>
      <c r="BR51" s="10" t="n">
        <v>0.000736623821227944</v>
      </c>
      <c r="BS51" s="10" t="n">
        <v>0.000692719867580255</v>
      </c>
      <c r="BT51" s="10" t="n">
        <v>0.000613655509969461</v>
      </c>
      <c r="BU51" s="10" t="n">
        <v>0.00069136380779121</v>
      </c>
      <c r="BV51" s="10" t="n">
        <v>0.000886288294602093</v>
      </c>
      <c r="BW51" s="10" t="n">
        <v>0.000737959641318645</v>
      </c>
      <c r="BX51" s="10" t="n">
        <v>0.000922472827301401</v>
      </c>
      <c r="BY51" s="10" t="n">
        <v>0.000588991413567527</v>
      </c>
      <c r="BZ51" s="10" t="n">
        <v>0.000579401844492165</v>
      </c>
      <c r="CA51" s="10" t="n">
        <v>0.000523394551234796</v>
      </c>
      <c r="CB51" s="10" t="n">
        <v>0.000910454494424766</v>
      </c>
      <c r="CC51" s="10" t="n">
        <v>0.000591509232041514</v>
      </c>
      <c r="CD51" s="10" t="n">
        <v>0.000381623560214786</v>
      </c>
      <c r="CE51" s="10" t="n">
        <v>0</v>
      </c>
      <c r="CF51" s="10" t="n">
        <v>0.000382886112597481</v>
      </c>
      <c r="CG51" s="10" t="n">
        <v>0.000408518071374222</v>
      </c>
      <c r="CH51" s="10" t="n">
        <v>0.000387590628080548</v>
      </c>
      <c r="CI51" s="10" t="n">
        <v>0.000491836813576914</v>
      </c>
      <c r="CJ51" s="10" t="n">
        <v>0.00036636930436692</v>
      </c>
      <c r="CK51" s="10" t="n">
        <v>0.00031336193919809</v>
      </c>
      <c r="CL51" s="10" t="n">
        <v>0</v>
      </c>
      <c r="CM51" s="10" t="n">
        <v>0.000449637042529785</v>
      </c>
      <c r="CN51" s="10" t="n">
        <v>0.000378769357954323</v>
      </c>
      <c r="CO51" s="10" t="n">
        <v>0.000480239466425832</v>
      </c>
      <c r="CP51" s="10" t="n">
        <v>0.000603681386625564</v>
      </c>
      <c r="CQ51" s="10" t="n">
        <v>0.00212066701720272</v>
      </c>
      <c r="CR51" s="10" t="n">
        <v>0.000538084524292832</v>
      </c>
      <c r="CS51" s="10" t="n">
        <v>0.000660842342688539</v>
      </c>
      <c r="CT51" s="10" t="n">
        <v>0.000659061249234271</v>
      </c>
      <c r="CU51" s="10" t="n">
        <v>0.000898079942857277</v>
      </c>
      <c r="CV51" s="10" t="n">
        <v>0.000597334217224902</v>
      </c>
      <c r="CW51" s="10" t="n">
        <v>0.00071701155353266</v>
      </c>
      <c r="CX51" s="10" t="n">
        <v>0.000690687801866523</v>
      </c>
      <c r="CY51" s="10" t="n">
        <v>0.000756126794552171</v>
      </c>
      <c r="CZ51" s="10" t="n">
        <v>0.000620261747508925</v>
      </c>
      <c r="DA51" s="10" t="n">
        <v>0.00063385472891672</v>
      </c>
      <c r="DB51" s="10" t="n">
        <v>0.00060182338231759</v>
      </c>
      <c r="DC51" s="10" t="n">
        <v>0.00186106455036392</v>
      </c>
      <c r="DD51" s="10" t="n">
        <v>0.000793201873978613</v>
      </c>
      <c r="DE51" s="10" t="n">
        <v>0.00136758427328148</v>
      </c>
      <c r="DF51" s="10" t="n">
        <v>0.00151444352446516</v>
      </c>
      <c r="DG51" s="10" t="n">
        <v>0.00109878488751519</v>
      </c>
      <c r="DH51" s="10" t="n">
        <v>0.00117202830788227</v>
      </c>
      <c r="DI51" s="10" t="n">
        <v>0.000906046288125454</v>
      </c>
      <c r="DJ51" s="10" t="n">
        <v>0.00101061671358929</v>
      </c>
      <c r="DK51" s="10" t="n">
        <v>0.000914182646859721</v>
      </c>
      <c r="DL51" s="10" t="n">
        <v>0.000853609277655957</v>
      </c>
      <c r="DM51" s="10" t="n">
        <v>0.000721747642945143</v>
      </c>
      <c r="DN51" s="10" t="n">
        <v>0.000741967101590746</v>
      </c>
      <c r="DO51" s="10" t="n">
        <v>0.00079060309671125</v>
      </c>
      <c r="DP51" s="10" t="n">
        <v>0.000769282598475737</v>
      </c>
      <c r="DQ51" s="10" t="n">
        <v>0.000771687074638998</v>
      </c>
      <c r="DR51" s="10" t="n">
        <v>0.000580401685590356</v>
      </c>
      <c r="DS51" s="10" t="n">
        <v>0.000606049431331806</v>
      </c>
      <c r="DT51" s="10" t="n">
        <v>0.000634635981272796</v>
      </c>
      <c r="DU51" s="10" t="n">
        <v>0.000946768561193475</v>
      </c>
      <c r="DV51" s="10" t="n">
        <v>0.000668812735896385</v>
      </c>
      <c r="DW51" s="10" t="n">
        <v>0.00104847304537181</v>
      </c>
      <c r="DX51" s="10" t="n">
        <v>0.000818104798821005</v>
      </c>
      <c r="DY51" s="10" t="n">
        <v>0.000920412426009988</v>
      </c>
      <c r="DZ51" s="10" t="n">
        <v>0.00111063725486541</v>
      </c>
      <c r="EA51" s="10" t="n">
        <v>0.00133857673761494</v>
      </c>
      <c r="EB51" s="10" t="n">
        <v>0.000462987147557452</v>
      </c>
      <c r="EC51" s="10" t="n">
        <v>0.000495799746512659</v>
      </c>
      <c r="ED51" s="10" t="n">
        <v>0.00049980720678476</v>
      </c>
      <c r="EE51" s="10" t="n">
        <v>0.00048582967110843</v>
      </c>
      <c r="EF51" s="10" t="n">
        <v>0.000418986043357712</v>
      </c>
      <c r="EG51" s="10" t="n">
        <v>0.000540569959249469</v>
      </c>
      <c r="EH51" s="10" t="n">
        <v>0.000967040643054772</v>
      </c>
      <c r="EI51" s="10" t="n">
        <v>0.000617752024914276</v>
      </c>
      <c r="EJ51" s="10" t="n">
        <v>0.000443370831922499</v>
      </c>
      <c r="EK51" s="10" t="n">
        <v>0.000489019447567437</v>
      </c>
      <c r="EL51" s="10" t="n">
        <v>0.000719598186981016</v>
      </c>
      <c r="EM51" s="10" t="n">
        <v>0.00111572551502907</v>
      </c>
      <c r="EN51" s="10" t="n">
        <v>0.00159199395263982</v>
      </c>
      <c r="EO51" s="10" t="n">
        <v>0.00208569686640405</v>
      </c>
      <c r="EP51" s="10" t="n">
        <v>0.000392268022367835</v>
      </c>
      <c r="EQ51" s="10" t="n">
        <v>0.000137687429482135</v>
      </c>
      <c r="ER51" s="10" t="n">
        <v>0.000698775585324764</v>
      </c>
      <c r="ES51" s="10" t="n">
        <v>0.000736105684950339</v>
      </c>
      <c r="ET51" s="10" t="n">
        <v>0.000286124972342674</v>
      </c>
      <c r="EU51" s="10" t="n">
        <v>0.000446471553708792</v>
      </c>
      <c r="EV51" s="10" t="n">
        <v>0.000618399695261282</v>
      </c>
      <c r="EW51" s="10" t="n">
        <v>0.000616331198090531</v>
      </c>
      <c r="EX51" s="10" t="n">
        <v>0.000254318691189129</v>
      </c>
      <c r="EY51" s="10" t="n">
        <v>0.000628333339208491</v>
      </c>
      <c r="EZ51" s="10" t="n">
        <v>0.000368470589848989</v>
      </c>
      <c r="FA51" s="10" t="n">
        <v>0.000724253317600124</v>
      </c>
      <c r="FB51" s="10" t="n">
        <v>0.000578397955454306</v>
      </c>
      <c r="FC51" s="10" t="n">
        <v>0.000371608957474201</v>
      </c>
      <c r="FD51" s="10" t="n">
        <v>0.000374602004065304</v>
      </c>
      <c r="FE51" s="10" t="n">
        <v>0.000900018905958627</v>
      </c>
      <c r="FF51" s="10" t="n">
        <v>0.000684352776284867</v>
      </c>
      <c r="FG51" s="10" t="n">
        <v>0.0010063218496007</v>
      </c>
      <c r="FH51" s="10" t="n">
        <v>0.000445787451904766</v>
      </c>
      <c r="FI51" s="10" t="n">
        <v>0.00124387923700328</v>
      </c>
      <c r="FJ51" s="10" t="n">
        <v>0.00121683090413643</v>
      </c>
      <c r="FK51" s="10" t="n">
        <v>0.00129748610203705</v>
      </c>
      <c r="FL51" s="10" t="n">
        <v>0.000557636072893085</v>
      </c>
      <c r="FM51" s="10" t="n">
        <v>0.00228373421882023</v>
      </c>
      <c r="FN51" s="10" t="n">
        <v>0.00162324404688288</v>
      </c>
      <c r="FO51" s="10" t="n">
        <v>0.00262175742086249</v>
      </c>
      <c r="FP51" s="10" t="n">
        <v>0.000762129889080986</v>
      </c>
      <c r="FQ51" s="10" t="n">
        <v>0.00083139823269331</v>
      </c>
      <c r="FR51" s="10" t="n">
        <v>0.00102947606450618</v>
      </c>
      <c r="FS51" s="10" t="n">
        <v>0.00349050194494005</v>
      </c>
      <c r="FT51" s="10" t="n">
        <v>0.0140458648979388</v>
      </c>
      <c r="FU51" s="10" t="n">
        <v>0.00155236867122205</v>
      </c>
      <c r="FV51" s="10" t="n">
        <v>0.000512477257948071</v>
      </c>
      <c r="FW51" s="10" t="n">
        <v>0.000363119618400816</v>
      </c>
      <c r="FX51" s="10" t="n">
        <v>0.000517626237206771</v>
      </c>
      <c r="FY51" s="10" t="n">
        <v>0.000639525892392694</v>
      </c>
      <c r="FZ51" s="10" t="n">
        <v>0.00101936431121354</v>
      </c>
      <c r="GA51" s="10" t="n">
        <v>0.00129691534254376</v>
      </c>
      <c r="GB51" s="10" t="n">
        <v>0.000637368340549229</v>
      </c>
      <c r="GC51" s="10" t="n">
        <v>0.000625265000939549</v>
      </c>
      <c r="GD51" s="10" t="n">
        <v>0.0005977754426488</v>
      </c>
      <c r="GE51" s="10" t="n">
        <v>0.00161074400918566</v>
      </c>
      <c r="GF51" s="10" t="n">
        <v>0.000708794236005017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10393246947725</v>
      </c>
      <c r="D52" s="10" t="n">
        <v>0.209971795089391</v>
      </c>
      <c r="E52" s="10" t="n">
        <v>0.0974315321801561</v>
      </c>
      <c r="F52" s="10" t="n">
        <v>0.0671133931169533</v>
      </c>
      <c r="G52" s="10" t="n">
        <v>0.293845315257063</v>
      </c>
      <c r="H52" s="10" t="n">
        <v>0.112036591285117</v>
      </c>
      <c r="I52" s="10" t="n">
        <v>0.0201775220044213</v>
      </c>
      <c r="J52" s="10" t="n">
        <v>0.193212235236446</v>
      </c>
      <c r="K52" s="10" t="n">
        <v>0.00319148007995653</v>
      </c>
      <c r="L52" s="10" t="n">
        <v>0.00496320740954399</v>
      </c>
      <c r="M52" s="10" t="n">
        <v>0.00270852819055669</v>
      </c>
      <c r="N52" s="10" t="n">
        <v>0.00274304784713751</v>
      </c>
      <c r="O52" s="10" t="n">
        <v>0.000461755708551582</v>
      </c>
      <c r="P52" s="10" t="n">
        <v>0.00172453647471522</v>
      </c>
      <c r="Q52" s="10" t="n">
        <v>0.000516425066085969</v>
      </c>
      <c r="R52" s="10" t="n">
        <v>0.000609618496492022</v>
      </c>
      <c r="S52" s="10" t="n">
        <v>0.000277353756352762</v>
      </c>
      <c r="T52" s="10" t="n">
        <v>0.000226014700553741</v>
      </c>
      <c r="U52" s="10" t="n">
        <v>0.000146344683095902</v>
      </c>
      <c r="V52" s="10" t="n">
        <v>6.39572210984847E-005</v>
      </c>
      <c r="W52" s="10" t="n">
        <v>0.0160048181337649</v>
      </c>
      <c r="X52" s="10" t="n">
        <v>0.0075250128796878</v>
      </c>
      <c r="Y52" s="10" t="n">
        <v>0.00103439574610856</v>
      </c>
      <c r="Z52" s="10" t="n">
        <v>0.0726577513666667</v>
      </c>
      <c r="AA52" s="10" t="n">
        <v>0.0129398515175013</v>
      </c>
      <c r="AB52" s="10" t="n">
        <v>0.0204161704682133</v>
      </c>
      <c r="AC52" s="10" t="n">
        <v>0.0218203252797725</v>
      </c>
      <c r="AD52" s="10" t="n">
        <v>0.0125265912187042</v>
      </c>
      <c r="AE52" s="10" t="n">
        <v>0.00558925195359731</v>
      </c>
      <c r="AF52" s="10" t="n">
        <v>0.00958584091514523</v>
      </c>
      <c r="AG52" s="10" t="n">
        <v>0.0279869845682249</v>
      </c>
      <c r="AH52" s="10" t="n">
        <v>0.00617562101329591</v>
      </c>
      <c r="AI52" s="10" t="n">
        <v>0.0150333785046821</v>
      </c>
      <c r="AJ52" s="10" t="n">
        <v>0.00444717087393383</v>
      </c>
      <c r="AK52" s="10" t="n">
        <v>0.00470351590830294</v>
      </c>
      <c r="AL52" s="10" t="n">
        <v>0.00309400714233881</v>
      </c>
      <c r="AM52" s="10" t="n">
        <v>0.00426300175642161</v>
      </c>
      <c r="AN52" s="10" t="n">
        <v>0.00173495873382913</v>
      </c>
      <c r="AO52" s="10" t="n">
        <v>0.00192282030885599</v>
      </c>
      <c r="AP52" s="10" t="n">
        <v>0.00260878929782821</v>
      </c>
      <c r="AQ52" s="10" t="n">
        <v>0.0011743291091558</v>
      </c>
      <c r="AR52" s="10" t="n">
        <v>0.000677166079505666</v>
      </c>
      <c r="AS52" s="10" t="n">
        <v>0.000872540189061169</v>
      </c>
      <c r="AT52" s="10" t="n">
        <v>0.000597446432242523</v>
      </c>
      <c r="AU52" s="10" t="n">
        <v>0.000678048072045646</v>
      </c>
      <c r="AV52" s="10" t="n">
        <v>0.0013539124326579</v>
      </c>
      <c r="AW52" s="10" t="n">
        <v>0.000852152265042146</v>
      </c>
      <c r="AX52" s="10" t="n">
        <v>0.00117180507905747</v>
      </c>
      <c r="AY52" s="10" t="n">
        <v>0.000558162314352482</v>
      </c>
      <c r="AZ52" s="10" t="n">
        <v>3.38804246885047</v>
      </c>
      <c r="BA52" s="10" t="n">
        <v>-0.00896748190094189</v>
      </c>
      <c r="BB52" s="10" t="n">
        <v>0.0218506987206187</v>
      </c>
      <c r="BC52" s="10" t="n">
        <v>0.00211884385986376</v>
      </c>
      <c r="BD52" s="10" t="n">
        <v>0.0423852717243439</v>
      </c>
      <c r="BE52" s="10" t="n">
        <v>0.00475694593869915</v>
      </c>
      <c r="BF52" s="10" t="n">
        <v>0.025639664936662</v>
      </c>
      <c r="BG52" s="10" t="n">
        <v>0.0265974067394808</v>
      </c>
      <c r="BH52" s="10" t="n">
        <v>0.011753982769615</v>
      </c>
      <c r="BI52" s="10" t="n">
        <v>0.00393405540686445</v>
      </c>
      <c r="BJ52" s="10" t="n">
        <v>0.00311470986112291</v>
      </c>
      <c r="BK52" s="10" t="n">
        <v>0.00938681121593045</v>
      </c>
      <c r="BL52" s="10" t="n">
        <v>0.00269337833798893</v>
      </c>
      <c r="BM52" s="10" t="n">
        <v>0.00580078836374878</v>
      </c>
      <c r="BN52" s="10" t="n">
        <v>0.0196094734328522</v>
      </c>
      <c r="BO52" s="10" t="n">
        <v>8.30425754274343E-005</v>
      </c>
      <c r="BP52" s="10" t="n">
        <v>-0.0208410016016185</v>
      </c>
      <c r="BQ52" s="10" t="n">
        <v>0.00711790667674848</v>
      </c>
      <c r="BR52" s="10" t="n">
        <v>0.00939554606166401</v>
      </c>
      <c r="BS52" s="10" t="n">
        <v>0.00332911062003766</v>
      </c>
      <c r="BT52" s="10" t="n">
        <v>0.00086024901327894</v>
      </c>
      <c r="BU52" s="10" t="n">
        <v>0.00246200134967122</v>
      </c>
      <c r="BV52" s="10" t="n">
        <v>0.000589210720550877</v>
      </c>
      <c r="BW52" s="10" t="n">
        <v>0.00266252845101175</v>
      </c>
      <c r="BX52" s="10" t="n">
        <v>0.000715454765300746</v>
      </c>
      <c r="BY52" s="10" t="n">
        <v>0.0002368269081379</v>
      </c>
      <c r="BZ52" s="10" t="n">
        <v>0.000178231974803384</v>
      </c>
      <c r="CA52" s="10" t="n">
        <v>0.000140573729335113</v>
      </c>
      <c r="CB52" s="10" t="n">
        <v>0.000310475554017329</v>
      </c>
      <c r="CC52" s="10" t="n">
        <v>0.00133157051230432</v>
      </c>
      <c r="CD52" s="10" t="n">
        <v>-0.00853003061704506</v>
      </c>
      <c r="CE52" s="10" t="n">
        <v>0</v>
      </c>
      <c r="CF52" s="10" t="n">
        <v>-0.00550802923223067</v>
      </c>
      <c r="CG52" s="10" t="n">
        <v>-0.00267235231647313</v>
      </c>
      <c r="CH52" s="10" t="n">
        <v>0.00022568062106432</v>
      </c>
      <c r="CI52" s="10" t="n">
        <v>-0.00137095388980497</v>
      </c>
      <c r="CJ52" s="10" t="n">
        <v>-0.00119705105201857</v>
      </c>
      <c r="CK52" s="10" t="n">
        <v>0.000397546084443264</v>
      </c>
      <c r="CL52" s="10" t="n">
        <v>0</v>
      </c>
      <c r="CM52" s="10" t="n">
        <v>0.00156091409659899</v>
      </c>
      <c r="CN52" s="10" t="n">
        <v>0.000172101984851079</v>
      </c>
      <c r="CO52" s="10" t="n">
        <v>-0.00062860260601815</v>
      </c>
      <c r="CP52" s="10" t="n">
        <v>4.37306648464227E-005</v>
      </c>
      <c r="CQ52" s="10" t="n">
        <v>-0.000173243186774192</v>
      </c>
      <c r="CR52" s="10" t="n">
        <v>-6.98257328765573E-005</v>
      </c>
      <c r="CS52" s="10" t="n">
        <v>-7.12213230017154E-005</v>
      </c>
      <c r="CT52" s="10" t="n">
        <v>7.03963338381135E-005</v>
      </c>
      <c r="CU52" s="10" t="n">
        <v>0.000302449705502399</v>
      </c>
      <c r="CV52" s="10" t="n">
        <v>-9.79539213308452E-005</v>
      </c>
      <c r="CW52" s="10" t="n">
        <v>0.00014284252043474</v>
      </c>
      <c r="CX52" s="10" t="n">
        <v>8.62792895299397E-005</v>
      </c>
      <c r="CY52" s="10" t="n">
        <v>0.000164867093633256</v>
      </c>
      <c r="CZ52" s="10" t="n">
        <v>0.000131190292945943</v>
      </c>
      <c r="DA52" s="10" t="n">
        <v>0.000230107883296355</v>
      </c>
      <c r="DB52" s="10" t="n">
        <v>-0.000205063265545348</v>
      </c>
      <c r="DC52" s="10" t="n">
        <v>0.00102816224256233</v>
      </c>
      <c r="DD52" s="10" t="n">
        <v>0.00036119437904949</v>
      </c>
      <c r="DE52" s="10" t="n">
        <v>0.000818798199888755</v>
      </c>
      <c r="DF52" s="10" t="n">
        <v>0.000821529257174931</v>
      </c>
      <c r="DG52" s="10" t="n">
        <v>0.000581502502789894</v>
      </c>
      <c r="DH52" s="10" t="n">
        <v>0.000708381809047659</v>
      </c>
      <c r="DI52" s="10" t="n">
        <v>0.000395481484542603</v>
      </c>
      <c r="DJ52" s="10" t="n">
        <v>0.000327556715008646</v>
      </c>
      <c r="DK52" s="10" t="n">
        <v>0.000715242066135156</v>
      </c>
      <c r="DL52" s="10" t="n">
        <v>0.000706376764913363</v>
      </c>
      <c r="DM52" s="10" t="n">
        <v>0.000450769087651638</v>
      </c>
      <c r="DN52" s="10" t="n">
        <v>0.00107437184528399</v>
      </c>
      <c r="DO52" s="10" t="n">
        <v>0.000820800408034176</v>
      </c>
      <c r="DP52" s="10" t="n">
        <v>0.000903438287849214</v>
      </c>
      <c r="DQ52" s="10" t="n">
        <v>0.000888353663025569</v>
      </c>
      <c r="DR52" s="10" t="n">
        <v>0.000736194351940211</v>
      </c>
      <c r="DS52" s="10" t="n">
        <v>4.1168065299394E-005</v>
      </c>
      <c r="DT52" s="10" t="n">
        <v>9.56791746545817E-005</v>
      </c>
      <c r="DU52" s="10" t="n">
        <v>0.000447156037825482</v>
      </c>
      <c r="DV52" s="10" t="n">
        <v>0.000254609976375664</v>
      </c>
      <c r="DW52" s="10" t="n">
        <v>0.000527145104031706</v>
      </c>
      <c r="DX52" s="10" t="n">
        <v>0.000511836436086973</v>
      </c>
      <c r="DY52" s="10" t="n">
        <v>0.000617862716150291</v>
      </c>
      <c r="DZ52" s="10" t="n">
        <v>0.00136238920340388</v>
      </c>
      <c r="EA52" s="10" t="n">
        <v>0.00355182082635479</v>
      </c>
      <c r="EB52" s="10" t="n">
        <v>0.0003240315808376</v>
      </c>
      <c r="EC52" s="10" t="n">
        <v>0.000196172156824797</v>
      </c>
      <c r="ED52" s="10" t="n">
        <v>0.000375720314064852</v>
      </c>
      <c r="EE52" s="10" t="n">
        <v>0.000658780363632064</v>
      </c>
      <c r="EF52" s="10" t="n">
        <v>0.000605557360423689</v>
      </c>
      <c r="EG52" s="10" t="n">
        <v>0.00024221358540619</v>
      </c>
      <c r="EH52" s="10" t="n">
        <v>0.00062960938206861</v>
      </c>
      <c r="EI52" s="10" t="n">
        <v>0.000111294412996652</v>
      </c>
      <c r="EJ52" s="10" t="n">
        <v>0.000361166019160745</v>
      </c>
      <c r="EK52" s="10" t="n">
        <v>0.000258722727441513</v>
      </c>
      <c r="EL52" s="10" t="n">
        <v>7.44824266085417E-005</v>
      </c>
      <c r="EM52" s="10" t="n">
        <v>0.000141327818776852</v>
      </c>
      <c r="EN52" s="10" t="n">
        <v>6.76238711143694E-005</v>
      </c>
      <c r="EO52" s="10" t="n">
        <v>9.67976886666978E-005</v>
      </c>
      <c r="EP52" s="10" t="n">
        <v>5.01975702770219E-005</v>
      </c>
      <c r="EQ52" s="10" t="n">
        <v>2.67567042345634E-005</v>
      </c>
      <c r="ER52" s="10" t="n">
        <v>7.262286870351E-005</v>
      </c>
      <c r="ES52" s="10" t="n">
        <v>7.27703401249857E-005</v>
      </c>
      <c r="ET52" s="10" t="n">
        <v>7.98160708848773E-005</v>
      </c>
      <c r="EU52" s="10" t="n">
        <v>9.50555407010718E-005</v>
      </c>
      <c r="EV52" s="10" t="n">
        <v>0.000364396210488839</v>
      </c>
      <c r="EW52" s="10" t="n">
        <v>0.000455862523670301</v>
      </c>
      <c r="EX52" s="10" t="n">
        <v>4.29507679059259E-005</v>
      </c>
      <c r="EY52" s="10" t="n">
        <v>8.36338791077746E-005</v>
      </c>
      <c r="EZ52" s="10" t="n">
        <v>6.3928010413077E-005</v>
      </c>
      <c r="FA52" s="10" t="n">
        <v>9.98432571190596E-005</v>
      </c>
      <c r="FB52" s="10" t="n">
        <v>9.31619509295456E-005</v>
      </c>
      <c r="FC52" s="10" t="n">
        <v>0.000102984114797606</v>
      </c>
      <c r="FD52" s="10" t="n">
        <v>0.000635065824663213</v>
      </c>
      <c r="FE52" s="10" t="n">
        <v>0.000129031821813536</v>
      </c>
      <c r="FF52" s="10" t="n">
        <v>4.88887614114246E-005</v>
      </c>
      <c r="FG52" s="10" t="n">
        <v>5.28044112504933E-005</v>
      </c>
      <c r="FH52" s="10" t="n">
        <v>4.91346416468467E-005</v>
      </c>
      <c r="FI52" s="10" t="n">
        <v>0.000347082498409811</v>
      </c>
      <c r="FJ52" s="10" t="n">
        <v>0.000278194627054062</v>
      </c>
      <c r="FK52" s="10" t="n">
        <v>0.000104881674953556</v>
      </c>
      <c r="FL52" s="10" t="n">
        <v>5.74684785535515E-005</v>
      </c>
      <c r="FM52" s="10" t="n">
        <v>0.000217299706742298</v>
      </c>
      <c r="FN52" s="10" t="n">
        <v>0.000111996603841986</v>
      </c>
      <c r="FO52" s="10" t="n">
        <v>0.00042460425429519</v>
      </c>
      <c r="FP52" s="10" t="n">
        <v>0.00123090708720275</v>
      </c>
      <c r="FQ52" s="10" t="n">
        <v>0.000343418400783913</v>
      </c>
      <c r="FR52" s="10" t="n">
        <v>0.00137013712500911</v>
      </c>
      <c r="FS52" s="10" t="n">
        <v>0.000182927805181837</v>
      </c>
      <c r="FT52" s="10" t="n">
        <v>0.000353321673933785</v>
      </c>
      <c r="FU52" s="10" t="n">
        <v>0.000129907291579104</v>
      </c>
      <c r="FV52" s="10" t="n">
        <v>0.000123703282317174</v>
      </c>
      <c r="FW52" s="10" t="n">
        <v>6.76011832033731E-005</v>
      </c>
      <c r="FX52" s="10" t="n">
        <v>0.000927467621583138</v>
      </c>
      <c r="FY52" s="10" t="n">
        <v>0.000219004703253668</v>
      </c>
      <c r="FZ52" s="10" t="n">
        <v>0.000116052918729232</v>
      </c>
      <c r="GA52" s="10" t="n">
        <v>0.001172358096888</v>
      </c>
      <c r="GB52" s="10" t="n">
        <v>0.00458738216389078</v>
      </c>
      <c r="GC52" s="10" t="n">
        <v>0.00321825181493213</v>
      </c>
      <c r="GD52" s="10" t="n">
        <v>0.00121139264775708</v>
      </c>
      <c r="GE52" s="10" t="n">
        <v>0.00134895796009409</v>
      </c>
      <c r="GF52" s="10" t="n">
        <v>0.000316161711710769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02306561854294</v>
      </c>
      <c r="D53" s="10" t="n">
        <v>0.00286880549012071</v>
      </c>
      <c r="E53" s="10" t="n">
        <v>0.0025162203797686</v>
      </c>
      <c r="F53" s="10" t="n">
        <v>0.0024007912985356</v>
      </c>
      <c r="G53" s="10" t="n">
        <v>0.00369971039203575</v>
      </c>
      <c r="H53" s="10" t="n">
        <v>0.00188428671446227</v>
      </c>
      <c r="I53" s="10" t="n">
        <v>0.00138726416738405</v>
      </c>
      <c r="J53" s="10" t="n">
        <v>0.00226713657289738</v>
      </c>
      <c r="K53" s="10" t="n">
        <v>0.00208384638810676</v>
      </c>
      <c r="L53" s="10" t="n">
        <v>0.00124052546473697</v>
      </c>
      <c r="M53" s="10" t="n">
        <v>0.00081275718565781</v>
      </c>
      <c r="N53" s="10" t="n">
        <v>0.000909507366931021</v>
      </c>
      <c r="O53" s="10" t="n">
        <v>0.000747321396909783</v>
      </c>
      <c r="P53" s="10" t="n">
        <v>0.000729307271763376</v>
      </c>
      <c r="Q53" s="10" t="n">
        <v>0.00113902961828879</v>
      </c>
      <c r="R53" s="10" t="n">
        <v>0.0011010849717038</v>
      </c>
      <c r="S53" s="10" t="n">
        <v>0.000614002239418997</v>
      </c>
      <c r="T53" s="10" t="n">
        <v>0.000547192370673928</v>
      </c>
      <c r="U53" s="10" t="n">
        <v>0.000487838158209105</v>
      </c>
      <c r="V53" s="10" t="n">
        <v>0.000260811197957078</v>
      </c>
      <c r="W53" s="10" t="n">
        <v>0.00116891108711335</v>
      </c>
      <c r="X53" s="10" t="n">
        <v>0.00348995644433913</v>
      </c>
      <c r="Y53" s="10" t="n">
        <v>0.00177917913691076</v>
      </c>
      <c r="Z53" s="10" t="n">
        <v>0.0017497254777149</v>
      </c>
      <c r="AA53" s="10" t="n">
        <v>0.00270975254972236</v>
      </c>
      <c r="AB53" s="10" t="n">
        <v>0.00310939671923243</v>
      </c>
      <c r="AC53" s="10" t="n">
        <v>0.00621755294957863</v>
      </c>
      <c r="AD53" s="10" t="n">
        <v>0.00119268553372884</v>
      </c>
      <c r="AE53" s="10" t="n">
        <v>0.0021109144917522</v>
      </c>
      <c r="AF53" s="10" t="n">
        <v>0.00291004379373564</v>
      </c>
      <c r="AG53" s="10" t="n">
        <v>0.00211438149915214</v>
      </c>
      <c r="AH53" s="10" t="n">
        <v>0.000558749592130531</v>
      </c>
      <c r="AI53" s="10" t="n">
        <v>0.0100169318525109</v>
      </c>
      <c r="AJ53" s="10" t="n">
        <v>0.0200596595123738</v>
      </c>
      <c r="AK53" s="10" t="n">
        <v>0.0105519642513592</v>
      </c>
      <c r="AL53" s="10" t="n">
        <v>0.0706975291070709</v>
      </c>
      <c r="AM53" s="10" t="n">
        <v>0.0149371401752527</v>
      </c>
      <c r="AN53" s="10" t="n">
        <v>0.00941133472048126</v>
      </c>
      <c r="AO53" s="10" t="n">
        <v>0.00923386529123366</v>
      </c>
      <c r="AP53" s="10" t="n">
        <v>0.00576374076537035</v>
      </c>
      <c r="AQ53" s="10" t="n">
        <v>0.00136041553484925</v>
      </c>
      <c r="AR53" s="10" t="n">
        <v>0.00110776134650425</v>
      </c>
      <c r="AS53" s="10" t="n">
        <v>0.00251846280198599</v>
      </c>
      <c r="AT53" s="10" t="n">
        <v>0.0795310822732404</v>
      </c>
      <c r="AU53" s="10" t="n">
        <v>0.0288059013453978</v>
      </c>
      <c r="AV53" s="10" t="n">
        <v>0.0123858044177819</v>
      </c>
      <c r="AW53" s="10" t="n">
        <v>0.0061600610608135</v>
      </c>
      <c r="AX53" s="10" t="n">
        <v>0.00954363763130756</v>
      </c>
      <c r="AY53" s="10" t="n">
        <v>0.0044290860497249</v>
      </c>
      <c r="AZ53" s="10" t="n">
        <v>0.00967142389029174</v>
      </c>
      <c r="BA53" s="10" t="n">
        <v>1.77294488507233</v>
      </c>
      <c r="BB53" s="10" t="n">
        <v>0.0738824048039186</v>
      </c>
      <c r="BC53" s="10" t="n">
        <v>0.00510637707789655</v>
      </c>
      <c r="BD53" s="10" t="n">
        <v>0.040084171839638</v>
      </c>
      <c r="BE53" s="10" t="n">
        <v>0.0164767141126792</v>
      </c>
      <c r="BF53" s="10" t="n">
        <v>0.0668354737079772</v>
      </c>
      <c r="BG53" s="10" t="n">
        <v>0.0186369141821031</v>
      </c>
      <c r="BH53" s="10" t="n">
        <v>0.0240168190594109</v>
      </c>
      <c r="BI53" s="10" t="n">
        <v>0.0187227941819183</v>
      </c>
      <c r="BJ53" s="10" t="n">
        <v>0.0138165970221093</v>
      </c>
      <c r="BK53" s="10" t="n">
        <v>0.0153979499890755</v>
      </c>
      <c r="BL53" s="10" t="n">
        <v>0.00828236260439304</v>
      </c>
      <c r="BM53" s="10" t="n">
        <v>0.04668071004766</v>
      </c>
      <c r="BN53" s="10" t="n">
        <v>0.031633738894866</v>
      </c>
      <c r="BO53" s="10" t="n">
        <v>0.000198929886979177</v>
      </c>
      <c r="BP53" s="10" t="n">
        <v>0.000613860696456339</v>
      </c>
      <c r="BQ53" s="10" t="n">
        <v>0.00676602397802759</v>
      </c>
      <c r="BR53" s="10" t="n">
        <v>0.00953657638687832</v>
      </c>
      <c r="BS53" s="10" t="n">
        <v>0.00533427715148003</v>
      </c>
      <c r="BT53" s="10" t="n">
        <v>0.00136747041779703</v>
      </c>
      <c r="BU53" s="10" t="n">
        <v>0.00252523777974918</v>
      </c>
      <c r="BV53" s="10" t="n">
        <v>0.0412718604296739</v>
      </c>
      <c r="BW53" s="10" t="n">
        <v>0.0170670595928899</v>
      </c>
      <c r="BX53" s="10" t="n">
        <v>0.0458667584938567</v>
      </c>
      <c r="BY53" s="10" t="n">
        <v>0.000667212851156304</v>
      </c>
      <c r="BZ53" s="10" t="n">
        <v>0.000518877416660807</v>
      </c>
      <c r="CA53" s="10" t="n">
        <v>0.000701477380712174</v>
      </c>
      <c r="CB53" s="10" t="n">
        <v>0.00725054621402161</v>
      </c>
      <c r="CC53" s="10" t="n">
        <v>0.00292335519370699</v>
      </c>
      <c r="CD53" s="10" t="n">
        <v>0.00153629300335954</v>
      </c>
      <c r="CE53" s="10" t="n">
        <v>0</v>
      </c>
      <c r="CF53" s="10" t="n">
        <v>0.00118496587596768</v>
      </c>
      <c r="CG53" s="10" t="n">
        <v>0.000876294072187703</v>
      </c>
      <c r="CH53" s="10" t="n">
        <v>0.00385823851021301</v>
      </c>
      <c r="CI53" s="10" t="n">
        <v>0.000663318034127652</v>
      </c>
      <c r="CJ53" s="10" t="n">
        <v>0.00157974510252526</v>
      </c>
      <c r="CK53" s="10" t="n">
        <v>0.00620155382368715</v>
      </c>
      <c r="CL53" s="10" t="n">
        <v>0</v>
      </c>
      <c r="CM53" s="10" t="n">
        <v>0.00305511737860853</v>
      </c>
      <c r="CN53" s="10" t="n">
        <v>0.00152172680116867</v>
      </c>
      <c r="CO53" s="10" t="n">
        <v>0.00121277668257448</v>
      </c>
      <c r="CP53" s="10" t="n">
        <v>0.00101181907337744</v>
      </c>
      <c r="CQ53" s="10" t="n">
        <v>0.0016076258854282</v>
      </c>
      <c r="CR53" s="10" t="n">
        <v>0.00128007797576293</v>
      </c>
      <c r="CS53" s="10" t="n">
        <v>0.000689314228145764</v>
      </c>
      <c r="CT53" s="10" t="n">
        <v>0.00103426397036617</v>
      </c>
      <c r="CU53" s="10" t="n">
        <v>0.00128969653574223</v>
      </c>
      <c r="CV53" s="10" t="n">
        <v>0.000853457944088714</v>
      </c>
      <c r="CW53" s="10" t="n">
        <v>0.0010187833052143</v>
      </c>
      <c r="CX53" s="10" t="n">
        <v>0.00139060394515464</v>
      </c>
      <c r="CY53" s="10" t="n">
        <v>0.00091215374322162</v>
      </c>
      <c r="CZ53" s="10" t="n">
        <v>0.000670989980777803</v>
      </c>
      <c r="DA53" s="10" t="n">
        <v>0.000999175628960217</v>
      </c>
      <c r="DB53" s="10" t="n">
        <v>0.00176887353693294</v>
      </c>
      <c r="DC53" s="10" t="n">
        <v>0.00465277164183598</v>
      </c>
      <c r="DD53" s="10" t="n">
        <v>0.0012235053210699</v>
      </c>
      <c r="DE53" s="10" t="n">
        <v>0.00210533229176421</v>
      </c>
      <c r="DF53" s="10" t="n">
        <v>0.00182736735902925</v>
      </c>
      <c r="DG53" s="10" t="n">
        <v>0.00239629055039714</v>
      </c>
      <c r="DH53" s="10" t="n">
        <v>0.00357424607378731</v>
      </c>
      <c r="DI53" s="10" t="n">
        <v>0.00268570614977412</v>
      </c>
      <c r="DJ53" s="10" t="n">
        <v>0.0021016426325129</v>
      </c>
      <c r="DK53" s="10" t="n">
        <v>0.00214442359538377</v>
      </c>
      <c r="DL53" s="10" t="n">
        <v>0.00358615794783575</v>
      </c>
      <c r="DM53" s="10" t="n">
        <v>0.00135999885781311</v>
      </c>
      <c r="DN53" s="10" t="n">
        <v>0.00228841572840713</v>
      </c>
      <c r="DO53" s="10" t="n">
        <v>0.00208650230661956</v>
      </c>
      <c r="DP53" s="10" t="n">
        <v>0.00199621698088799</v>
      </c>
      <c r="DQ53" s="10" t="n">
        <v>0.0016623187223475</v>
      </c>
      <c r="DR53" s="10" t="n">
        <v>0.00158902014250529</v>
      </c>
      <c r="DS53" s="10" t="n">
        <v>0.00144182818430363</v>
      </c>
      <c r="DT53" s="10" t="n">
        <v>0.00161331941134187</v>
      </c>
      <c r="DU53" s="10" t="n">
        <v>0.00133686851119624</v>
      </c>
      <c r="DV53" s="10" t="n">
        <v>0.00118119669819802</v>
      </c>
      <c r="DW53" s="10" t="n">
        <v>0.0028456815049853</v>
      </c>
      <c r="DX53" s="10" t="n">
        <v>0.00123628712770905</v>
      </c>
      <c r="DY53" s="10" t="n">
        <v>0.00142763412877863</v>
      </c>
      <c r="DZ53" s="10" t="n">
        <v>0.00266778267573863</v>
      </c>
      <c r="EA53" s="10" t="n">
        <v>0.00254802778710753</v>
      </c>
      <c r="EB53" s="10" t="n">
        <v>0.00100422187413454</v>
      </c>
      <c r="EC53" s="10" t="n">
        <v>0.00096134707941202</v>
      </c>
      <c r="ED53" s="10" t="n">
        <v>0.00115812678565508</v>
      </c>
      <c r="EE53" s="10" t="n">
        <v>0.000554867498064813</v>
      </c>
      <c r="EF53" s="10" t="n">
        <v>0.000822537963414533</v>
      </c>
      <c r="EG53" s="10" t="n">
        <v>0.000268961846087681</v>
      </c>
      <c r="EH53" s="10" t="n">
        <v>0.000380332302144234</v>
      </c>
      <c r="EI53" s="10" t="n">
        <v>0.000424668647233977</v>
      </c>
      <c r="EJ53" s="10" t="n">
        <v>0.00810271436774273</v>
      </c>
      <c r="EK53" s="10" t="n">
        <v>0.00383099546582721</v>
      </c>
      <c r="EL53" s="10" t="n">
        <v>0.000289332900117903</v>
      </c>
      <c r="EM53" s="10" t="n">
        <v>0.000399397662103192</v>
      </c>
      <c r="EN53" s="10" t="n">
        <v>0.000310836297849391</v>
      </c>
      <c r="EO53" s="10" t="n">
        <v>0.000406530473198949</v>
      </c>
      <c r="EP53" s="10" t="n">
        <v>0.000149858373158886</v>
      </c>
      <c r="EQ53" s="10" t="n">
        <v>8.57387749265439E-005</v>
      </c>
      <c r="ER53" s="10" t="n">
        <v>0.00042273475686777</v>
      </c>
      <c r="ES53" s="10" t="n">
        <v>0.000472088720465231</v>
      </c>
      <c r="ET53" s="10" t="n">
        <v>0.000208270132144256</v>
      </c>
      <c r="EU53" s="10" t="n">
        <v>0.00025862284833216</v>
      </c>
      <c r="EV53" s="10" t="n">
        <v>0.00073600909248969</v>
      </c>
      <c r="EW53" s="10" t="n">
        <v>0.000825979524888606</v>
      </c>
      <c r="EX53" s="10" t="n">
        <v>0.000175052066289838</v>
      </c>
      <c r="EY53" s="10" t="n">
        <v>0.000389785463605366</v>
      </c>
      <c r="EZ53" s="10" t="n">
        <v>0.0002405005780008</v>
      </c>
      <c r="FA53" s="10" t="n">
        <v>0.000319087139313111</v>
      </c>
      <c r="FB53" s="10" t="n">
        <v>0.000391456942861027</v>
      </c>
      <c r="FC53" s="10" t="n">
        <v>0.000410511170227417</v>
      </c>
      <c r="FD53" s="10" t="n">
        <v>0.00213088954356105</v>
      </c>
      <c r="FE53" s="10" t="n">
        <v>0.000363701799217071</v>
      </c>
      <c r="FF53" s="10" t="n">
        <v>0.000225576542477371</v>
      </c>
      <c r="FG53" s="10" t="n">
        <v>0.0002253586617371</v>
      </c>
      <c r="FH53" s="10" t="n">
        <v>0.000178837147763171</v>
      </c>
      <c r="FI53" s="10" t="n">
        <v>0.00051232827148972</v>
      </c>
      <c r="FJ53" s="10" t="n">
        <v>0.000603761844626227</v>
      </c>
      <c r="FK53" s="10" t="n">
        <v>0.000449398906440001</v>
      </c>
      <c r="FL53" s="10" t="n">
        <v>0.000292853980110323</v>
      </c>
      <c r="FM53" s="10" t="n">
        <v>0.000579160405419926</v>
      </c>
      <c r="FN53" s="10" t="n">
        <v>0.000493455346345162</v>
      </c>
      <c r="FO53" s="10" t="n">
        <v>0.00136290128373279</v>
      </c>
      <c r="FP53" s="10" t="n">
        <v>0.00363202422921849</v>
      </c>
      <c r="FQ53" s="10" t="n">
        <v>0.00150880027082613</v>
      </c>
      <c r="FR53" s="10" t="n">
        <v>0.00095406477350177</v>
      </c>
      <c r="FS53" s="10" t="n">
        <v>0.000824015417485427</v>
      </c>
      <c r="FT53" s="10" t="n">
        <v>0.00156533793737109</v>
      </c>
      <c r="FU53" s="10" t="n">
        <v>0.000530149961821726</v>
      </c>
      <c r="FV53" s="10" t="n">
        <v>0.000286164882346945</v>
      </c>
      <c r="FW53" s="10" t="n">
        <v>0.000178779894429961</v>
      </c>
      <c r="FX53" s="10" t="n">
        <v>0.00166343198160437</v>
      </c>
      <c r="FY53" s="10" t="n">
        <v>0.000958244266826106</v>
      </c>
      <c r="FZ53" s="10" t="n">
        <v>0.000421362267241095</v>
      </c>
      <c r="GA53" s="10" t="n">
        <v>0.000575555035798058</v>
      </c>
      <c r="GB53" s="10" t="n">
        <v>0.00085979397963063</v>
      </c>
      <c r="GC53" s="10" t="n">
        <v>0.000894306606963743</v>
      </c>
      <c r="GD53" s="10" t="n">
        <v>0.00204208326227074</v>
      </c>
      <c r="GE53" s="10" t="n">
        <v>0.00799121350131608</v>
      </c>
      <c r="GF53" s="10" t="n">
        <v>0.00122132651366719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0517163907771722</v>
      </c>
      <c r="D54" s="10" t="n">
        <v>0.00877467144937271</v>
      </c>
      <c r="E54" s="10" t="n">
        <v>0.00496734071232256</v>
      </c>
      <c r="F54" s="10" t="n">
        <v>0.00408995308411795</v>
      </c>
      <c r="G54" s="10" t="n">
        <v>0.0117323957166924</v>
      </c>
      <c r="H54" s="10" t="n">
        <v>0.00527346025389232</v>
      </c>
      <c r="I54" s="10" t="n">
        <v>0.00294795364879373</v>
      </c>
      <c r="J54" s="10" t="n">
        <v>0.00769171318805083</v>
      </c>
      <c r="K54" s="10" t="n">
        <v>0.00243348038846349</v>
      </c>
      <c r="L54" s="10" t="n">
        <v>0.00179967239158912</v>
      </c>
      <c r="M54" s="10" t="n">
        <v>0.00126630396765981</v>
      </c>
      <c r="N54" s="10" t="n">
        <v>0.00114719784172208</v>
      </c>
      <c r="O54" s="10" t="n">
        <v>0.00233011857559305</v>
      </c>
      <c r="P54" s="10" t="n">
        <v>0.00226393083524261</v>
      </c>
      <c r="Q54" s="10" t="n">
        <v>0.00161540230323397</v>
      </c>
      <c r="R54" s="10" t="n">
        <v>0.00192835034422117</v>
      </c>
      <c r="S54" s="10" t="n">
        <v>0.00140344051272891</v>
      </c>
      <c r="T54" s="10" t="n">
        <v>0.00195138037791872</v>
      </c>
      <c r="U54" s="10" t="n">
        <v>0.0010834651804926</v>
      </c>
      <c r="V54" s="10" t="n">
        <v>0.000525241813851135</v>
      </c>
      <c r="W54" s="10" t="n">
        <v>0.00244046792134626</v>
      </c>
      <c r="X54" s="10" t="n">
        <v>0.00536649483110814</v>
      </c>
      <c r="Y54" s="10" t="n">
        <v>0.00495426020979948</v>
      </c>
      <c r="Z54" s="10" t="n">
        <v>0.00379989592254614</v>
      </c>
      <c r="AA54" s="10" t="n">
        <v>0.00922928848919079</v>
      </c>
      <c r="AB54" s="10" t="n">
        <v>0.00607498891913633</v>
      </c>
      <c r="AC54" s="10" t="n">
        <v>0.00918880453267369</v>
      </c>
      <c r="AD54" s="10" t="n">
        <v>0.00230498134847993</v>
      </c>
      <c r="AE54" s="10" t="n">
        <v>0.00300552376324181</v>
      </c>
      <c r="AF54" s="10" t="n">
        <v>0.00666683196034776</v>
      </c>
      <c r="AG54" s="10" t="n">
        <v>0.00481036474245403</v>
      </c>
      <c r="AH54" s="10" t="n">
        <v>0.000753245111211823</v>
      </c>
      <c r="AI54" s="10" t="n">
        <v>0.00794326437183053</v>
      </c>
      <c r="AJ54" s="10" t="n">
        <v>0.0153854938111509</v>
      </c>
      <c r="AK54" s="10" t="n">
        <v>0.00771453449032514</v>
      </c>
      <c r="AL54" s="10" t="n">
        <v>0.0558814772340652</v>
      </c>
      <c r="AM54" s="10" t="n">
        <v>0.0117548591936697</v>
      </c>
      <c r="AN54" s="10" t="n">
        <v>0.00748256430196372</v>
      </c>
      <c r="AO54" s="10" t="n">
        <v>0.00694987177026205</v>
      </c>
      <c r="AP54" s="10" t="n">
        <v>0.00507493679120731</v>
      </c>
      <c r="AQ54" s="10" t="n">
        <v>0.00163026199265039</v>
      </c>
      <c r="AR54" s="10" t="n">
        <v>0.00227314483663994</v>
      </c>
      <c r="AS54" s="10" t="n">
        <v>0.00415037586135032</v>
      </c>
      <c r="AT54" s="10" t="n">
        <v>0.0177825257172799</v>
      </c>
      <c r="AU54" s="10" t="n">
        <v>0.0112140460156448</v>
      </c>
      <c r="AV54" s="10" t="n">
        <v>0.00655109535595662</v>
      </c>
      <c r="AW54" s="10" t="n">
        <v>0.00526251676355956</v>
      </c>
      <c r="AX54" s="10" t="n">
        <v>0.00473863071000033</v>
      </c>
      <c r="AY54" s="10" t="n">
        <v>0.00443387289247743</v>
      </c>
      <c r="AZ54" s="10" t="n">
        <v>0.102926458759112</v>
      </c>
      <c r="BA54" s="10" t="n">
        <v>0.0484498433993722</v>
      </c>
      <c r="BB54" s="10" t="n">
        <v>1.07470840030808</v>
      </c>
      <c r="BC54" s="10" t="n">
        <v>0.0145313847064334</v>
      </c>
      <c r="BD54" s="10" t="n">
        <v>0.017509485136498</v>
      </c>
      <c r="BE54" s="10" t="n">
        <v>0.0102583542849503</v>
      </c>
      <c r="BF54" s="10" t="n">
        <v>0.0386494060986456</v>
      </c>
      <c r="BG54" s="10" t="n">
        <v>0.0160941866910107</v>
      </c>
      <c r="BH54" s="10" t="n">
        <v>0.0145097163967827</v>
      </c>
      <c r="BI54" s="10" t="n">
        <v>0.0151887892937256</v>
      </c>
      <c r="BJ54" s="10" t="n">
        <v>0.0168145088930226</v>
      </c>
      <c r="BK54" s="10" t="n">
        <v>0.108087094708947</v>
      </c>
      <c r="BL54" s="10" t="n">
        <v>0.0656144247079441</v>
      </c>
      <c r="BM54" s="10" t="n">
        <v>0.0365133878674831</v>
      </c>
      <c r="BN54" s="10" t="n">
        <v>0.0311462072045558</v>
      </c>
      <c r="BO54" s="10" t="n">
        <v>0.000250029432308366</v>
      </c>
      <c r="BP54" s="10" t="n">
        <v>0.000350804963448941</v>
      </c>
      <c r="BQ54" s="10" t="n">
        <v>0.0105694635014946</v>
      </c>
      <c r="BR54" s="10" t="n">
        <v>0.0698674765503456</v>
      </c>
      <c r="BS54" s="10" t="n">
        <v>0.0192637236549618</v>
      </c>
      <c r="BT54" s="10" t="n">
        <v>0.00249839586109133</v>
      </c>
      <c r="BU54" s="10" t="n">
        <v>0.00380810602519361</v>
      </c>
      <c r="BV54" s="10" t="n">
        <v>0.00584785931187578</v>
      </c>
      <c r="BW54" s="10" t="n">
        <v>0.0081860090774678</v>
      </c>
      <c r="BX54" s="10" t="n">
        <v>0.0315846425892769</v>
      </c>
      <c r="BY54" s="10" t="n">
        <v>0.0012023625750071</v>
      </c>
      <c r="BZ54" s="10" t="n">
        <v>0.00154932389839094</v>
      </c>
      <c r="CA54" s="10" t="n">
        <v>0.00162272778223056</v>
      </c>
      <c r="CB54" s="10" t="n">
        <v>0.00693134437155155</v>
      </c>
      <c r="CC54" s="10" t="n">
        <v>0.00352856495151649</v>
      </c>
      <c r="CD54" s="10" t="n">
        <v>0.0159455897968466</v>
      </c>
      <c r="CE54" s="10" t="n">
        <v>0</v>
      </c>
      <c r="CF54" s="10" t="n">
        <v>0.0116059641117581</v>
      </c>
      <c r="CG54" s="10" t="n">
        <v>0.00621716483713795</v>
      </c>
      <c r="CH54" s="10" t="n">
        <v>0.00940612376304194</v>
      </c>
      <c r="CI54" s="10" t="n">
        <v>0.00353437961259248</v>
      </c>
      <c r="CJ54" s="10" t="n">
        <v>0.00596963918794931</v>
      </c>
      <c r="CK54" s="10" t="n">
        <v>0.00214540120561668</v>
      </c>
      <c r="CL54" s="10" t="n">
        <v>0</v>
      </c>
      <c r="CM54" s="10" t="n">
        <v>0.00687629891336552</v>
      </c>
      <c r="CN54" s="10" t="n">
        <v>0.00194289196670694</v>
      </c>
      <c r="CO54" s="10" t="n">
        <v>0.0102711763580922</v>
      </c>
      <c r="CP54" s="10" t="n">
        <v>0.0022996537273915</v>
      </c>
      <c r="CQ54" s="10" t="n">
        <v>0.00432159526595714</v>
      </c>
      <c r="CR54" s="10" t="n">
        <v>0.00398749577408155</v>
      </c>
      <c r="CS54" s="10" t="n">
        <v>0.00212714217587891</v>
      </c>
      <c r="CT54" s="10" t="n">
        <v>0.00270712728433196</v>
      </c>
      <c r="CU54" s="10" t="n">
        <v>0.00258318057729335</v>
      </c>
      <c r="CV54" s="10" t="n">
        <v>0.00282063742020853</v>
      </c>
      <c r="CW54" s="10" t="n">
        <v>0.0046165029482214</v>
      </c>
      <c r="CX54" s="10" t="n">
        <v>0.00382691173246843</v>
      </c>
      <c r="CY54" s="10" t="n">
        <v>0.00321463289096259</v>
      </c>
      <c r="CZ54" s="10" t="n">
        <v>0.00197951936168987</v>
      </c>
      <c r="DA54" s="10" t="n">
        <v>0.00277745983437247</v>
      </c>
      <c r="DB54" s="10" t="n">
        <v>0.00304188278925201</v>
      </c>
      <c r="DC54" s="10" t="n">
        <v>0.00315732120589566</v>
      </c>
      <c r="DD54" s="10" t="n">
        <v>0.00312656810953821</v>
      </c>
      <c r="DE54" s="10" t="n">
        <v>0.00472315476590578</v>
      </c>
      <c r="DF54" s="10" t="n">
        <v>0.00331809409974886</v>
      </c>
      <c r="DG54" s="10" t="n">
        <v>0.00295068703647902</v>
      </c>
      <c r="DH54" s="10" t="n">
        <v>0.00380939817209938</v>
      </c>
      <c r="DI54" s="10" t="n">
        <v>0.00395814416013729</v>
      </c>
      <c r="DJ54" s="10" t="n">
        <v>0.00231437426252576</v>
      </c>
      <c r="DK54" s="10" t="n">
        <v>0.00594040684910404</v>
      </c>
      <c r="DL54" s="10" t="n">
        <v>0.00449097584612112</v>
      </c>
      <c r="DM54" s="10" t="n">
        <v>0.00316680357626573</v>
      </c>
      <c r="DN54" s="10" t="n">
        <v>0.00594221585477212</v>
      </c>
      <c r="DO54" s="10" t="n">
        <v>0.00406388153539604</v>
      </c>
      <c r="DP54" s="10" t="n">
        <v>0.0050144841952002</v>
      </c>
      <c r="DQ54" s="10" t="n">
        <v>0.00502950291808194</v>
      </c>
      <c r="DR54" s="10" t="n">
        <v>0.00348139164986411</v>
      </c>
      <c r="DS54" s="10" t="n">
        <v>0.00582529643898262</v>
      </c>
      <c r="DT54" s="10" t="n">
        <v>0.00702469701569802</v>
      </c>
      <c r="DU54" s="10" t="n">
        <v>0.00227903901444859</v>
      </c>
      <c r="DV54" s="10" t="n">
        <v>0.00339935026093896</v>
      </c>
      <c r="DW54" s="10" t="n">
        <v>0.0028066524148514</v>
      </c>
      <c r="DX54" s="10" t="n">
        <v>0.00188648478447405</v>
      </c>
      <c r="DY54" s="10" t="n">
        <v>0.00267335255213331</v>
      </c>
      <c r="DZ54" s="10" t="n">
        <v>0.00544849646166696</v>
      </c>
      <c r="EA54" s="10" t="n">
        <v>0.00578967294274956</v>
      </c>
      <c r="EB54" s="10" t="n">
        <v>0.00216977308417792</v>
      </c>
      <c r="EC54" s="10" t="n">
        <v>0.00233899463087657</v>
      </c>
      <c r="ED54" s="10" t="n">
        <v>0.00305180250165173</v>
      </c>
      <c r="EE54" s="10" t="n">
        <v>0.00172914104971695</v>
      </c>
      <c r="EF54" s="10" t="n">
        <v>0.00266842251470819</v>
      </c>
      <c r="EG54" s="10" t="n">
        <v>0.000476596458685327</v>
      </c>
      <c r="EH54" s="10" t="n">
        <v>0.000643402684629338</v>
      </c>
      <c r="EI54" s="10" t="n">
        <v>0.000418273917154421</v>
      </c>
      <c r="EJ54" s="10" t="n">
        <v>0.00482133805156153</v>
      </c>
      <c r="EK54" s="10" t="n">
        <v>0.0052437309354679</v>
      </c>
      <c r="EL54" s="10" t="n">
        <v>0.000392648656094579</v>
      </c>
      <c r="EM54" s="10" t="n">
        <v>0.000497142588446313</v>
      </c>
      <c r="EN54" s="10" t="n">
        <v>0.000354299723849484</v>
      </c>
      <c r="EO54" s="10" t="n">
        <v>0.000472788601149923</v>
      </c>
      <c r="EP54" s="10" t="n">
        <v>0.00020787065460955</v>
      </c>
      <c r="EQ54" s="10" t="n">
        <v>0.000173939870823049</v>
      </c>
      <c r="ER54" s="10" t="n">
        <v>0.00085115605205821</v>
      </c>
      <c r="ES54" s="10" t="n">
        <v>0.00115511969621364</v>
      </c>
      <c r="ET54" s="10" t="n">
        <v>0.000508126831104561</v>
      </c>
      <c r="EU54" s="10" t="n">
        <v>0.000545798877162862</v>
      </c>
      <c r="EV54" s="10" t="n">
        <v>0.00238902059531324</v>
      </c>
      <c r="EW54" s="10" t="n">
        <v>0.00307015098771374</v>
      </c>
      <c r="EX54" s="10" t="n">
        <v>0.000297380652650082</v>
      </c>
      <c r="EY54" s="10" t="n">
        <v>0.000763044554553391</v>
      </c>
      <c r="EZ54" s="10" t="n">
        <v>0.000380662502604776</v>
      </c>
      <c r="FA54" s="10" t="n">
        <v>0.0004378479548586</v>
      </c>
      <c r="FB54" s="10" t="n">
        <v>0.000527440451509269</v>
      </c>
      <c r="FC54" s="10" t="n">
        <v>0.000830939916737776</v>
      </c>
      <c r="FD54" s="10" t="n">
        <v>0.00346939456282357</v>
      </c>
      <c r="FE54" s="10" t="n">
        <v>0.000461705956535004</v>
      </c>
      <c r="FF54" s="10" t="n">
        <v>0.000278607746027483</v>
      </c>
      <c r="FG54" s="10" t="n">
        <v>0.000291291658846405</v>
      </c>
      <c r="FH54" s="10" t="n">
        <v>0.000291992400052999</v>
      </c>
      <c r="FI54" s="10" t="n">
        <v>0.000986607836354004</v>
      </c>
      <c r="FJ54" s="10" t="n">
        <v>0.00106561367400974</v>
      </c>
      <c r="FK54" s="10" t="n">
        <v>0.000682011040214746</v>
      </c>
      <c r="FL54" s="10" t="n">
        <v>0.000308574620690729</v>
      </c>
      <c r="FM54" s="10" t="n">
        <v>0.000598990601518682</v>
      </c>
      <c r="FN54" s="10" t="n">
        <v>0.000487077758009481</v>
      </c>
      <c r="FO54" s="10" t="n">
        <v>0.00240183272886358</v>
      </c>
      <c r="FP54" s="10" t="n">
        <v>0.00357266691936976</v>
      </c>
      <c r="FQ54" s="10" t="n">
        <v>0.0049192827870193</v>
      </c>
      <c r="FR54" s="10" t="n">
        <v>0.00123290693994131</v>
      </c>
      <c r="FS54" s="10" t="n">
        <v>0.000895867316875511</v>
      </c>
      <c r="FT54" s="10" t="n">
        <v>0.00215933651301588</v>
      </c>
      <c r="FU54" s="10" t="n">
        <v>0.00059086001560388</v>
      </c>
      <c r="FV54" s="10" t="n">
        <v>0.000425006996492668</v>
      </c>
      <c r="FW54" s="10" t="n">
        <v>0.000414956081484053</v>
      </c>
      <c r="FX54" s="10" t="n">
        <v>0.00659973971716327</v>
      </c>
      <c r="FY54" s="10" t="n">
        <v>0.00185243174371108</v>
      </c>
      <c r="FZ54" s="10" t="n">
        <v>0.000484399038077893</v>
      </c>
      <c r="GA54" s="10" t="n">
        <v>0.000773441367349091</v>
      </c>
      <c r="GB54" s="10" t="n">
        <v>0.0016289201477867</v>
      </c>
      <c r="GC54" s="10" t="n">
        <v>0.00132196568052398</v>
      </c>
      <c r="GD54" s="10" t="n">
        <v>0.0012357596027256</v>
      </c>
      <c r="GE54" s="10" t="n">
        <v>0.00796126497218714</v>
      </c>
      <c r="GF54" s="10" t="n">
        <v>0.00174641605988801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0778941067872497</v>
      </c>
      <c r="D55" s="10" t="n">
        <v>0.0113755020900662</v>
      </c>
      <c r="E55" s="10" t="n">
        <v>0.00983332428056786</v>
      </c>
      <c r="F55" s="10" t="n">
        <v>0.00757095271759187</v>
      </c>
      <c r="G55" s="10" t="n">
        <v>0.0134073759787051</v>
      </c>
      <c r="H55" s="10" t="n">
        <v>0.0138791949079365</v>
      </c>
      <c r="I55" s="10" t="n">
        <v>0.00538398137872194</v>
      </c>
      <c r="J55" s="10" t="n">
        <v>0.0090423921447972</v>
      </c>
      <c r="K55" s="10" t="n">
        <v>0.00776107478805286</v>
      </c>
      <c r="L55" s="10" t="n">
        <v>0.00405876163342552</v>
      </c>
      <c r="M55" s="10" t="n">
        <v>0.00336375804084013</v>
      </c>
      <c r="N55" s="10" t="n">
        <v>0.00744123190192552</v>
      </c>
      <c r="O55" s="10" t="n">
        <v>0.0065540225982775</v>
      </c>
      <c r="P55" s="10" t="n">
        <v>0.00485289625183294</v>
      </c>
      <c r="Q55" s="10" t="n">
        <v>0.00631010692706987</v>
      </c>
      <c r="R55" s="10" t="n">
        <v>0.00789233603840524</v>
      </c>
      <c r="S55" s="10" t="n">
        <v>0.00514063323608286</v>
      </c>
      <c r="T55" s="10" t="n">
        <v>0.00420003570923715</v>
      </c>
      <c r="U55" s="10" t="n">
        <v>0.00327945977953445</v>
      </c>
      <c r="V55" s="10" t="n">
        <v>0.00156945566476773</v>
      </c>
      <c r="W55" s="10" t="n">
        <v>0.00464222153963981</v>
      </c>
      <c r="X55" s="10" t="n">
        <v>0.00726910859463824</v>
      </c>
      <c r="Y55" s="10" t="n">
        <v>0.00742984079279982</v>
      </c>
      <c r="Z55" s="10" t="n">
        <v>0.00626758282218425</v>
      </c>
      <c r="AA55" s="10" t="n">
        <v>0.00931363026280455</v>
      </c>
      <c r="AB55" s="10" t="n">
        <v>0.00962139289797296</v>
      </c>
      <c r="AC55" s="10" t="n">
        <v>0.017479190769207</v>
      </c>
      <c r="AD55" s="10" t="n">
        <v>0.00750082240162225</v>
      </c>
      <c r="AE55" s="10" t="n">
        <v>0.00785520345492075</v>
      </c>
      <c r="AF55" s="10" t="n">
        <v>0.0127782300227233</v>
      </c>
      <c r="AG55" s="10" t="n">
        <v>0.00680612689597406</v>
      </c>
      <c r="AH55" s="10" t="n">
        <v>0.00464664015492345</v>
      </c>
      <c r="AI55" s="10" t="n">
        <v>0.0411624416986767</v>
      </c>
      <c r="AJ55" s="10" t="n">
        <v>0.0504727478655798</v>
      </c>
      <c r="AK55" s="10" t="n">
        <v>0.0540534477555199</v>
      </c>
      <c r="AL55" s="10" t="n">
        <v>0.0335965156626919</v>
      </c>
      <c r="AM55" s="10" t="n">
        <v>0.0490340629443302</v>
      </c>
      <c r="AN55" s="10" t="n">
        <v>0.0204076787206297</v>
      </c>
      <c r="AO55" s="10" t="n">
        <v>0.0288033315238204</v>
      </c>
      <c r="AP55" s="10" t="n">
        <v>0.0242196059644951</v>
      </c>
      <c r="AQ55" s="10" t="n">
        <v>0.00773930601367385</v>
      </c>
      <c r="AR55" s="10" t="n">
        <v>0.00922189332347551</v>
      </c>
      <c r="AS55" s="10" t="n">
        <v>0.0204718094488748</v>
      </c>
      <c r="AT55" s="10" t="n">
        <v>0.0069312264075823</v>
      </c>
      <c r="AU55" s="10" t="n">
        <v>0.0103782733196312</v>
      </c>
      <c r="AV55" s="10" t="n">
        <v>0.026253425665369</v>
      </c>
      <c r="AW55" s="10" t="n">
        <v>0.0177440239219409</v>
      </c>
      <c r="AX55" s="10" t="n">
        <v>0.0291798056535371</v>
      </c>
      <c r="AY55" s="10" t="n">
        <v>0.015160471726926</v>
      </c>
      <c r="AZ55" s="10" t="n">
        <v>0.063221466402739</v>
      </c>
      <c r="BA55" s="10" t="n">
        <v>0.0056599218762972</v>
      </c>
      <c r="BB55" s="10" t="n">
        <v>0.0446446348442202</v>
      </c>
      <c r="BC55" s="10" t="n">
        <v>4.93770123507481</v>
      </c>
      <c r="BD55" s="10" t="n">
        <v>1.23655556778847</v>
      </c>
      <c r="BE55" s="10" t="n">
        <v>0.692705101882804</v>
      </c>
      <c r="BF55" s="10" t="n">
        <v>0.248664669193663</v>
      </c>
      <c r="BG55" s="10" t="n">
        <v>0.888413274968426</v>
      </c>
      <c r="BH55" s="10" t="n">
        <v>0.293592662944605</v>
      </c>
      <c r="BI55" s="10" t="n">
        <v>0.0349404638507502</v>
      </c>
      <c r="BJ55" s="10" t="n">
        <v>0.0683454386215597</v>
      </c>
      <c r="BK55" s="10" t="n">
        <v>0.291233365609673</v>
      </c>
      <c r="BL55" s="10" t="n">
        <v>0.0316915249468767</v>
      </c>
      <c r="BM55" s="10" t="n">
        <v>0.115402880637174</v>
      </c>
      <c r="BN55" s="10" t="n">
        <v>0.181977630124888</v>
      </c>
      <c r="BO55" s="10" t="n">
        <v>0.0128305642642937</v>
      </c>
      <c r="BP55" s="10" t="n">
        <v>0.00397614163517253</v>
      </c>
      <c r="BQ55" s="10" t="n">
        <v>0.221582205902922</v>
      </c>
      <c r="BR55" s="10" t="n">
        <v>0.133114636506218</v>
      </c>
      <c r="BS55" s="10" t="n">
        <v>0.094680385712024</v>
      </c>
      <c r="BT55" s="10" t="n">
        <v>0.015279814877339</v>
      </c>
      <c r="BU55" s="10" t="n">
        <v>0.0295722921964376</v>
      </c>
      <c r="BV55" s="10" t="n">
        <v>0.0119416118371852</v>
      </c>
      <c r="BW55" s="10" t="n">
        <v>0.040216412112675</v>
      </c>
      <c r="BX55" s="10" t="n">
        <v>0.0131822698257691</v>
      </c>
      <c r="BY55" s="10" t="n">
        <v>0.00441468312141006</v>
      </c>
      <c r="BZ55" s="10" t="n">
        <v>0.00335184804845176</v>
      </c>
      <c r="CA55" s="10" t="n">
        <v>0.0037645710385962</v>
      </c>
      <c r="CB55" s="10" t="n">
        <v>0.00427093624254979</v>
      </c>
      <c r="CC55" s="10" t="n">
        <v>0.0132035926848442</v>
      </c>
      <c r="CD55" s="10" t="n">
        <v>0.00260546690531152</v>
      </c>
      <c r="CE55" s="10" t="n">
        <v>0</v>
      </c>
      <c r="CF55" s="10" t="n">
        <v>0.00239012629752989</v>
      </c>
      <c r="CG55" s="10" t="n">
        <v>0.00241078028364927</v>
      </c>
      <c r="CH55" s="10" t="n">
        <v>0.00285153513130411</v>
      </c>
      <c r="CI55" s="10" t="n">
        <v>0.00290591652949674</v>
      </c>
      <c r="CJ55" s="10" t="n">
        <v>0.00203167930741535</v>
      </c>
      <c r="CK55" s="10" t="n">
        <v>0.00150185895847909</v>
      </c>
      <c r="CL55" s="10" t="n">
        <v>0</v>
      </c>
      <c r="CM55" s="10" t="n">
        <v>0.0421049445000025</v>
      </c>
      <c r="CN55" s="10" t="n">
        <v>0.00170920146721979</v>
      </c>
      <c r="CO55" s="10" t="n">
        <v>0.00493291777999712</v>
      </c>
      <c r="CP55" s="10" t="n">
        <v>0.0038303151694861</v>
      </c>
      <c r="CQ55" s="10" t="n">
        <v>0.00925014813863783</v>
      </c>
      <c r="CR55" s="10" t="n">
        <v>0.00512397221882071</v>
      </c>
      <c r="CS55" s="10" t="n">
        <v>0.00384710996133941</v>
      </c>
      <c r="CT55" s="10" t="n">
        <v>0.00722642233873303</v>
      </c>
      <c r="CU55" s="10" t="n">
        <v>0.00982890566528422</v>
      </c>
      <c r="CV55" s="10" t="n">
        <v>0.004634762592739</v>
      </c>
      <c r="CW55" s="10" t="n">
        <v>0.00934512809835854</v>
      </c>
      <c r="CX55" s="10" t="n">
        <v>0.00852136038112234</v>
      </c>
      <c r="CY55" s="10" t="n">
        <v>0.00589824333732922</v>
      </c>
      <c r="CZ55" s="10" t="n">
        <v>0.00391448370997612</v>
      </c>
      <c r="DA55" s="10" t="n">
        <v>0.0101016031424678</v>
      </c>
      <c r="DB55" s="10" t="n">
        <v>0.00503730249885363</v>
      </c>
      <c r="DC55" s="10" t="n">
        <v>0.0210012730655679</v>
      </c>
      <c r="DD55" s="10" t="n">
        <v>0.010335587063726</v>
      </c>
      <c r="DE55" s="10" t="n">
        <v>0.0219686660483997</v>
      </c>
      <c r="DF55" s="10" t="n">
        <v>0.0230841029121107</v>
      </c>
      <c r="DG55" s="10" t="n">
        <v>0.0144943958762342</v>
      </c>
      <c r="DH55" s="10" t="n">
        <v>0.0187673590065288</v>
      </c>
      <c r="DI55" s="10" t="n">
        <v>0.00883804132236781</v>
      </c>
      <c r="DJ55" s="10" t="n">
        <v>0.00793753563511399</v>
      </c>
      <c r="DK55" s="10" t="n">
        <v>0.0122114311337712</v>
      </c>
      <c r="DL55" s="10" t="n">
        <v>0.0168245465653958</v>
      </c>
      <c r="DM55" s="10" t="n">
        <v>0.0130453738274862</v>
      </c>
      <c r="DN55" s="10" t="n">
        <v>0.0205535741004995</v>
      </c>
      <c r="DO55" s="10" t="n">
        <v>0.021634189032755</v>
      </c>
      <c r="DP55" s="10" t="n">
        <v>0.0220778747600888</v>
      </c>
      <c r="DQ55" s="10" t="n">
        <v>0.0246086873359844</v>
      </c>
      <c r="DR55" s="10" t="n">
        <v>0.0214128123532694</v>
      </c>
      <c r="DS55" s="10" t="n">
        <v>0.0133713784523577</v>
      </c>
      <c r="DT55" s="10" t="n">
        <v>0.00864682473252463</v>
      </c>
      <c r="DU55" s="10" t="n">
        <v>0.0128755206344731</v>
      </c>
      <c r="DV55" s="10" t="n">
        <v>0.00936969397782535</v>
      </c>
      <c r="DW55" s="10" t="n">
        <v>0.0143803631717125</v>
      </c>
      <c r="DX55" s="10" t="n">
        <v>0.0116168233449605</v>
      </c>
      <c r="DY55" s="10" t="n">
        <v>0.0180241398082704</v>
      </c>
      <c r="DZ55" s="10" t="n">
        <v>0.0351374773395434</v>
      </c>
      <c r="EA55" s="10" t="n">
        <v>0.0308617981796708</v>
      </c>
      <c r="EB55" s="10" t="n">
        <v>0.00758238436447246</v>
      </c>
      <c r="EC55" s="10" t="n">
        <v>0.0063022020648652</v>
      </c>
      <c r="ED55" s="10" t="n">
        <v>0.0108807387915638</v>
      </c>
      <c r="EE55" s="10" t="n">
        <v>0.00578696720014043</v>
      </c>
      <c r="EF55" s="10" t="n">
        <v>0.00828275515580605</v>
      </c>
      <c r="EG55" s="10" t="n">
        <v>0.00192828370977829</v>
      </c>
      <c r="EH55" s="10" t="n">
        <v>0.00419841419904132</v>
      </c>
      <c r="EI55" s="10" t="n">
        <v>0.0017472988492708</v>
      </c>
      <c r="EJ55" s="10" t="n">
        <v>0.00927402487627142</v>
      </c>
      <c r="EK55" s="10" t="n">
        <v>0.00341745840475051</v>
      </c>
      <c r="EL55" s="10" t="n">
        <v>0.00154604916509093</v>
      </c>
      <c r="EM55" s="10" t="n">
        <v>0.00279607948260675</v>
      </c>
      <c r="EN55" s="10" t="n">
        <v>0.00148600058876388</v>
      </c>
      <c r="EO55" s="10" t="n">
        <v>0.00231906766697316</v>
      </c>
      <c r="EP55" s="10" t="n">
        <v>0.000829386250064748</v>
      </c>
      <c r="EQ55" s="10" t="n">
        <v>0.0007068973698718</v>
      </c>
      <c r="ER55" s="10" t="n">
        <v>0.00182539483407743</v>
      </c>
      <c r="ES55" s="10" t="n">
        <v>0.00216108392859351</v>
      </c>
      <c r="ET55" s="10" t="n">
        <v>0.0019460878917285</v>
      </c>
      <c r="EU55" s="10" t="n">
        <v>0.00245057619763041</v>
      </c>
      <c r="EV55" s="10" t="n">
        <v>0.00992368293623045</v>
      </c>
      <c r="EW55" s="10" t="n">
        <v>0.0108824819150243</v>
      </c>
      <c r="EX55" s="10" t="n">
        <v>0.00149173262730614</v>
      </c>
      <c r="EY55" s="10" t="n">
        <v>0.00295979931330415</v>
      </c>
      <c r="EZ55" s="10" t="n">
        <v>0.00145745795554179</v>
      </c>
      <c r="FA55" s="10" t="n">
        <v>0.00265282311058071</v>
      </c>
      <c r="FB55" s="10" t="n">
        <v>0.00193090244874456</v>
      </c>
      <c r="FC55" s="10" t="n">
        <v>0.00211255212843234</v>
      </c>
      <c r="FD55" s="10" t="n">
        <v>0.0140008487103786</v>
      </c>
      <c r="FE55" s="10" t="n">
        <v>0.00153628361993655</v>
      </c>
      <c r="FF55" s="10" t="n">
        <v>0.00101249528892878</v>
      </c>
      <c r="FG55" s="10" t="n">
        <v>0.00103722737319066</v>
      </c>
      <c r="FH55" s="10" t="n">
        <v>0.00105438700483803</v>
      </c>
      <c r="FI55" s="10" t="n">
        <v>0.00266230083767534</v>
      </c>
      <c r="FJ55" s="10" t="n">
        <v>0.00398870428541471</v>
      </c>
      <c r="FK55" s="10" t="n">
        <v>0.00194082609114303</v>
      </c>
      <c r="FL55" s="10" t="n">
        <v>0.00106819416415551</v>
      </c>
      <c r="FM55" s="10" t="n">
        <v>0.00200731611672301</v>
      </c>
      <c r="FN55" s="10" t="n">
        <v>0.00173866430747801</v>
      </c>
      <c r="FO55" s="10" t="n">
        <v>0.00900801612864562</v>
      </c>
      <c r="FP55" s="10" t="n">
        <v>0.00805959481510504</v>
      </c>
      <c r="FQ55" s="10" t="n">
        <v>0.00348317010543649</v>
      </c>
      <c r="FR55" s="10" t="n">
        <v>0.00299385508119205</v>
      </c>
      <c r="FS55" s="10" t="n">
        <v>0.00351830823138011</v>
      </c>
      <c r="FT55" s="10" t="n">
        <v>0.00676631882066645</v>
      </c>
      <c r="FU55" s="10" t="n">
        <v>0.00259704315984418</v>
      </c>
      <c r="FV55" s="10" t="n">
        <v>0.00179849803370411</v>
      </c>
      <c r="FW55" s="10" t="n">
        <v>0.0013741001701497</v>
      </c>
      <c r="FX55" s="10" t="n">
        <v>0.0188956610007738</v>
      </c>
      <c r="FY55" s="10" t="n">
        <v>0.00634452348097635</v>
      </c>
      <c r="FZ55" s="10" t="n">
        <v>0.00187397933331997</v>
      </c>
      <c r="GA55" s="10" t="n">
        <v>0.00340577137001407</v>
      </c>
      <c r="GB55" s="10" t="n">
        <v>0.00326832811204008</v>
      </c>
      <c r="GC55" s="10" t="n">
        <v>0.00332150148513682</v>
      </c>
      <c r="GD55" s="10" t="n">
        <v>0.00328832133275466</v>
      </c>
      <c r="GE55" s="10" t="n">
        <v>0.0236617659193749</v>
      </c>
      <c r="GF55" s="10" t="n">
        <v>0.00659524949500646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0566604689894392</v>
      </c>
      <c r="D56" s="10" t="n">
        <v>0.00708911680474137</v>
      </c>
      <c r="E56" s="10" t="n">
        <v>0.00693723284990515</v>
      </c>
      <c r="F56" s="10" t="n">
        <v>0.00605543279087923</v>
      </c>
      <c r="G56" s="10" t="n">
        <v>0.00821205463298988</v>
      </c>
      <c r="H56" s="10" t="n">
        <v>0.00812287900854164</v>
      </c>
      <c r="I56" s="10" t="n">
        <v>0.00352102323099066</v>
      </c>
      <c r="J56" s="10" t="n">
        <v>0.00497888765926023</v>
      </c>
      <c r="K56" s="10" t="n">
        <v>0.00555858786062737</v>
      </c>
      <c r="L56" s="10" t="n">
        <v>0.00346820592777734</v>
      </c>
      <c r="M56" s="10" t="n">
        <v>0.00241974401560682</v>
      </c>
      <c r="N56" s="10" t="n">
        <v>0.00442741402556149</v>
      </c>
      <c r="O56" s="10" t="n">
        <v>0.00375197024494238</v>
      </c>
      <c r="P56" s="10" t="n">
        <v>0.00276879693111844</v>
      </c>
      <c r="Q56" s="10" t="n">
        <v>0.00425483580043099</v>
      </c>
      <c r="R56" s="10" t="n">
        <v>0.00513439441456358</v>
      </c>
      <c r="S56" s="10" t="n">
        <v>0.00256492969907574</v>
      </c>
      <c r="T56" s="10" t="n">
        <v>0.00199673645027148</v>
      </c>
      <c r="U56" s="10" t="n">
        <v>0.0018416597396279</v>
      </c>
      <c r="V56" s="10" t="n">
        <v>0.000847666241531071</v>
      </c>
      <c r="W56" s="10" t="n">
        <v>0.00299703336054799</v>
      </c>
      <c r="X56" s="10" t="n">
        <v>0.00465559832836561</v>
      </c>
      <c r="Y56" s="10" t="n">
        <v>0.0044895098681007</v>
      </c>
      <c r="Z56" s="10" t="n">
        <v>0.00441014708088899</v>
      </c>
      <c r="AA56" s="10" t="n">
        <v>0.00613495195796723</v>
      </c>
      <c r="AB56" s="10" t="n">
        <v>0.00643005381616251</v>
      </c>
      <c r="AC56" s="10" t="n">
        <v>0.0107212218745157</v>
      </c>
      <c r="AD56" s="10" t="n">
        <v>0.00447939730276798</v>
      </c>
      <c r="AE56" s="10" t="n">
        <v>0.00461909665891077</v>
      </c>
      <c r="AF56" s="10" t="n">
        <v>0.00776329651469388</v>
      </c>
      <c r="AG56" s="10" t="n">
        <v>0.00431152350558222</v>
      </c>
      <c r="AH56" s="10" t="n">
        <v>0.00434763422534636</v>
      </c>
      <c r="AI56" s="10" t="n">
        <v>0.0440983432113643</v>
      </c>
      <c r="AJ56" s="10" t="n">
        <v>0.0546965983764991</v>
      </c>
      <c r="AK56" s="10" t="n">
        <v>0.0598911469168048</v>
      </c>
      <c r="AL56" s="10" t="n">
        <v>0.0285659119999288</v>
      </c>
      <c r="AM56" s="10" t="n">
        <v>0.0463926966295079</v>
      </c>
      <c r="AN56" s="10" t="n">
        <v>0.0200381263967311</v>
      </c>
      <c r="AO56" s="10" t="n">
        <v>0.0293179688882684</v>
      </c>
      <c r="AP56" s="10" t="n">
        <v>0.0210685394648478</v>
      </c>
      <c r="AQ56" s="10" t="n">
        <v>0.00607839456937957</v>
      </c>
      <c r="AR56" s="10" t="n">
        <v>0.00621376741561196</v>
      </c>
      <c r="AS56" s="10" t="n">
        <v>0.0136765930296916</v>
      </c>
      <c r="AT56" s="10" t="n">
        <v>0.00527468019524241</v>
      </c>
      <c r="AU56" s="10" t="n">
        <v>0.00622643418559058</v>
      </c>
      <c r="AV56" s="10" t="n">
        <v>0.0198158063392875</v>
      </c>
      <c r="AW56" s="10" t="n">
        <v>0.0119782945416427</v>
      </c>
      <c r="AX56" s="10" t="n">
        <v>0.0213802566848977</v>
      </c>
      <c r="AY56" s="10" t="n">
        <v>0.00913861843160073</v>
      </c>
      <c r="AZ56" s="10" t="n">
        <v>0.00564316331038173</v>
      </c>
      <c r="BA56" s="10" t="n">
        <v>0.00267642855086284</v>
      </c>
      <c r="BB56" s="10" t="n">
        <v>0.0122724972155494</v>
      </c>
      <c r="BC56" s="10" t="n">
        <v>0.0642108803658917</v>
      </c>
      <c r="BD56" s="10" t="n">
        <v>1.64927339683536</v>
      </c>
      <c r="BE56" s="10" t="n">
        <v>0.164969040983877</v>
      </c>
      <c r="BF56" s="10" t="n">
        <v>0.194755497918166</v>
      </c>
      <c r="BG56" s="10" t="n">
        <v>0.456015447720985</v>
      </c>
      <c r="BH56" s="10" t="n">
        <v>0.3369634479096</v>
      </c>
      <c r="BI56" s="10" t="n">
        <v>0.0341622265057085</v>
      </c>
      <c r="BJ56" s="10" t="n">
        <v>0.072529768517693</v>
      </c>
      <c r="BK56" s="10" t="n">
        <v>0.182884962142936</v>
      </c>
      <c r="BL56" s="10" t="n">
        <v>0.019724975694482</v>
      </c>
      <c r="BM56" s="10" t="n">
        <v>0.12419754932379</v>
      </c>
      <c r="BN56" s="10" t="n">
        <v>0.157815964809738</v>
      </c>
      <c r="BO56" s="10" t="n">
        <v>0.00126588858265227</v>
      </c>
      <c r="BP56" s="10" t="n">
        <v>0.00263449268070729</v>
      </c>
      <c r="BQ56" s="10" t="n">
        <v>0.124463134480338</v>
      </c>
      <c r="BR56" s="10" t="n">
        <v>0.0366538792010911</v>
      </c>
      <c r="BS56" s="10" t="n">
        <v>0.0309834145706423</v>
      </c>
      <c r="BT56" s="10" t="n">
        <v>0.00874946710947984</v>
      </c>
      <c r="BU56" s="10" t="n">
        <v>0.0170523132923062</v>
      </c>
      <c r="BV56" s="10" t="n">
        <v>0.00771904100970686</v>
      </c>
      <c r="BW56" s="10" t="n">
        <v>0.0226259527160254</v>
      </c>
      <c r="BX56" s="10" t="n">
        <v>0.00467979811421983</v>
      </c>
      <c r="BY56" s="10" t="n">
        <v>0.00263149539974527</v>
      </c>
      <c r="BZ56" s="10" t="n">
        <v>0.00178119285413326</v>
      </c>
      <c r="CA56" s="10" t="n">
        <v>0.00237428959823499</v>
      </c>
      <c r="CB56" s="10" t="n">
        <v>0.00276735041726286</v>
      </c>
      <c r="CC56" s="10" t="n">
        <v>0.00850872028994795</v>
      </c>
      <c r="CD56" s="10" t="n">
        <v>0.00141723172374968</v>
      </c>
      <c r="CE56" s="10" t="n">
        <v>0</v>
      </c>
      <c r="CF56" s="10" t="n">
        <v>0.00128784431728188</v>
      </c>
      <c r="CG56" s="10" t="n">
        <v>0.0012250630096183</v>
      </c>
      <c r="CH56" s="10" t="n">
        <v>0.0015359631448147</v>
      </c>
      <c r="CI56" s="10" t="n">
        <v>0.00171194263225427</v>
      </c>
      <c r="CJ56" s="10" t="n">
        <v>0.00110669777809691</v>
      </c>
      <c r="CK56" s="10" t="n">
        <v>0.000833476070924365</v>
      </c>
      <c r="CL56" s="10" t="n">
        <v>0</v>
      </c>
      <c r="CM56" s="10" t="n">
        <v>0.0222979459255297</v>
      </c>
      <c r="CN56" s="10" t="n">
        <v>0.000998524605012018</v>
      </c>
      <c r="CO56" s="10" t="n">
        <v>0.00283673095570542</v>
      </c>
      <c r="CP56" s="10" t="n">
        <v>0.00216369803151228</v>
      </c>
      <c r="CQ56" s="10" t="n">
        <v>0.00526154428563496</v>
      </c>
      <c r="CR56" s="10" t="n">
        <v>0.00317887709334804</v>
      </c>
      <c r="CS56" s="10" t="n">
        <v>0.00213332124054504</v>
      </c>
      <c r="CT56" s="10" t="n">
        <v>0.00382867457425735</v>
      </c>
      <c r="CU56" s="10" t="n">
        <v>0.00568618080801488</v>
      </c>
      <c r="CV56" s="10" t="n">
        <v>0.0024955752239459</v>
      </c>
      <c r="CW56" s="10" t="n">
        <v>0.0039657415358161</v>
      </c>
      <c r="CX56" s="10" t="n">
        <v>0.00449348452328947</v>
      </c>
      <c r="CY56" s="10" t="n">
        <v>0.00340643587664704</v>
      </c>
      <c r="CZ56" s="10" t="n">
        <v>0.00222737070447064</v>
      </c>
      <c r="DA56" s="10" t="n">
        <v>0.00551653470556461</v>
      </c>
      <c r="DB56" s="10" t="n">
        <v>0.00284492786755372</v>
      </c>
      <c r="DC56" s="10" t="n">
        <v>0.0129120127195934</v>
      </c>
      <c r="DD56" s="10" t="n">
        <v>0.00568640234617294</v>
      </c>
      <c r="DE56" s="10" t="n">
        <v>0.0124467174293808</v>
      </c>
      <c r="DF56" s="10" t="n">
        <v>0.0130582409355708</v>
      </c>
      <c r="DG56" s="10" t="n">
        <v>0.00846322677760705</v>
      </c>
      <c r="DH56" s="10" t="n">
        <v>0.0106076249260552</v>
      </c>
      <c r="DI56" s="10" t="n">
        <v>0.00520677223396815</v>
      </c>
      <c r="DJ56" s="10" t="n">
        <v>0.00493201279134553</v>
      </c>
      <c r="DK56" s="10" t="n">
        <v>0.00711193523502178</v>
      </c>
      <c r="DL56" s="10" t="n">
        <v>0.0106010830345642</v>
      </c>
      <c r="DM56" s="10" t="n">
        <v>0.0081284174624932</v>
      </c>
      <c r="DN56" s="10" t="n">
        <v>0.0119877164291886</v>
      </c>
      <c r="DO56" s="10" t="n">
        <v>0.0116770547733035</v>
      </c>
      <c r="DP56" s="10" t="n">
        <v>0.0113284840290771</v>
      </c>
      <c r="DQ56" s="10" t="n">
        <v>0.0135039235829666</v>
      </c>
      <c r="DR56" s="10" t="n">
        <v>0.0116535065702671</v>
      </c>
      <c r="DS56" s="10" t="n">
        <v>0.00775461743156039</v>
      </c>
      <c r="DT56" s="10" t="n">
        <v>0.00455082381125852</v>
      </c>
      <c r="DU56" s="10" t="n">
        <v>0.00732336082775131</v>
      </c>
      <c r="DV56" s="10" t="n">
        <v>0.00476657591389845</v>
      </c>
      <c r="DW56" s="10" t="n">
        <v>0.00833951726381381</v>
      </c>
      <c r="DX56" s="10" t="n">
        <v>0.00678241677238871</v>
      </c>
      <c r="DY56" s="10" t="n">
        <v>0.0100814327056883</v>
      </c>
      <c r="DZ56" s="10" t="n">
        <v>0.0188977261489648</v>
      </c>
      <c r="EA56" s="10" t="n">
        <v>0.0190043250979618</v>
      </c>
      <c r="EB56" s="10" t="n">
        <v>0.00467366020407587</v>
      </c>
      <c r="EC56" s="10" t="n">
        <v>0.00371970386380343</v>
      </c>
      <c r="ED56" s="10" t="n">
        <v>0.00648512559592551</v>
      </c>
      <c r="EE56" s="10" t="n">
        <v>0.00314994681623638</v>
      </c>
      <c r="EF56" s="10" t="n">
        <v>0.00460222066392897</v>
      </c>
      <c r="EG56" s="10" t="n">
        <v>0.000959316260531905</v>
      </c>
      <c r="EH56" s="10" t="n">
        <v>0.00144878136378902</v>
      </c>
      <c r="EI56" s="10" t="n">
        <v>0.000767655780998433</v>
      </c>
      <c r="EJ56" s="10" t="n">
        <v>0.00515319909468616</v>
      </c>
      <c r="EK56" s="10" t="n">
        <v>0.00196088636363446</v>
      </c>
      <c r="EL56" s="10" t="n">
        <v>0.000890256300835722</v>
      </c>
      <c r="EM56" s="10" t="n">
        <v>0.00160233337063888</v>
      </c>
      <c r="EN56" s="10" t="n">
        <v>0.000897365069378249</v>
      </c>
      <c r="EO56" s="10" t="n">
        <v>0.00138258054949748</v>
      </c>
      <c r="EP56" s="10" t="n">
        <v>0.000476622405917682</v>
      </c>
      <c r="EQ56" s="10" t="n">
        <v>0.00041694914829516</v>
      </c>
      <c r="ER56" s="10" t="n">
        <v>0.00104285569360591</v>
      </c>
      <c r="ES56" s="10" t="n">
        <v>0.00115706382674955</v>
      </c>
      <c r="ET56" s="10" t="n">
        <v>0.000800408242919484</v>
      </c>
      <c r="EU56" s="10" t="n">
        <v>0.000986843028253959</v>
      </c>
      <c r="EV56" s="10" t="n">
        <v>0.0035665037116752</v>
      </c>
      <c r="EW56" s="10" t="n">
        <v>0.00390956206526279</v>
      </c>
      <c r="EX56" s="10" t="n">
        <v>0.000623289788714346</v>
      </c>
      <c r="EY56" s="10" t="n">
        <v>0.00140775770957843</v>
      </c>
      <c r="EZ56" s="10" t="n">
        <v>0.000832621194267372</v>
      </c>
      <c r="FA56" s="10" t="n">
        <v>0.00108508738236076</v>
      </c>
      <c r="FB56" s="10" t="n">
        <v>0.00104236700649254</v>
      </c>
      <c r="FC56" s="10" t="n">
        <v>0.00124897218953576</v>
      </c>
      <c r="FD56" s="10" t="n">
        <v>0.00851685204351447</v>
      </c>
      <c r="FE56" s="10" t="n">
        <v>0.000955359849662041</v>
      </c>
      <c r="FF56" s="10" t="n">
        <v>0.000554184218220914</v>
      </c>
      <c r="FG56" s="10" t="n">
        <v>0.000610978782954263</v>
      </c>
      <c r="FH56" s="10" t="n">
        <v>0.00062015958485749</v>
      </c>
      <c r="FI56" s="10" t="n">
        <v>0.00161483072908486</v>
      </c>
      <c r="FJ56" s="10" t="n">
        <v>0.00226587924900441</v>
      </c>
      <c r="FK56" s="10" t="n">
        <v>0.00115023263248742</v>
      </c>
      <c r="FL56" s="10" t="n">
        <v>0.000629388603889236</v>
      </c>
      <c r="FM56" s="10" t="n">
        <v>0.00110997784600187</v>
      </c>
      <c r="FN56" s="10" t="n">
        <v>0.000998532424005832</v>
      </c>
      <c r="FO56" s="10" t="n">
        <v>0.00488297466847563</v>
      </c>
      <c r="FP56" s="10" t="n">
        <v>0.00713156090949482</v>
      </c>
      <c r="FQ56" s="10" t="n">
        <v>0.00262991856932612</v>
      </c>
      <c r="FR56" s="10" t="n">
        <v>0.00216504029211701</v>
      </c>
      <c r="FS56" s="10" t="n">
        <v>0.00224145792499213</v>
      </c>
      <c r="FT56" s="10" t="n">
        <v>0.00404726757798301</v>
      </c>
      <c r="FU56" s="10" t="n">
        <v>0.00156889414042783</v>
      </c>
      <c r="FV56" s="10" t="n">
        <v>0.00111627213602211</v>
      </c>
      <c r="FW56" s="10" t="n">
        <v>0.000689037101364681</v>
      </c>
      <c r="FX56" s="10" t="n">
        <v>0.00866878812497611</v>
      </c>
      <c r="FY56" s="10" t="n">
        <v>0.00351345183864747</v>
      </c>
      <c r="FZ56" s="10" t="n">
        <v>0.00121458425474196</v>
      </c>
      <c r="GA56" s="10" t="n">
        <v>0.00206452712663853</v>
      </c>
      <c r="GB56" s="10" t="n">
        <v>0.00205610867663216</v>
      </c>
      <c r="GC56" s="10" t="n">
        <v>0.00208655062588119</v>
      </c>
      <c r="GD56" s="10" t="n">
        <v>0.00255937821346783</v>
      </c>
      <c r="GE56" s="10" t="n">
        <v>0.0158642171822746</v>
      </c>
      <c r="GF56" s="10" t="n">
        <v>0.00389963194311905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0507626523506321</v>
      </c>
      <c r="D57" s="10" t="n">
        <v>0.000439687201311755</v>
      </c>
      <c r="E57" s="10" t="n">
        <v>0.000493493891892099</v>
      </c>
      <c r="F57" s="10" t="n">
        <v>0.000569098322400038</v>
      </c>
      <c r="G57" s="10" t="n">
        <v>0.000577814315088357</v>
      </c>
      <c r="H57" s="10" t="n">
        <v>0.000597452452360858</v>
      </c>
      <c r="I57" s="10" t="n">
        <v>0.000604134384285858</v>
      </c>
      <c r="J57" s="10" t="n">
        <v>0.000816589350906872</v>
      </c>
      <c r="K57" s="10" t="n">
        <v>0.00194278193392064</v>
      </c>
      <c r="L57" s="10" t="n">
        <v>0.000636665250668448</v>
      </c>
      <c r="M57" s="10" t="n">
        <v>0.000795525114167161</v>
      </c>
      <c r="N57" s="10" t="n">
        <v>0.000688049970145726</v>
      </c>
      <c r="O57" s="10" t="n">
        <v>0.000535977832301034</v>
      </c>
      <c r="P57" s="10" t="n">
        <v>0.000708997128491987</v>
      </c>
      <c r="Q57" s="10" t="n">
        <v>0.000957166647447613</v>
      </c>
      <c r="R57" s="10" t="n">
        <v>0.00215010943114174</v>
      </c>
      <c r="S57" s="10" t="n">
        <v>0.00258341233355281</v>
      </c>
      <c r="T57" s="10" t="n">
        <v>0.00156560613121312</v>
      </c>
      <c r="U57" s="10" t="n">
        <v>0.00132870576027287</v>
      </c>
      <c r="V57" s="10" t="n">
        <v>0.000419871330574497</v>
      </c>
      <c r="W57" s="10" t="n">
        <v>0.000563082185676347</v>
      </c>
      <c r="X57" s="10" t="n">
        <v>0.000499146098187956</v>
      </c>
      <c r="Y57" s="10" t="n">
        <v>0.000434003962188719</v>
      </c>
      <c r="Z57" s="10" t="n">
        <v>0.000487146268150808</v>
      </c>
      <c r="AA57" s="10" t="n">
        <v>0.000486189892840454</v>
      </c>
      <c r="AB57" s="10" t="n">
        <v>0.000464431649238361</v>
      </c>
      <c r="AC57" s="10" t="n">
        <v>0.000627895655824091</v>
      </c>
      <c r="AD57" s="10" t="n">
        <v>0.000417738528997424</v>
      </c>
      <c r="AE57" s="10" t="n">
        <v>0.000337594842222935</v>
      </c>
      <c r="AF57" s="10" t="n">
        <v>0.000540158800471964</v>
      </c>
      <c r="AG57" s="10" t="n">
        <v>0.000411373978259489</v>
      </c>
      <c r="AH57" s="10" t="n">
        <v>0.000141931456272216</v>
      </c>
      <c r="AI57" s="10" t="n">
        <v>0.00148002605734998</v>
      </c>
      <c r="AJ57" s="10" t="n">
        <v>0.000603014381341283</v>
      </c>
      <c r="AK57" s="10" t="n">
        <v>0.000890186521729509</v>
      </c>
      <c r="AL57" s="10" t="n">
        <v>0.000756997859223631</v>
      </c>
      <c r="AM57" s="10" t="n">
        <v>0.0101985013718439</v>
      </c>
      <c r="AN57" s="10" t="n">
        <v>0.000759582047377863</v>
      </c>
      <c r="AO57" s="10" t="n">
        <v>0.00121253578230892</v>
      </c>
      <c r="AP57" s="10" t="n">
        <v>0.00401272793012514</v>
      </c>
      <c r="AQ57" s="10" t="n">
        <v>0.000672220407118</v>
      </c>
      <c r="AR57" s="10" t="n">
        <v>0.000528150506936495</v>
      </c>
      <c r="AS57" s="10" t="n">
        <v>0.00105407229264827</v>
      </c>
      <c r="AT57" s="10" t="n">
        <v>0.000452193430665152</v>
      </c>
      <c r="AU57" s="10" t="n">
        <v>0.00485768128507421</v>
      </c>
      <c r="AV57" s="10" t="n">
        <v>0.00245875910910439</v>
      </c>
      <c r="AW57" s="10" t="n">
        <v>0.00138814208782021</v>
      </c>
      <c r="AX57" s="10" t="n">
        <v>0.00202331212045182</v>
      </c>
      <c r="AY57" s="10" t="n">
        <v>0.00100029945606121</v>
      </c>
      <c r="AZ57" s="10" t="n">
        <v>0.000569411471837941</v>
      </c>
      <c r="BA57" s="10" t="n">
        <v>0.000436717923983884</v>
      </c>
      <c r="BB57" s="10" t="n">
        <v>0.000568235045571222</v>
      </c>
      <c r="BC57" s="10" t="n">
        <v>0.000456931579142262</v>
      </c>
      <c r="BD57" s="10" t="n">
        <v>0.000655495123851224</v>
      </c>
      <c r="BE57" s="10" t="n">
        <v>1.41118960433331</v>
      </c>
      <c r="BF57" s="10" t="n">
        <v>0.00523440570120457</v>
      </c>
      <c r="BG57" s="10" t="n">
        <v>0.00783138784373321</v>
      </c>
      <c r="BH57" s="10" t="n">
        <v>0.000870649946436868</v>
      </c>
      <c r="BI57" s="10" t="n">
        <v>0.00073906652744601</v>
      </c>
      <c r="BJ57" s="10" t="n">
        <v>0.000898095660911157</v>
      </c>
      <c r="BK57" s="10" t="n">
        <v>0.00152318989879076</v>
      </c>
      <c r="BL57" s="10" t="n">
        <v>0.00111192594600945</v>
      </c>
      <c r="BM57" s="10" t="n">
        <v>0.00140634989387634</v>
      </c>
      <c r="BN57" s="10" t="n">
        <v>0.0075401306548217</v>
      </c>
      <c r="BO57" s="10" t="n">
        <v>6.04125920787536E-005</v>
      </c>
      <c r="BP57" s="10" t="n">
        <v>0.000532039484415326</v>
      </c>
      <c r="BQ57" s="10" t="n">
        <v>0.004975267488424</v>
      </c>
      <c r="BR57" s="10" t="n">
        <v>0.246457071128531</v>
      </c>
      <c r="BS57" s="10" t="n">
        <v>0.14656945335252</v>
      </c>
      <c r="BT57" s="10" t="n">
        <v>0.00828685100591666</v>
      </c>
      <c r="BU57" s="10" t="n">
        <v>0.00215774068546183</v>
      </c>
      <c r="BV57" s="10" t="n">
        <v>0.000573630525751319</v>
      </c>
      <c r="BW57" s="10" t="n">
        <v>0.00078968812149128</v>
      </c>
      <c r="BX57" s="10" t="n">
        <v>0.000479945241662077</v>
      </c>
      <c r="BY57" s="10" t="n">
        <v>0.00197040115011052</v>
      </c>
      <c r="BZ57" s="10" t="n">
        <v>0.00140087542104524</v>
      </c>
      <c r="CA57" s="10" t="n">
        <v>0.00064559283081481</v>
      </c>
      <c r="CB57" s="10" t="n">
        <v>0.000363170123568124</v>
      </c>
      <c r="CC57" s="10" t="n">
        <v>0.00183633933669445</v>
      </c>
      <c r="CD57" s="10" t="n">
        <v>0.000517280553925298</v>
      </c>
      <c r="CE57" s="10" t="n">
        <v>0</v>
      </c>
      <c r="CF57" s="10" t="n">
        <v>0.000536993452099641</v>
      </c>
      <c r="CG57" s="10" t="n">
        <v>0.00101686252227682</v>
      </c>
      <c r="CH57" s="10" t="n">
        <v>0.000476953395005348</v>
      </c>
      <c r="CI57" s="10" t="n">
        <v>0.000655606559912461</v>
      </c>
      <c r="CJ57" s="10" t="n">
        <v>0.000387959710152446</v>
      </c>
      <c r="CK57" s="10" t="n">
        <v>0.000192321714696693</v>
      </c>
      <c r="CL57" s="10" t="n">
        <v>0</v>
      </c>
      <c r="CM57" s="10" t="n">
        <v>0.00585352470926904</v>
      </c>
      <c r="CN57" s="10" t="n">
        <v>0.000201593477108139</v>
      </c>
      <c r="CO57" s="10" t="n">
        <v>0.000631151281511846</v>
      </c>
      <c r="CP57" s="10" t="n">
        <v>0.00087408330558938</v>
      </c>
      <c r="CQ57" s="10" t="n">
        <v>0.00118748664844273</v>
      </c>
      <c r="CR57" s="10" t="n">
        <v>0.00040680792091492</v>
      </c>
      <c r="CS57" s="10" t="n">
        <v>0.000888491000899057</v>
      </c>
      <c r="CT57" s="10" t="n">
        <v>0.00307195366834365</v>
      </c>
      <c r="CU57" s="10" t="n">
        <v>0.00238662189174225</v>
      </c>
      <c r="CV57" s="10" t="n">
        <v>0.00122929068781982</v>
      </c>
      <c r="CW57" s="10" t="n">
        <v>0.0092785332101033</v>
      </c>
      <c r="CX57" s="10" t="n">
        <v>0.0030020733838673</v>
      </c>
      <c r="CY57" s="10" t="n">
        <v>0.000794082087703307</v>
      </c>
      <c r="CZ57" s="10" t="n">
        <v>0.000959135821390467</v>
      </c>
      <c r="DA57" s="10" t="n">
        <v>0.00256465157893966</v>
      </c>
      <c r="DB57" s="10" t="n">
        <v>0.000916976315083864</v>
      </c>
      <c r="DC57" s="10" t="n">
        <v>0.00251653659098068</v>
      </c>
      <c r="DD57" s="10" t="n">
        <v>0.00332642285121675</v>
      </c>
      <c r="DE57" s="10" t="n">
        <v>0.0016112243871672</v>
      </c>
      <c r="DF57" s="10" t="n">
        <v>0.0015392987572631</v>
      </c>
      <c r="DG57" s="10" t="n">
        <v>0.000658180873985317</v>
      </c>
      <c r="DH57" s="10" t="n">
        <v>0.00247784429781987</v>
      </c>
      <c r="DI57" s="10" t="n">
        <v>0.000996028210574851</v>
      </c>
      <c r="DJ57" s="10" t="n">
        <v>0.000779457162603372</v>
      </c>
      <c r="DK57" s="10" t="n">
        <v>0.00108373826484896</v>
      </c>
      <c r="DL57" s="10" t="n">
        <v>0.0006838901607206</v>
      </c>
      <c r="DM57" s="10" t="n">
        <v>0.00145126426888666</v>
      </c>
      <c r="DN57" s="10" t="n">
        <v>0.00148217014359148</v>
      </c>
      <c r="DO57" s="10" t="n">
        <v>0.00583518712957197</v>
      </c>
      <c r="DP57" s="10" t="n">
        <v>0.00946697300023643</v>
      </c>
      <c r="DQ57" s="10" t="n">
        <v>0.00561917044074057</v>
      </c>
      <c r="DR57" s="10" t="n">
        <v>0.00451220128358154</v>
      </c>
      <c r="DS57" s="10" t="n">
        <v>0.00218643194477247</v>
      </c>
      <c r="DT57" s="10" t="n">
        <v>0.00374550707644732</v>
      </c>
      <c r="DU57" s="10" t="n">
        <v>0.000585293226438652</v>
      </c>
      <c r="DV57" s="10" t="n">
        <v>0.00480739399921265</v>
      </c>
      <c r="DW57" s="10" t="n">
        <v>0.000768688771572035</v>
      </c>
      <c r="DX57" s="10" t="n">
        <v>0.00104741716180129</v>
      </c>
      <c r="DY57" s="10" t="n">
        <v>0.00166642050205536</v>
      </c>
      <c r="DZ57" s="10" t="n">
        <v>0.0091277418816713</v>
      </c>
      <c r="EA57" s="10" t="n">
        <v>0.00171291331950268</v>
      </c>
      <c r="EB57" s="10" t="n">
        <v>0.000565183954426241</v>
      </c>
      <c r="EC57" s="10" t="n">
        <v>0.000613396272615928</v>
      </c>
      <c r="ED57" s="10" t="n">
        <v>0.000672920056312596</v>
      </c>
      <c r="EE57" s="10" t="n">
        <v>0.00108194541378781</v>
      </c>
      <c r="EF57" s="10" t="n">
        <v>0.00133244239478191</v>
      </c>
      <c r="EG57" s="10" t="n">
        <v>0.00023599900836899</v>
      </c>
      <c r="EH57" s="10" t="n">
        <v>0.00021115581962863</v>
      </c>
      <c r="EI57" s="10" t="n">
        <v>0.000159625810096829</v>
      </c>
      <c r="EJ57" s="10" t="n">
        <v>0.000452680081818651</v>
      </c>
      <c r="EK57" s="10" t="n">
        <v>0.0013516672312197</v>
      </c>
      <c r="EL57" s="10" t="n">
        <v>0.000263910215250974</v>
      </c>
      <c r="EM57" s="10" t="n">
        <v>0.000306564836209397</v>
      </c>
      <c r="EN57" s="10" t="n">
        <v>0.000136655734593371</v>
      </c>
      <c r="EO57" s="10" t="n">
        <v>0.000178524801849233</v>
      </c>
      <c r="EP57" s="10" t="n">
        <v>8.30283291191417E-005</v>
      </c>
      <c r="EQ57" s="10" t="n">
        <v>5.06833775830186E-005</v>
      </c>
      <c r="ER57" s="10" t="n">
        <v>0.000390222285370453</v>
      </c>
      <c r="ES57" s="10" t="n">
        <v>0.000576571591418118</v>
      </c>
      <c r="ET57" s="10" t="n">
        <v>0.000918876370457091</v>
      </c>
      <c r="EU57" s="10" t="n">
        <v>0.000913098622269462</v>
      </c>
      <c r="EV57" s="10" t="n">
        <v>0.0049905441028947</v>
      </c>
      <c r="EW57" s="10" t="n">
        <v>0.00740652022798279</v>
      </c>
      <c r="EX57" s="10" t="n">
        <v>0.000232984592383404</v>
      </c>
      <c r="EY57" s="10" t="n">
        <v>0.000750976080167726</v>
      </c>
      <c r="EZ57" s="10" t="n">
        <v>0.000471107938831146</v>
      </c>
      <c r="FA57" s="10" t="n">
        <v>0.000201546927867369</v>
      </c>
      <c r="FB57" s="10" t="n">
        <v>0.000615263884578921</v>
      </c>
      <c r="FC57" s="10" t="n">
        <v>0.00022855677217809</v>
      </c>
      <c r="FD57" s="10" t="n">
        <v>0.000712436129976713</v>
      </c>
      <c r="FE57" s="10" t="n">
        <v>0.000177493665637037</v>
      </c>
      <c r="FF57" s="10" t="n">
        <v>0.000230745997077308</v>
      </c>
      <c r="FG57" s="10" t="n">
        <v>0.000150143870810393</v>
      </c>
      <c r="FH57" s="10" t="n">
        <v>0.000123842985542422</v>
      </c>
      <c r="FI57" s="10" t="n">
        <v>0.000297740228625949</v>
      </c>
      <c r="FJ57" s="10" t="n">
        <v>0.000861833802351742</v>
      </c>
      <c r="FK57" s="10" t="n">
        <v>0.000310854419275456</v>
      </c>
      <c r="FL57" s="10" t="n">
        <v>0.000130077621581118</v>
      </c>
      <c r="FM57" s="10" t="n">
        <v>0.000285715008093836</v>
      </c>
      <c r="FN57" s="10" t="n">
        <v>0.000176410337851856</v>
      </c>
      <c r="FO57" s="10" t="n">
        <v>0.000634172750412701</v>
      </c>
      <c r="FP57" s="10" t="n">
        <v>0.000449304556571338</v>
      </c>
      <c r="FQ57" s="10" t="n">
        <v>0.000341888657038155</v>
      </c>
      <c r="FR57" s="10" t="n">
        <v>0.000376902149595117</v>
      </c>
      <c r="FS57" s="10" t="n">
        <v>0.000615286453907779</v>
      </c>
      <c r="FT57" s="10" t="n">
        <v>0.000476321453797326</v>
      </c>
      <c r="FU57" s="10" t="n">
        <v>0.000249285290151039</v>
      </c>
      <c r="FV57" s="10" t="n">
        <v>0.000333348987231538</v>
      </c>
      <c r="FW57" s="10" t="n">
        <v>0.000692628722737778</v>
      </c>
      <c r="FX57" s="10" t="n">
        <v>0.0149813794375846</v>
      </c>
      <c r="FY57" s="10" t="n">
        <v>0.00199099566269338</v>
      </c>
      <c r="FZ57" s="10" t="n">
        <v>0.000190686848937547</v>
      </c>
      <c r="GA57" s="10" t="n">
        <v>0.000519663028702862</v>
      </c>
      <c r="GB57" s="10" t="n">
        <v>0.00024206169433345</v>
      </c>
      <c r="GC57" s="10" t="n">
        <v>0.000435882858816141</v>
      </c>
      <c r="GD57" s="10" t="n">
        <v>0.000355191865816848</v>
      </c>
      <c r="GE57" s="10" t="n">
        <v>0.00332717046023516</v>
      </c>
      <c r="GF57" s="10" t="n">
        <v>0.000514215356949781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0335033903586138</v>
      </c>
      <c r="D58" s="10" t="n">
        <v>0.00402898194233528</v>
      </c>
      <c r="E58" s="10" t="n">
        <v>0.00355185004014041</v>
      </c>
      <c r="F58" s="10" t="n">
        <v>0.00343504335108249</v>
      </c>
      <c r="G58" s="10" t="n">
        <v>0.0050089404101578</v>
      </c>
      <c r="H58" s="10" t="n">
        <v>0.00329093368880908</v>
      </c>
      <c r="I58" s="10" t="n">
        <v>0.00330020061660452</v>
      </c>
      <c r="J58" s="10" t="n">
        <v>0.0047787734101477</v>
      </c>
      <c r="K58" s="10" t="n">
        <v>0.00462935377271878</v>
      </c>
      <c r="L58" s="10" t="n">
        <v>0.00178164983703474</v>
      </c>
      <c r="M58" s="10" t="n">
        <v>0.00122025654302718</v>
      </c>
      <c r="N58" s="10" t="n">
        <v>0.00147769205247171</v>
      </c>
      <c r="O58" s="10" t="n">
        <v>0.0015592818630343</v>
      </c>
      <c r="P58" s="10" t="n">
        <v>0.00155944779975791</v>
      </c>
      <c r="Q58" s="10" t="n">
        <v>0.0104293656017778</v>
      </c>
      <c r="R58" s="10" t="n">
        <v>0.00200595799426509</v>
      </c>
      <c r="S58" s="10" t="n">
        <v>0.00121517760284838</v>
      </c>
      <c r="T58" s="10" t="n">
        <v>0.000896415709666686</v>
      </c>
      <c r="U58" s="10" t="n">
        <v>0.000855614422203715</v>
      </c>
      <c r="V58" s="10" t="n">
        <v>0.000384795774124037</v>
      </c>
      <c r="W58" s="10" t="n">
        <v>0.0027106019088923</v>
      </c>
      <c r="X58" s="10" t="n">
        <v>0.00925666524730082</v>
      </c>
      <c r="Y58" s="10" t="n">
        <v>0.00594142821066458</v>
      </c>
      <c r="Z58" s="10" t="n">
        <v>0.00252320829048345</v>
      </c>
      <c r="AA58" s="10" t="n">
        <v>0.00823750741961632</v>
      </c>
      <c r="AB58" s="10" t="n">
        <v>0.0110084720028125</v>
      </c>
      <c r="AC58" s="10" t="n">
        <v>0.0128592025743223</v>
      </c>
      <c r="AD58" s="10" t="n">
        <v>0.00251888117130624</v>
      </c>
      <c r="AE58" s="10" t="n">
        <v>0.00546441118773991</v>
      </c>
      <c r="AF58" s="10" t="n">
        <v>0.00961323773761151</v>
      </c>
      <c r="AG58" s="10" t="n">
        <v>0.00734424450769822</v>
      </c>
      <c r="AH58" s="10" t="n">
        <v>0.000668214421613189</v>
      </c>
      <c r="AI58" s="10" t="n">
        <v>0.0104313951355512</v>
      </c>
      <c r="AJ58" s="10" t="n">
        <v>0.0223585694264475</v>
      </c>
      <c r="AK58" s="10" t="n">
        <v>0.0100888379162038</v>
      </c>
      <c r="AL58" s="10" t="n">
        <v>0.0860263203337459</v>
      </c>
      <c r="AM58" s="10" t="n">
        <v>0.0162822218951248</v>
      </c>
      <c r="AN58" s="10" t="n">
        <v>0.0108600479857253</v>
      </c>
      <c r="AO58" s="10" t="n">
        <v>0.00985139522908159</v>
      </c>
      <c r="AP58" s="10" t="n">
        <v>0.00738412037881799</v>
      </c>
      <c r="AQ58" s="10" t="n">
        <v>0.00196365689410795</v>
      </c>
      <c r="AR58" s="10" t="n">
        <v>0.00402450165079781</v>
      </c>
      <c r="AS58" s="10" t="n">
        <v>0.00397654593767459</v>
      </c>
      <c r="AT58" s="10" t="n">
        <v>0.00334670119230532</v>
      </c>
      <c r="AU58" s="10" t="n">
        <v>0.0103914299138879</v>
      </c>
      <c r="AV58" s="10" t="n">
        <v>0.00694488587142292</v>
      </c>
      <c r="AW58" s="10" t="n">
        <v>0.00464307546332497</v>
      </c>
      <c r="AX58" s="10" t="n">
        <v>0.00538852704759683</v>
      </c>
      <c r="AY58" s="10" t="n">
        <v>0.00398054118340458</v>
      </c>
      <c r="AZ58" s="10" t="n">
        <v>0.0108125134965927</v>
      </c>
      <c r="BA58" s="10" t="n">
        <v>0.00514167702468227</v>
      </c>
      <c r="BB58" s="10" t="n">
        <v>0.0566271833681694</v>
      </c>
      <c r="BC58" s="10" t="n">
        <v>0.0029971108087496</v>
      </c>
      <c r="BD58" s="10" t="n">
        <v>0.0371190239224372</v>
      </c>
      <c r="BE58" s="10" t="n">
        <v>0.0129659126519668</v>
      </c>
      <c r="BF58" s="10" t="n">
        <v>1.37860229974997</v>
      </c>
      <c r="BG58" s="10" t="n">
        <v>0.0365437340660454</v>
      </c>
      <c r="BH58" s="10" t="n">
        <v>0.0130918969182767</v>
      </c>
      <c r="BI58" s="10" t="n">
        <v>0.0284626156262496</v>
      </c>
      <c r="BJ58" s="10" t="n">
        <v>0.0334362498073686</v>
      </c>
      <c r="BK58" s="10" t="n">
        <v>0.0714510767500314</v>
      </c>
      <c r="BL58" s="10" t="n">
        <v>0.0158110892437066</v>
      </c>
      <c r="BM58" s="10" t="n">
        <v>0.064049660658868</v>
      </c>
      <c r="BN58" s="10" t="n">
        <v>0.0451508719196842</v>
      </c>
      <c r="BO58" s="10" t="n">
        <v>0.000372118208440251</v>
      </c>
      <c r="BP58" s="10" t="n">
        <v>0.00345584926335049</v>
      </c>
      <c r="BQ58" s="10" t="n">
        <v>0.0288169543529733</v>
      </c>
      <c r="BR58" s="10" t="n">
        <v>0.0305954130991694</v>
      </c>
      <c r="BS58" s="10" t="n">
        <v>0.0302022707078478</v>
      </c>
      <c r="BT58" s="10" t="n">
        <v>0.00340531514882963</v>
      </c>
      <c r="BU58" s="10" t="n">
        <v>0.00574216373433596</v>
      </c>
      <c r="BV58" s="10" t="n">
        <v>0.0243472572370938</v>
      </c>
      <c r="BW58" s="10" t="n">
        <v>0.0105831761802007</v>
      </c>
      <c r="BX58" s="10" t="n">
        <v>0.004638288827067</v>
      </c>
      <c r="BY58" s="10" t="n">
        <v>0.00136271066737349</v>
      </c>
      <c r="BZ58" s="10" t="n">
        <v>0.000962355134320202</v>
      </c>
      <c r="CA58" s="10" t="n">
        <v>0.00155218487700914</v>
      </c>
      <c r="CB58" s="10" t="n">
        <v>0.0015329106883437</v>
      </c>
      <c r="CC58" s="10" t="n">
        <v>0.0150581194494189</v>
      </c>
      <c r="CD58" s="10" t="n">
        <v>0.00201036169962243</v>
      </c>
      <c r="CE58" s="10" t="n">
        <v>0</v>
      </c>
      <c r="CF58" s="10" t="n">
        <v>0.00154836833236612</v>
      </c>
      <c r="CG58" s="10" t="n">
        <v>0.00111714218653973</v>
      </c>
      <c r="CH58" s="10" t="n">
        <v>0.00134245362272975</v>
      </c>
      <c r="CI58" s="10" t="n">
        <v>0.00121133425304231</v>
      </c>
      <c r="CJ58" s="10" t="n">
        <v>0.000939208237812975</v>
      </c>
      <c r="CK58" s="10" t="n">
        <v>0.00129392351325557</v>
      </c>
      <c r="CL58" s="10" t="n">
        <v>0</v>
      </c>
      <c r="CM58" s="10" t="n">
        <v>0.0148734191116779</v>
      </c>
      <c r="CN58" s="10" t="n">
        <v>0.000786408596967757</v>
      </c>
      <c r="CO58" s="10" t="n">
        <v>0.0017562742826858</v>
      </c>
      <c r="CP58" s="10" t="n">
        <v>0.00103889280986704</v>
      </c>
      <c r="CQ58" s="10" t="n">
        <v>0.00207797453231173</v>
      </c>
      <c r="CR58" s="10" t="n">
        <v>0.00147206296823233</v>
      </c>
      <c r="CS58" s="10" t="n">
        <v>0.00106005995361797</v>
      </c>
      <c r="CT58" s="10" t="n">
        <v>0.00194710151483704</v>
      </c>
      <c r="CU58" s="10" t="n">
        <v>0.00726756897702715</v>
      </c>
      <c r="CV58" s="10" t="n">
        <v>0.00141799312506226</v>
      </c>
      <c r="CW58" s="10" t="n">
        <v>0.00237156765383083</v>
      </c>
      <c r="CX58" s="10" t="n">
        <v>0.00196479292244651</v>
      </c>
      <c r="CY58" s="10" t="n">
        <v>0.00155718850744414</v>
      </c>
      <c r="CZ58" s="10" t="n">
        <v>0.00112780553568616</v>
      </c>
      <c r="DA58" s="10" t="n">
        <v>0.00216775906414797</v>
      </c>
      <c r="DB58" s="10" t="n">
        <v>0.00123568738188655</v>
      </c>
      <c r="DC58" s="10" t="n">
        <v>0.00392907527035884</v>
      </c>
      <c r="DD58" s="10" t="n">
        <v>0.00540094677314085</v>
      </c>
      <c r="DE58" s="10" t="n">
        <v>0.00449474079678119</v>
      </c>
      <c r="DF58" s="10" t="n">
        <v>0.00789801364747409</v>
      </c>
      <c r="DG58" s="10" t="n">
        <v>0.00298064478002217</v>
      </c>
      <c r="DH58" s="10" t="n">
        <v>0.00391527699357252</v>
      </c>
      <c r="DI58" s="10" t="n">
        <v>0.00233785697021134</v>
      </c>
      <c r="DJ58" s="10" t="n">
        <v>0.00229823638635867</v>
      </c>
      <c r="DK58" s="10" t="n">
        <v>0.00520726032359819</v>
      </c>
      <c r="DL58" s="10" t="n">
        <v>0.00440544131075243</v>
      </c>
      <c r="DM58" s="10" t="n">
        <v>0.00270720658823998</v>
      </c>
      <c r="DN58" s="10" t="n">
        <v>0.00381705521755889</v>
      </c>
      <c r="DO58" s="10" t="n">
        <v>0.00452677934880123</v>
      </c>
      <c r="DP58" s="10" t="n">
        <v>0.00493657923430059</v>
      </c>
      <c r="DQ58" s="10" t="n">
        <v>0.00488139889151866</v>
      </c>
      <c r="DR58" s="10" t="n">
        <v>0.00421811151416035</v>
      </c>
      <c r="DS58" s="10" t="n">
        <v>0.00318744023073001</v>
      </c>
      <c r="DT58" s="10" t="n">
        <v>0.0027387728588159</v>
      </c>
      <c r="DU58" s="10" t="n">
        <v>0.00231759992556759</v>
      </c>
      <c r="DV58" s="10" t="n">
        <v>0.00227731559482048</v>
      </c>
      <c r="DW58" s="10" t="n">
        <v>0.0025391637446767</v>
      </c>
      <c r="DX58" s="10" t="n">
        <v>0.00211760788052776</v>
      </c>
      <c r="DY58" s="10" t="n">
        <v>0.00289212392015803</v>
      </c>
      <c r="DZ58" s="10" t="n">
        <v>0.0044728371492647</v>
      </c>
      <c r="EA58" s="10" t="n">
        <v>0.00565891455653727</v>
      </c>
      <c r="EB58" s="10" t="n">
        <v>0.00189467827453971</v>
      </c>
      <c r="EC58" s="10" t="n">
        <v>0.00166572388904829</v>
      </c>
      <c r="ED58" s="10" t="n">
        <v>0.00261541805135707</v>
      </c>
      <c r="EE58" s="10" t="n">
        <v>0.00127410556271122</v>
      </c>
      <c r="EF58" s="10" t="n">
        <v>0.00203672010994967</v>
      </c>
      <c r="EG58" s="10" t="n">
        <v>0.000452223523544699</v>
      </c>
      <c r="EH58" s="10" t="n">
        <v>0.00053985726015569</v>
      </c>
      <c r="EI58" s="10" t="n">
        <v>0.000314030143686148</v>
      </c>
      <c r="EJ58" s="10" t="n">
        <v>0.00170945459790114</v>
      </c>
      <c r="EK58" s="10" t="n">
        <v>0.00118680369954745</v>
      </c>
      <c r="EL58" s="10" t="n">
        <v>0.000397247410576447</v>
      </c>
      <c r="EM58" s="10" t="n">
        <v>0.000540175092803219</v>
      </c>
      <c r="EN58" s="10" t="n">
        <v>0.000340627247608123</v>
      </c>
      <c r="EO58" s="10" t="n">
        <v>0.000492090459610114</v>
      </c>
      <c r="EP58" s="10" t="n">
        <v>0.000188573045582813</v>
      </c>
      <c r="EQ58" s="10" t="n">
        <v>0.000161940201443445</v>
      </c>
      <c r="ER58" s="10" t="n">
        <v>0.000489346121488876</v>
      </c>
      <c r="ES58" s="10" t="n">
        <v>0.000586397405382888</v>
      </c>
      <c r="ET58" s="10" t="n">
        <v>0.000389630914962759</v>
      </c>
      <c r="EU58" s="10" t="n">
        <v>0.000465628657939698</v>
      </c>
      <c r="EV58" s="10" t="n">
        <v>0.0017739018684785</v>
      </c>
      <c r="EW58" s="10" t="n">
        <v>0.00207128600591392</v>
      </c>
      <c r="EX58" s="10" t="n">
        <v>0.000264792888482123</v>
      </c>
      <c r="EY58" s="10" t="n">
        <v>0.000634854757985948</v>
      </c>
      <c r="EZ58" s="10" t="n">
        <v>0.000384490705839862</v>
      </c>
      <c r="FA58" s="10" t="n">
        <v>0.000442163928784941</v>
      </c>
      <c r="FB58" s="10" t="n">
        <v>0.000455188685151972</v>
      </c>
      <c r="FC58" s="10" t="n">
        <v>0.000538984177702235</v>
      </c>
      <c r="FD58" s="10" t="n">
        <v>0.00690816279805175</v>
      </c>
      <c r="FE58" s="10" t="n">
        <v>0.000400216401492727</v>
      </c>
      <c r="FF58" s="10" t="n">
        <v>0.00026368877105195</v>
      </c>
      <c r="FG58" s="10" t="n">
        <v>0.00026078743126145</v>
      </c>
      <c r="FH58" s="10" t="n">
        <v>0.000261139727690037</v>
      </c>
      <c r="FI58" s="10" t="n">
        <v>0.000671956932948757</v>
      </c>
      <c r="FJ58" s="10" t="n">
        <v>0.000927350144256553</v>
      </c>
      <c r="FK58" s="10" t="n">
        <v>0.000497054520518717</v>
      </c>
      <c r="FL58" s="10" t="n">
        <v>0.000760439499722828</v>
      </c>
      <c r="FM58" s="10" t="n">
        <v>0.000614849171300287</v>
      </c>
      <c r="FN58" s="10" t="n">
        <v>0.000630310644631711</v>
      </c>
      <c r="FO58" s="10" t="n">
        <v>0.00154253501831307</v>
      </c>
      <c r="FP58" s="10" t="n">
        <v>0.00583004637603236</v>
      </c>
      <c r="FQ58" s="10" t="n">
        <v>0.00279840796440858</v>
      </c>
      <c r="FR58" s="10" t="n">
        <v>0.00129896543678063</v>
      </c>
      <c r="FS58" s="10" t="n">
        <v>0.000935639321819029</v>
      </c>
      <c r="FT58" s="10" t="n">
        <v>0.00166934896824099</v>
      </c>
      <c r="FU58" s="10" t="n">
        <v>0.000581277619241359</v>
      </c>
      <c r="FV58" s="10" t="n">
        <v>0.000447646222845741</v>
      </c>
      <c r="FW58" s="10" t="n">
        <v>0.000318801462708096</v>
      </c>
      <c r="FX58" s="10" t="n">
        <v>0.00465843099244055</v>
      </c>
      <c r="FY58" s="10" t="n">
        <v>0.00191494808354681</v>
      </c>
      <c r="FZ58" s="10" t="n">
        <v>0.000471532175991199</v>
      </c>
      <c r="GA58" s="10" t="n">
        <v>0.000798996812108061</v>
      </c>
      <c r="GB58" s="10" t="n">
        <v>0.00162380571979179</v>
      </c>
      <c r="GC58" s="10" t="n">
        <v>0.00121304340129549</v>
      </c>
      <c r="GD58" s="10" t="n">
        <v>0.000899745932065901</v>
      </c>
      <c r="GE58" s="10" t="n">
        <v>0.00603063834614987</v>
      </c>
      <c r="GF58" s="10" t="n">
        <v>0.00214221757307542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171128636500105</v>
      </c>
      <c r="D59" s="10" t="n">
        <v>0.00322795198798366</v>
      </c>
      <c r="E59" s="10" t="n">
        <v>0.00406984510675132</v>
      </c>
      <c r="F59" s="10" t="n">
        <v>0.00181624788773356</v>
      </c>
      <c r="G59" s="10" t="n">
        <v>0.0023019714954697</v>
      </c>
      <c r="H59" s="10" t="n">
        <v>0.0106439509785318</v>
      </c>
      <c r="I59" s="10" t="n">
        <v>0.00318855521733878</v>
      </c>
      <c r="J59" s="10" t="n">
        <v>0.00196437094161069</v>
      </c>
      <c r="K59" s="10" t="n">
        <v>0.00379904877997525</v>
      </c>
      <c r="L59" s="10" t="n">
        <v>0.00110824702815405</v>
      </c>
      <c r="M59" s="10" t="n">
        <v>0.0011572653682484</v>
      </c>
      <c r="N59" s="10" t="n">
        <v>0.006419588516993</v>
      </c>
      <c r="O59" s="10" t="n">
        <v>0.00479994221449464</v>
      </c>
      <c r="P59" s="10" t="n">
        <v>0.0036659963519755</v>
      </c>
      <c r="Q59" s="10" t="n">
        <v>0.00237749838303354</v>
      </c>
      <c r="R59" s="10" t="n">
        <v>0.00301191265469138</v>
      </c>
      <c r="S59" s="10" t="n">
        <v>0.00198948479011352</v>
      </c>
      <c r="T59" s="10" t="n">
        <v>0.00243481541365715</v>
      </c>
      <c r="U59" s="10" t="n">
        <v>0.00176029775476832</v>
      </c>
      <c r="V59" s="10" t="n">
        <v>0.00104350241466144</v>
      </c>
      <c r="W59" s="10" t="n">
        <v>0.00277477907872213</v>
      </c>
      <c r="X59" s="10" t="n">
        <v>0.00466090092133071</v>
      </c>
      <c r="Y59" s="10" t="n">
        <v>0.00598269095696876</v>
      </c>
      <c r="Z59" s="10" t="n">
        <v>0.0018321873044955</v>
      </c>
      <c r="AA59" s="10" t="n">
        <v>0.00650825152273129</v>
      </c>
      <c r="AB59" s="10" t="n">
        <v>0.00617919987117629</v>
      </c>
      <c r="AC59" s="10" t="n">
        <v>0.0152233013954991</v>
      </c>
      <c r="AD59" s="10" t="n">
        <v>0.00681318553933108</v>
      </c>
      <c r="AE59" s="10" t="n">
        <v>0.00703696290343512</v>
      </c>
      <c r="AF59" s="10" t="n">
        <v>0.0109460006093948</v>
      </c>
      <c r="AG59" s="10" t="n">
        <v>0.00411486005844965</v>
      </c>
      <c r="AH59" s="10" t="n">
        <v>0.00194778282765495</v>
      </c>
      <c r="AI59" s="10" t="n">
        <v>0.0123638209974722</v>
      </c>
      <c r="AJ59" s="10" t="n">
        <v>0.0135902062101078</v>
      </c>
      <c r="AK59" s="10" t="n">
        <v>0.0156607086461756</v>
      </c>
      <c r="AL59" s="10" t="n">
        <v>0.00371285314034909</v>
      </c>
      <c r="AM59" s="10" t="n">
        <v>0.0166240239789684</v>
      </c>
      <c r="AN59" s="10" t="n">
        <v>0.00755150720078151</v>
      </c>
      <c r="AO59" s="10" t="n">
        <v>0.0103476006158714</v>
      </c>
      <c r="AP59" s="10" t="n">
        <v>0.0112212798971352</v>
      </c>
      <c r="AQ59" s="10" t="n">
        <v>0.00279778466134511</v>
      </c>
      <c r="AR59" s="10" t="n">
        <v>0.00505527406352567</v>
      </c>
      <c r="AS59" s="10" t="n">
        <v>0.0154169838433622</v>
      </c>
      <c r="AT59" s="10" t="n">
        <v>0.00285762697747315</v>
      </c>
      <c r="AU59" s="10" t="n">
        <v>0.00410273173770129</v>
      </c>
      <c r="AV59" s="10" t="n">
        <v>0.0178543477102807</v>
      </c>
      <c r="AW59" s="10" t="n">
        <v>0.0120242975197887</v>
      </c>
      <c r="AX59" s="10" t="n">
        <v>0.0237022370736021</v>
      </c>
      <c r="AY59" s="10" t="n">
        <v>0.0107471980872521</v>
      </c>
      <c r="AZ59" s="10" t="n">
        <v>0.00483337328773226</v>
      </c>
      <c r="BA59" s="10" t="n">
        <v>0.00271483250768795</v>
      </c>
      <c r="BB59" s="10" t="n">
        <v>0.00368230645284819</v>
      </c>
      <c r="BC59" s="10" t="n">
        <v>0.00151028290595076</v>
      </c>
      <c r="BD59" s="10" t="n">
        <v>0.00192332926022439</v>
      </c>
      <c r="BE59" s="10" t="n">
        <v>0.00312492497295409</v>
      </c>
      <c r="BF59" s="10" t="n">
        <v>0.00222739448593963</v>
      </c>
      <c r="BG59" s="10" t="n">
        <v>1.16548876356766</v>
      </c>
      <c r="BH59" s="10" t="n">
        <v>0.0826115876304168</v>
      </c>
      <c r="BI59" s="10" t="n">
        <v>0.0095051167193022</v>
      </c>
      <c r="BJ59" s="10" t="n">
        <v>0.0185680304622452</v>
      </c>
      <c r="BK59" s="10" t="n">
        <v>0.114294885285881</v>
      </c>
      <c r="BL59" s="10" t="n">
        <v>0.0222057158152627</v>
      </c>
      <c r="BM59" s="10" t="n">
        <v>0.0143199905531327</v>
      </c>
      <c r="BN59" s="10" t="n">
        <v>0.0501257588751948</v>
      </c>
      <c r="BO59" s="10" t="n">
        <v>0.000404606340427148</v>
      </c>
      <c r="BP59" s="10" t="n">
        <v>0.00120921790475685</v>
      </c>
      <c r="BQ59" s="10" t="n">
        <v>0.266147716349791</v>
      </c>
      <c r="BR59" s="10" t="n">
        <v>0.003973965344732</v>
      </c>
      <c r="BS59" s="10" t="n">
        <v>0.0163658193280791</v>
      </c>
      <c r="BT59" s="10" t="n">
        <v>0.00985516994250647</v>
      </c>
      <c r="BU59" s="10" t="n">
        <v>0.0321927566301659</v>
      </c>
      <c r="BV59" s="10" t="n">
        <v>0.00698229858097902</v>
      </c>
      <c r="BW59" s="10" t="n">
        <v>0.0451165423124289</v>
      </c>
      <c r="BX59" s="10" t="n">
        <v>0.00541508091239386</v>
      </c>
      <c r="BY59" s="10" t="n">
        <v>0.00188060791646128</v>
      </c>
      <c r="BZ59" s="10" t="n">
        <v>0.00143945907304197</v>
      </c>
      <c r="CA59" s="10" t="n">
        <v>0.00182353414728535</v>
      </c>
      <c r="CB59" s="10" t="n">
        <v>0.00245375505494041</v>
      </c>
      <c r="CC59" s="10" t="n">
        <v>0.00704238415855474</v>
      </c>
      <c r="CD59" s="10" t="n">
        <v>0.00112746931607176</v>
      </c>
      <c r="CE59" s="10" t="n">
        <v>0</v>
      </c>
      <c r="CF59" s="10" t="n">
        <v>0.00108464255901466</v>
      </c>
      <c r="CG59" s="10" t="n">
        <v>0.0011049016040546</v>
      </c>
      <c r="CH59" s="10" t="n">
        <v>0.00143815009477591</v>
      </c>
      <c r="CI59" s="10" t="n">
        <v>0.00138208412302606</v>
      </c>
      <c r="CJ59" s="10" t="n">
        <v>0.0011016407422679</v>
      </c>
      <c r="CK59" s="10" t="n">
        <v>0.000893370716259218</v>
      </c>
      <c r="CL59" s="10" t="n">
        <v>0</v>
      </c>
      <c r="CM59" s="10" t="n">
        <v>0.0449483443971794</v>
      </c>
      <c r="CN59" s="10" t="n">
        <v>0.00110029469559077</v>
      </c>
      <c r="CO59" s="10" t="n">
        <v>0.00224819913165507</v>
      </c>
      <c r="CP59" s="10" t="n">
        <v>0.00252578361120912</v>
      </c>
      <c r="CQ59" s="10" t="n">
        <v>0.00830347467105866</v>
      </c>
      <c r="CR59" s="10" t="n">
        <v>0.00275230635450835</v>
      </c>
      <c r="CS59" s="10" t="n">
        <v>0.00258187275071589</v>
      </c>
      <c r="CT59" s="10" t="n">
        <v>0.00488443502398708</v>
      </c>
      <c r="CU59" s="10" t="n">
        <v>0.00686588060244886</v>
      </c>
      <c r="CV59" s="10" t="n">
        <v>0.00271785589996619</v>
      </c>
      <c r="CW59" s="10" t="n">
        <v>0.00347457276041223</v>
      </c>
      <c r="CX59" s="10" t="n">
        <v>0.00632051160451852</v>
      </c>
      <c r="CY59" s="10" t="n">
        <v>0.00408345616394266</v>
      </c>
      <c r="CZ59" s="10" t="n">
        <v>0.00232088796899604</v>
      </c>
      <c r="DA59" s="10" t="n">
        <v>0.00873091978625895</v>
      </c>
      <c r="DB59" s="10" t="n">
        <v>0.00418402739673857</v>
      </c>
      <c r="DC59" s="10" t="n">
        <v>0.0183967048998112</v>
      </c>
      <c r="DD59" s="10" t="n">
        <v>0.00705652807415527</v>
      </c>
      <c r="DE59" s="10" t="n">
        <v>0.0232145557904061</v>
      </c>
      <c r="DF59" s="10" t="n">
        <v>0.024266603632208</v>
      </c>
      <c r="DG59" s="10" t="n">
        <v>0.0147100197409049</v>
      </c>
      <c r="DH59" s="10" t="n">
        <v>0.0183487476429839</v>
      </c>
      <c r="DI59" s="10" t="n">
        <v>0.00735813751763684</v>
      </c>
      <c r="DJ59" s="10" t="n">
        <v>0.00613003789098903</v>
      </c>
      <c r="DK59" s="10" t="n">
        <v>0.0114490421154297</v>
      </c>
      <c r="DL59" s="10" t="n">
        <v>0.0154160571330853</v>
      </c>
      <c r="DM59" s="10" t="n">
        <v>0.0114862263652886</v>
      </c>
      <c r="DN59" s="10" t="n">
        <v>0.0212217811788098</v>
      </c>
      <c r="DO59" s="10" t="n">
        <v>0.0187756135642611</v>
      </c>
      <c r="DP59" s="10" t="n">
        <v>0.0169270582395006</v>
      </c>
      <c r="DQ59" s="10" t="n">
        <v>0.0203908695768229</v>
      </c>
      <c r="DR59" s="10" t="n">
        <v>0.0197579264577295</v>
      </c>
      <c r="DS59" s="10" t="n">
        <v>0.0087051919921977</v>
      </c>
      <c r="DT59" s="10" t="n">
        <v>0.0045761648503906</v>
      </c>
      <c r="DU59" s="10" t="n">
        <v>0.013348682344202</v>
      </c>
      <c r="DV59" s="10" t="n">
        <v>0.0060756747493729</v>
      </c>
      <c r="DW59" s="10" t="n">
        <v>0.0146746889115997</v>
      </c>
      <c r="DX59" s="10" t="n">
        <v>0.0117367856563938</v>
      </c>
      <c r="DY59" s="10" t="n">
        <v>0.019033934053935</v>
      </c>
      <c r="DZ59" s="10" t="n">
        <v>0.0315603927049956</v>
      </c>
      <c r="EA59" s="10" t="n">
        <v>0.0295898591400438</v>
      </c>
      <c r="EB59" s="10" t="n">
        <v>0.00549879760202942</v>
      </c>
      <c r="EC59" s="10" t="n">
        <v>0.0047884278393047</v>
      </c>
      <c r="ED59" s="10" t="n">
        <v>0.00902357489169038</v>
      </c>
      <c r="EE59" s="10" t="n">
        <v>0.00504362068179419</v>
      </c>
      <c r="EF59" s="10" t="n">
        <v>0.00763825886657379</v>
      </c>
      <c r="EG59" s="10" t="n">
        <v>0.00113626958853836</v>
      </c>
      <c r="EH59" s="10" t="n">
        <v>0.00161036761585132</v>
      </c>
      <c r="EI59" s="10" t="n">
        <v>0.00102699422946707</v>
      </c>
      <c r="EJ59" s="10" t="n">
        <v>0.0100563471597337</v>
      </c>
      <c r="EK59" s="10" t="n">
        <v>0.00170540175474301</v>
      </c>
      <c r="EL59" s="10" t="n">
        <v>0.00114467253397376</v>
      </c>
      <c r="EM59" s="10" t="n">
        <v>0.00253254859623018</v>
      </c>
      <c r="EN59" s="10" t="n">
        <v>0.00122036159583605</v>
      </c>
      <c r="EO59" s="10" t="n">
        <v>0.00206451357090355</v>
      </c>
      <c r="EP59" s="10" t="n">
        <v>0.000675700372879663</v>
      </c>
      <c r="EQ59" s="10" t="n">
        <v>0.000606511025221673</v>
      </c>
      <c r="ER59" s="10" t="n">
        <v>0.00122110296405754</v>
      </c>
      <c r="ES59" s="10" t="n">
        <v>0.00129471851167537</v>
      </c>
      <c r="ET59" s="10" t="n">
        <v>0.000859436902696407</v>
      </c>
      <c r="EU59" s="10" t="n">
        <v>0.00107882166008815</v>
      </c>
      <c r="EV59" s="10" t="n">
        <v>0.00377971528682432</v>
      </c>
      <c r="EW59" s="10" t="n">
        <v>0.00380241968860732</v>
      </c>
      <c r="EX59" s="10" t="n">
        <v>0.000625000053632816</v>
      </c>
      <c r="EY59" s="10" t="n">
        <v>0.00142882507261504</v>
      </c>
      <c r="EZ59" s="10" t="n">
        <v>0.000839626153752896</v>
      </c>
      <c r="FA59" s="10" t="n">
        <v>0.00130024402170113</v>
      </c>
      <c r="FB59" s="10" t="n">
        <v>0.00112181290821939</v>
      </c>
      <c r="FC59" s="10" t="n">
        <v>0.00184740852079288</v>
      </c>
      <c r="FD59" s="10" t="n">
        <v>0.0135378470794654</v>
      </c>
      <c r="FE59" s="10" t="n">
        <v>0.00111992589441814</v>
      </c>
      <c r="FF59" s="10" t="n">
        <v>0.000592246637285152</v>
      </c>
      <c r="FG59" s="10" t="n">
        <v>0.000747733562699757</v>
      </c>
      <c r="FH59" s="10" t="n">
        <v>0.00082462618953412</v>
      </c>
      <c r="FI59" s="10" t="n">
        <v>0.00208383548017602</v>
      </c>
      <c r="FJ59" s="10" t="n">
        <v>0.00313729655515013</v>
      </c>
      <c r="FK59" s="10" t="n">
        <v>0.00138820041085332</v>
      </c>
      <c r="FL59" s="10" t="n">
        <v>0.000761446558021548</v>
      </c>
      <c r="FM59" s="10" t="n">
        <v>0.001363526749732</v>
      </c>
      <c r="FN59" s="10" t="n">
        <v>0.00124127049645764</v>
      </c>
      <c r="FO59" s="10" t="n">
        <v>0.00341132478401674</v>
      </c>
      <c r="FP59" s="10" t="n">
        <v>0.00310501228588012</v>
      </c>
      <c r="FQ59" s="10" t="n">
        <v>0.0014224076039478</v>
      </c>
      <c r="FR59" s="10" t="n">
        <v>0.00164398403114431</v>
      </c>
      <c r="FS59" s="10" t="n">
        <v>0.00231072890758599</v>
      </c>
      <c r="FT59" s="10" t="n">
        <v>0.00505485704390108</v>
      </c>
      <c r="FU59" s="10" t="n">
        <v>0.00220122650449688</v>
      </c>
      <c r="FV59" s="10" t="n">
        <v>0.00128399184022075</v>
      </c>
      <c r="FW59" s="10" t="n">
        <v>0.000803754357323608</v>
      </c>
      <c r="FX59" s="10" t="n">
        <v>0.00946416770894358</v>
      </c>
      <c r="FY59" s="10" t="n">
        <v>0.00490131273490434</v>
      </c>
      <c r="FZ59" s="10" t="n">
        <v>0.0012942667404154</v>
      </c>
      <c r="GA59" s="10" t="n">
        <v>0.00267829695502286</v>
      </c>
      <c r="GB59" s="10" t="n">
        <v>0.00240452357148238</v>
      </c>
      <c r="GC59" s="10" t="n">
        <v>0.00242520079453475</v>
      </c>
      <c r="GD59" s="10" t="n">
        <v>0.00169579871949907</v>
      </c>
      <c r="GE59" s="10" t="n">
        <v>0.0185922407682281</v>
      </c>
      <c r="GF59" s="10" t="n">
        <v>0.00620141775006394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00299534308222396</v>
      </c>
      <c r="D60" s="10" t="n">
        <v>0.000174552746323162</v>
      </c>
      <c r="E60" s="10" t="n">
        <v>0.000194174224281307</v>
      </c>
      <c r="F60" s="10" t="n">
        <v>0.000329780983110823</v>
      </c>
      <c r="G60" s="10" t="n">
        <v>0.000295977547807305</v>
      </c>
      <c r="H60" s="10" t="n">
        <v>0.000288462188517442</v>
      </c>
      <c r="I60" s="10" t="n">
        <v>0.000252236941423986</v>
      </c>
      <c r="J60" s="10" t="n">
        <v>0.000454764505197664</v>
      </c>
      <c r="K60" s="10" t="n">
        <v>0.00077536887002067</v>
      </c>
      <c r="L60" s="10" t="n">
        <v>0.000236588763747675</v>
      </c>
      <c r="M60" s="10" t="n">
        <v>0.000327977610511273</v>
      </c>
      <c r="N60" s="10" t="n">
        <v>0.00202562847150626</v>
      </c>
      <c r="O60" s="10" t="n">
        <v>0.00140790474959417</v>
      </c>
      <c r="P60" s="10" t="n">
        <v>0.000519949564014761</v>
      </c>
      <c r="Q60" s="10" t="n">
        <v>0.000139598680893628</v>
      </c>
      <c r="R60" s="10" t="n">
        <v>0.000376190384922715</v>
      </c>
      <c r="S60" s="10" t="n">
        <v>0.000337990248813991</v>
      </c>
      <c r="T60" s="10" t="n">
        <v>0.00026546624759177</v>
      </c>
      <c r="U60" s="10" t="n">
        <v>0.00035215456447089</v>
      </c>
      <c r="V60" s="10" t="n">
        <v>0.00011525903136253</v>
      </c>
      <c r="W60" s="10" t="n">
        <v>0.00024495974492852</v>
      </c>
      <c r="X60" s="10" t="n">
        <v>0.000260244307803509</v>
      </c>
      <c r="Y60" s="10" t="n">
        <v>0.000531915529269056</v>
      </c>
      <c r="Z60" s="10" t="n">
        <v>0.000276330587410254</v>
      </c>
      <c r="AA60" s="10" t="n">
        <v>0.000270716610100351</v>
      </c>
      <c r="AB60" s="10" t="n">
        <v>0.000233198619279282</v>
      </c>
      <c r="AC60" s="10" t="n">
        <v>0.000279625662779648</v>
      </c>
      <c r="AD60" s="10" t="n">
        <v>0.000214632702348156</v>
      </c>
      <c r="AE60" s="10" t="n">
        <v>0.00014218612853646</v>
      </c>
      <c r="AF60" s="10" t="n">
        <v>0.000253714922880574</v>
      </c>
      <c r="AG60" s="10" t="n">
        <v>0.000219385177204253</v>
      </c>
      <c r="AH60" s="10" t="n">
        <v>0.00743378608254743</v>
      </c>
      <c r="AI60" s="10" t="n">
        <v>0.114471035944031</v>
      </c>
      <c r="AJ60" s="10" t="n">
        <v>0.136994571656126</v>
      </c>
      <c r="AK60" s="10" t="n">
        <v>0.163584516561444</v>
      </c>
      <c r="AL60" s="10" t="n">
        <v>0.000393652716230421</v>
      </c>
      <c r="AM60" s="10" t="n">
        <v>0.105216990245689</v>
      </c>
      <c r="AN60" s="10" t="n">
        <v>0.0426823991030292</v>
      </c>
      <c r="AO60" s="10" t="n">
        <v>0.0700470101511107</v>
      </c>
      <c r="AP60" s="10" t="n">
        <v>0.0379168889993385</v>
      </c>
      <c r="AQ60" s="10" t="n">
        <v>0.000178504484541306</v>
      </c>
      <c r="AR60" s="10" t="n">
        <v>0.000421570688240299</v>
      </c>
      <c r="AS60" s="10" t="n">
        <v>0.00122895922284102</v>
      </c>
      <c r="AT60" s="10" t="n">
        <v>0.000629776915514951</v>
      </c>
      <c r="AU60" s="10" t="n">
        <v>0.00211045559025139</v>
      </c>
      <c r="AV60" s="10" t="n">
        <v>0.00112009040308124</v>
      </c>
      <c r="AW60" s="10" t="n">
        <v>0.000665164182405899</v>
      </c>
      <c r="AX60" s="10" t="n">
        <v>0.00231009089720916</v>
      </c>
      <c r="AY60" s="10" t="n">
        <v>0.000418686272174823</v>
      </c>
      <c r="AZ60" s="10" t="n">
        <v>0.00049077217146661</v>
      </c>
      <c r="BA60" s="10" t="n">
        <v>0.000196486265565187</v>
      </c>
      <c r="BB60" s="10" t="n">
        <v>0.000195599280672473</v>
      </c>
      <c r="BC60" s="10" t="n">
        <v>9.46510889905553E-005</v>
      </c>
      <c r="BD60" s="10" t="n">
        <v>0.000127571949823478</v>
      </c>
      <c r="BE60" s="10" t="n">
        <v>0.00014144321743295</v>
      </c>
      <c r="BF60" s="10" t="n">
        <v>0.000162143778669412</v>
      </c>
      <c r="BG60" s="10" t="n">
        <v>0.000132639034790691</v>
      </c>
      <c r="BH60" s="10" t="n">
        <v>0.980240818173763</v>
      </c>
      <c r="BI60" s="10" t="n">
        <v>0.000201894423176228</v>
      </c>
      <c r="BJ60" s="10" t="n">
        <v>0.00023342502094803</v>
      </c>
      <c r="BK60" s="10" t="n">
        <v>0.000182860021406741</v>
      </c>
      <c r="BL60" s="10" t="n">
        <v>0.000282534581190227</v>
      </c>
      <c r="BM60" s="10" t="n">
        <v>0.000208978541192285</v>
      </c>
      <c r="BN60" s="10" t="n">
        <v>0.000192707023856565</v>
      </c>
      <c r="BO60" s="10" t="n">
        <v>2.67841014879112E-005</v>
      </c>
      <c r="BP60" s="10" t="n">
        <v>0.000279846183885572</v>
      </c>
      <c r="BQ60" s="10" t="n">
        <v>0.000596328274168519</v>
      </c>
      <c r="BR60" s="10" t="n">
        <v>0.00348865369664319</v>
      </c>
      <c r="BS60" s="10" t="n">
        <v>0.00280632219116462</v>
      </c>
      <c r="BT60" s="10" t="n">
        <v>0.00663193213765848</v>
      </c>
      <c r="BU60" s="10" t="n">
        <v>0.00516627046018851</v>
      </c>
      <c r="BV60" s="10" t="n">
        <v>0.000849329688759705</v>
      </c>
      <c r="BW60" s="10" t="n">
        <v>0.00485067045432926</v>
      </c>
      <c r="BX60" s="10" t="n">
        <v>0.000302688250084</v>
      </c>
      <c r="BY60" s="10" t="n">
        <v>0.000281369249657148</v>
      </c>
      <c r="BZ60" s="10" t="n">
        <v>0.00022534904800222</v>
      </c>
      <c r="CA60" s="10" t="n">
        <v>0.000272436674726552</v>
      </c>
      <c r="CB60" s="10" t="n">
        <v>0.000386880268044068</v>
      </c>
      <c r="CC60" s="10" t="n">
        <v>0.00321263967953167</v>
      </c>
      <c r="CD60" s="10" t="n">
        <v>0.000211902161009925</v>
      </c>
      <c r="CE60" s="10" t="n">
        <v>0</v>
      </c>
      <c r="CF60" s="10" t="n">
        <v>0.00019041752473018</v>
      </c>
      <c r="CG60" s="10" t="n">
        <v>0.000171148880541512</v>
      </c>
      <c r="CH60" s="10" t="n">
        <v>0.000174030356325575</v>
      </c>
      <c r="CI60" s="10" t="n">
        <v>0.000259214229215396</v>
      </c>
      <c r="CJ60" s="10" t="n">
        <v>0.000178090884955975</v>
      </c>
      <c r="CK60" s="10" t="n">
        <v>0.000120952396270565</v>
      </c>
      <c r="CL60" s="10" t="n">
        <v>0</v>
      </c>
      <c r="CM60" s="10" t="n">
        <v>0.000495562869981066</v>
      </c>
      <c r="CN60" s="10" t="n">
        <v>0.000140777733739964</v>
      </c>
      <c r="CO60" s="10" t="n">
        <v>0.000208426748380575</v>
      </c>
      <c r="CP60" s="10" t="n">
        <v>0.000200199840988933</v>
      </c>
      <c r="CQ60" s="10" t="n">
        <v>0.000288621943807511</v>
      </c>
      <c r="CR60" s="10" t="n">
        <v>0.000216526243577684</v>
      </c>
      <c r="CS60" s="10" t="n">
        <v>0.000189192407475051</v>
      </c>
      <c r="CT60" s="10" t="n">
        <v>0.000379481539916893</v>
      </c>
      <c r="CU60" s="10" t="n">
        <v>0.0003183099652276</v>
      </c>
      <c r="CV60" s="10" t="n">
        <v>0.000290842836367609</v>
      </c>
      <c r="CW60" s="10" t="n">
        <v>0.000313121348628678</v>
      </c>
      <c r="CX60" s="10" t="n">
        <v>0.000218418804713407</v>
      </c>
      <c r="CY60" s="10" t="n">
        <v>0.000204869007871681</v>
      </c>
      <c r="CZ60" s="10" t="n">
        <v>0.000164715544811379</v>
      </c>
      <c r="DA60" s="10" t="n">
        <v>0.000350239461177672</v>
      </c>
      <c r="DB60" s="10" t="n">
        <v>0.000252327110053963</v>
      </c>
      <c r="DC60" s="10" t="n">
        <v>0.000270627421564177</v>
      </c>
      <c r="DD60" s="10" t="n">
        <v>0.000268814248026587</v>
      </c>
      <c r="DE60" s="10" t="n">
        <v>0.000416424215674953</v>
      </c>
      <c r="DF60" s="10" t="n">
        <v>0.000682542225646452</v>
      </c>
      <c r="DG60" s="10" t="n">
        <v>0.000258189051096304</v>
      </c>
      <c r="DH60" s="10" t="n">
        <v>0.000385161183511671</v>
      </c>
      <c r="DI60" s="10" t="n">
        <v>0.000242410520944048</v>
      </c>
      <c r="DJ60" s="10" t="n">
        <v>0.000313139970410956</v>
      </c>
      <c r="DK60" s="10" t="n">
        <v>0.000482176748804625</v>
      </c>
      <c r="DL60" s="10" t="n">
        <v>0.000330100493690961</v>
      </c>
      <c r="DM60" s="10" t="n">
        <v>0.000294031081512357</v>
      </c>
      <c r="DN60" s="10" t="n">
        <v>0.00046000898714342</v>
      </c>
      <c r="DO60" s="10" t="n">
        <v>0.000703988638267837</v>
      </c>
      <c r="DP60" s="10" t="n">
        <v>0.000537688281775224</v>
      </c>
      <c r="DQ60" s="10" t="n">
        <v>0.000366795205716582</v>
      </c>
      <c r="DR60" s="10" t="n">
        <v>0.000422788944838799</v>
      </c>
      <c r="DS60" s="10" t="n">
        <v>0.000596140096158131</v>
      </c>
      <c r="DT60" s="10" t="n">
        <v>0.000524857873785709</v>
      </c>
      <c r="DU60" s="10" t="n">
        <v>0.000215600054932806</v>
      </c>
      <c r="DV60" s="10" t="n">
        <v>0.000248859538175047</v>
      </c>
      <c r="DW60" s="10" t="n">
        <v>0.000259785623903188</v>
      </c>
      <c r="DX60" s="10" t="n">
        <v>0.000495512885197057</v>
      </c>
      <c r="DY60" s="10" t="n">
        <v>0.00123202691644786</v>
      </c>
      <c r="DZ60" s="10" t="n">
        <v>0.00808959624968697</v>
      </c>
      <c r="EA60" s="10" t="n">
        <v>0.00527798155198019</v>
      </c>
      <c r="EB60" s="10" t="n">
        <v>0.000408949040231059</v>
      </c>
      <c r="EC60" s="10" t="n">
        <v>0.00040266957922817</v>
      </c>
      <c r="ED60" s="10" t="n">
        <v>0.000639585694306415</v>
      </c>
      <c r="EE60" s="10" t="n">
        <v>0.000225185372336935</v>
      </c>
      <c r="EF60" s="10" t="n">
        <v>0.000276055181051301</v>
      </c>
      <c r="EG60" s="10" t="n">
        <v>0.000106657728137721</v>
      </c>
      <c r="EH60" s="10" t="n">
        <v>0.000170463794972444</v>
      </c>
      <c r="EI60" s="10" t="n">
        <v>8.11318710755173E-005</v>
      </c>
      <c r="EJ60" s="10" t="n">
        <v>0.000158915349678697</v>
      </c>
      <c r="EK60" s="10" t="n">
        <v>0.000379820652373113</v>
      </c>
      <c r="EL60" s="10" t="n">
        <v>0.00020457497973045</v>
      </c>
      <c r="EM60" s="10" t="n">
        <v>0.000266147412785622</v>
      </c>
      <c r="EN60" s="10" t="n">
        <v>0.000147671713558025</v>
      </c>
      <c r="EO60" s="10" t="n">
        <v>0.000193482278055611</v>
      </c>
      <c r="EP60" s="10" t="n">
        <v>5.80371366943916E-005</v>
      </c>
      <c r="EQ60" s="10" t="n">
        <v>4.29468284113762E-005</v>
      </c>
      <c r="ER60" s="10" t="n">
        <v>0.000233048664927255</v>
      </c>
      <c r="ES60" s="10" t="n">
        <v>0.000209882187679668</v>
      </c>
      <c r="ET60" s="10" t="n">
        <v>0.000109693078649028</v>
      </c>
      <c r="EU60" s="10" t="n">
        <v>0.000135209820838854</v>
      </c>
      <c r="EV60" s="10" t="n">
        <v>0.000241093274871333</v>
      </c>
      <c r="EW60" s="10" t="n">
        <v>0.000288414163921041</v>
      </c>
      <c r="EX60" s="10" t="n">
        <v>0.000247802997054223</v>
      </c>
      <c r="EY60" s="10" t="n">
        <v>0.000528587130710322</v>
      </c>
      <c r="EZ60" s="10" t="n">
        <v>0.000520905155473761</v>
      </c>
      <c r="FA60" s="10" t="n">
        <v>0.000236010508403254</v>
      </c>
      <c r="FB60" s="10" t="n">
        <v>0.000186123733774404</v>
      </c>
      <c r="FC60" s="10" t="n">
        <v>0.000142008731557917</v>
      </c>
      <c r="FD60" s="10" t="n">
        <v>0.000512583178983121</v>
      </c>
      <c r="FE60" s="10" t="n">
        <v>0.000257974410553206</v>
      </c>
      <c r="FF60" s="10" t="n">
        <v>0.000146437775458659</v>
      </c>
      <c r="FG60" s="10" t="n">
        <v>9.47752668755352E-005</v>
      </c>
      <c r="FH60" s="10" t="n">
        <v>8.22701520196027E-005</v>
      </c>
      <c r="FI60" s="10" t="n">
        <v>0.00024560464665162</v>
      </c>
      <c r="FJ60" s="10" t="n">
        <v>0.00038507003478789</v>
      </c>
      <c r="FK60" s="10" t="n">
        <v>0.00030879619467117</v>
      </c>
      <c r="FL60" s="10" t="n">
        <v>8.08498000786964E-005</v>
      </c>
      <c r="FM60" s="10" t="n">
        <v>0.000132139186950599</v>
      </c>
      <c r="FN60" s="10" t="n">
        <v>9.63960479993805E-005</v>
      </c>
      <c r="FO60" s="10" t="n">
        <v>0.00029206599343513</v>
      </c>
      <c r="FP60" s="10" t="n">
        <v>0.000342953443837969</v>
      </c>
      <c r="FQ60" s="10" t="n">
        <v>0.000653996013508144</v>
      </c>
      <c r="FR60" s="10" t="n">
        <v>0.0003854307093078</v>
      </c>
      <c r="FS60" s="10" t="n">
        <v>0.000872347191749068</v>
      </c>
      <c r="FT60" s="10" t="n">
        <v>0.000253951125487362</v>
      </c>
      <c r="FU60" s="10" t="n">
        <v>0.000218780459327121</v>
      </c>
      <c r="FV60" s="10" t="n">
        <v>0.000212903816877718</v>
      </c>
      <c r="FW60" s="10" t="n">
        <v>6.17384609455871E-005</v>
      </c>
      <c r="FX60" s="10" t="n">
        <v>0.000416386972110398</v>
      </c>
      <c r="FY60" s="10" t="n">
        <v>0.000261879104268753</v>
      </c>
      <c r="FZ60" s="10" t="n">
        <v>0.000229937847193031</v>
      </c>
      <c r="GA60" s="10" t="n">
        <v>0.000451340057446128</v>
      </c>
      <c r="GB60" s="10" t="n">
        <v>0.000169177911901461</v>
      </c>
      <c r="GC60" s="10" t="n">
        <v>0.000502209866160494</v>
      </c>
      <c r="GD60" s="10" t="n">
        <v>0.000301977682076025</v>
      </c>
      <c r="GE60" s="10" t="n">
        <v>0.00307838643024562</v>
      </c>
      <c r="GF60" s="10" t="n">
        <v>0.000798628456179645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00126954992845111</v>
      </c>
      <c r="D61" s="10" t="n">
        <v>4.86723823508267E-005</v>
      </c>
      <c r="E61" s="10" t="n">
        <v>5.00569818616102E-005</v>
      </c>
      <c r="F61" s="10" t="n">
        <v>0.00015521101294542</v>
      </c>
      <c r="G61" s="10" t="n">
        <v>2.11420479269731E-005</v>
      </c>
      <c r="H61" s="10" t="n">
        <v>1.39897288724152E-005</v>
      </c>
      <c r="I61" s="10" t="n">
        <v>0.000376422907993797</v>
      </c>
      <c r="J61" s="10" t="n">
        <v>0.000327999020584222</v>
      </c>
      <c r="K61" s="10" t="n">
        <v>0.00169765844342508</v>
      </c>
      <c r="L61" s="10" t="n">
        <v>6.31709001461199E-006</v>
      </c>
      <c r="M61" s="10" t="n">
        <v>6.63132885129111E-006</v>
      </c>
      <c r="N61" s="10" t="n">
        <v>9.80209748565324E-006</v>
      </c>
      <c r="O61" s="10" t="n">
        <v>0.000228323498474971</v>
      </c>
      <c r="P61" s="10" t="n">
        <v>0.000314293809480872</v>
      </c>
      <c r="Q61" s="10" t="n">
        <v>7.14829665442969E-006</v>
      </c>
      <c r="R61" s="10" t="n">
        <v>2.96101834501229E-006</v>
      </c>
      <c r="S61" s="10" t="n">
        <v>5.46429649410647E-006</v>
      </c>
      <c r="T61" s="10" t="n">
        <v>3.89328555338337E-006</v>
      </c>
      <c r="U61" s="10" t="n">
        <v>6.50006452710869E-006</v>
      </c>
      <c r="V61" s="10" t="n">
        <v>5.366015850975E-006</v>
      </c>
      <c r="W61" s="10" t="n">
        <v>0.000299297854869729</v>
      </c>
      <c r="X61" s="10" t="n">
        <v>0.000116027472496932</v>
      </c>
      <c r="Y61" s="10" t="n">
        <v>7.25542657784313E-005</v>
      </c>
      <c r="Z61" s="10" t="n">
        <v>8.95229841857647E-005</v>
      </c>
      <c r="AA61" s="10" t="n">
        <v>4.85669060807993E-005</v>
      </c>
      <c r="AB61" s="10" t="n">
        <v>1.80327326279023E-005</v>
      </c>
      <c r="AC61" s="10" t="n">
        <v>1.70337472094054E-005</v>
      </c>
      <c r="AD61" s="10" t="n">
        <v>5.45343601376043E-005</v>
      </c>
      <c r="AE61" s="10" t="n">
        <v>1.09373528818254E-005</v>
      </c>
      <c r="AF61" s="10" t="n">
        <v>1.02574331801614E-005</v>
      </c>
      <c r="AG61" s="10" t="n">
        <v>0.000319118008034583</v>
      </c>
      <c r="AH61" s="10" t="n">
        <v>6.81564416383053E-006</v>
      </c>
      <c r="AI61" s="10" t="n">
        <v>1.7398936447708E-005</v>
      </c>
      <c r="AJ61" s="10" t="n">
        <v>9.38367848565468E-006</v>
      </c>
      <c r="AK61" s="10" t="n">
        <v>7.73587992648493E-006</v>
      </c>
      <c r="AL61" s="10" t="n">
        <v>1.50166029318007E-005</v>
      </c>
      <c r="AM61" s="10" t="n">
        <v>1.32664566360366E-005</v>
      </c>
      <c r="AN61" s="10" t="n">
        <v>6.80076128335633E-006</v>
      </c>
      <c r="AO61" s="10" t="n">
        <v>8.56306416617447E-006</v>
      </c>
      <c r="AP61" s="10" t="n">
        <v>1.14952597796017E-005</v>
      </c>
      <c r="AQ61" s="10" t="n">
        <v>5.78170855755337E-006</v>
      </c>
      <c r="AR61" s="10" t="n">
        <v>6.24853043909417E-006</v>
      </c>
      <c r="AS61" s="10" t="n">
        <v>4.86129402155994E-006</v>
      </c>
      <c r="AT61" s="10" t="n">
        <v>6.40638729745723E-006</v>
      </c>
      <c r="AU61" s="10" t="n">
        <v>6.52871295468817E-006</v>
      </c>
      <c r="AV61" s="10" t="n">
        <v>6.51360660754018E-006</v>
      </c>
      <c r="AW61" s="10" t="n">
        <v>5.72392007571208E-006</v>
      </c>
      <c r="AX61" s="10" t="n">
        <v>4.76091279169487E-006</v>
      </c>
      <c r="AY61" s="10" t="n">
        <v>4.64949230814472E-006</v>
      </c>
      <c r="AZ61" s="10" t="n">
        <v>8.46241477630086E-006</v>
      </c>
      <c r="BA61" s="10" t="n">
        <v>1.18687172848344E-005</v>
      </c>
      <c r="BB61" s="10" t="n">
        <v>8.33566447892894E-006</v>
      </c>
      <c r="BC61" s="10" t="n">
        <v>7.81315470228044E-006</v>
      </c>
      <c r="BD61" s="10" t="n">
        <v>8.76078747914111E-006</v>
      </c>
      <c r="BE61" s="10" t="n">
        <v>1.24161212489427E-005</v>
      </c>
      <c r="BF61" s="10" t="n">
        <v>8.62876336826782E-006</v>
      </c>
      <c r="BG61" s="10" t="n">
        <v>8.14790777961319E-006</v>
      </c>
      <c r="BH61" s="10" t="n">
        <v>7.08054155893751E-006</v>
      </c>
      <c r="BI61" s="10" t="n">
        <v>0.0468046478913159</v>
      </c>
      <c r="BJ61" s="10" t="n">
        <v>0.000192570171469112</v>
      </c>
      <c r="BK61" s="10" t="n">
        <v>8.9361194313943E-006</v>
      </c>
      <c r="BL61" s="10" t="n">
        <v>6.48674591335099E-006</v>
      </c>
      <c r="BM61" s="10" t="n">
        <v>7.67286232447703E-006</v>
      </c>
      <c r="BN61" s="10" t="n">
        <v>8.63868528858396E-006</v>
      </c>
      <c r="BO61" s="10" t="n">
        <v>7.52528493310817E-007</v>
      </c>
      <c r="BP61" s="10" t="n">
        <v>4.3228197857361E-006</v>
      </c>
      <c r="BQ61" s="10" t="n">
        <v>6.38144841666261E-006</v>
      </c>
      <c r="BR61" s="10" t="n">
        <v>7.40595372930597E-006</v>
      </c>
      <c r="BS61" s="10" t="n">
        <v>6.61474762409612E-006</v>
      </c>
      <c r="BT61" s="10" t="n">
        <v>8.53307493855227E-006</v>
      </c>
      <c r="BU61" s="10" t="n">
        <v>2.68021012273169E-005</v>
      </c>
      <c r="BV61" s="10" t="n">
        <v>6.59664682351938E-006</v>
      </c>
      <c r="BW61" s="10" t="n">
        <v>7.24407447081475E-006</v>
      </c>
      <c r="BX61" s="10" t="n">
        <v>3.27003700019175E-006</v>
      </c>
      <c r="BY61" s="10" t="n">
        <v>4.79590767280989E-006</v>
      </c>
      <c r="BZ61" s="10" t="n">
        <v>5.11729744305019E-006</v>
      </c>
      <c r="CA61" s="10" t="n">
        <v>4.55487651846336E-006</v>
      </c>
      <c r="CB61" s="10" t="n">
        <v>4.50946809034986E-006</v>
      </c>
      <c r="CC61" s="10" t="n">
        <v>5.66984114065565E-006</v>
      </c>
      <c r="CD61" s="10" t="n">
        <v>5.95252648299606E-006</v>
      </c>
      <c r="CE61" s="10" t="n">
        <v>0</v>
      </c>
      <c r="CF61" s="10" t="n">
        <v>5.90734152155635E-006</v>
      </c>
      <c r="CG61" s="10" t="n">
        <v>7.57981080151217E-006</v>
      </c>
      <c r="CH61" s="10" t="n">
        <v>7.30490209941954E-006</v>
      </c>
      <c r="CI61" s="10" t="n">
        <v>5.90291688141537E-006</v>
      </c>
      <c r="CJ61" s="10" t="n">
        <v>7.74951139358593E-006</v>
      </c>
      <c r="CK61" s="10" t="n">
        <v>2.60677003505837E-006</v>
      </c>
      <c r="CL61" s="10" t="n">
        <v>0</v>
      </c>
      <c r="CM61" s="10" t="n">
        <v>6.32254260145239E-006</v>
      </c>
      <c r="CN61" s="10" t="n">
        <v>3.09551846663114E-006</v>
      </c>
      <c r="CO61" s="10" t="n">
        <v>6.01903016511504E-006</v>
      </c>
      <c r="CP61" s="10" t="n">
        <v>5.57147111085466E-006</v>
      </c>
      <c r="CQ61" s="10" t="n">
        <v>4.73293476413675E-006</v>
      </c>
      <c r="CR61" s="10" t="n">
        <v>5.62090193909632E-006</v>
      </c>
      <c r="CS61" s="10" t="n">
        <v>7.4730384247768E-006</v>
      </c>
      <c r="CT61" s="10" t="n">
        <v>7.52179885299709E-006</v>
      </c>
      <c r="CU61" s="10" t="n">
        <v>5.99677288440586E-006</v>
      </c>
      <c r="CV61" s="10" t="n">
        <v>7.37828855509116E-006</v>
      </c>
      <c r="CW61" s="10" t="n">
        <v>5.93817992253894E-006</v>
      </c>
      <c r="CX61" s="10" t="n">
        <v>5.8882127742802E-006</v>
      </c>
      <c r="CY61" s="10" t="n">
        <v>4.86545050169237E-006</v>
      </c>
      <c r="CZ61" s="10" t="n">
        <v>6.57644543620905E-006</v>
      </c>
      <c r="DA61" s="10" t="n">
        <v>7.70732088557497E-006</v>
      </c>
      <c r="DB61" s="10" t="n">
        <v>7.14865420110775E-006</v>
      </c>
      <c r="DC61" s="10" t="n">
        <v>6.46185172589113E-006</v>
      </c>
      <c r="DD61" s="10" t="n">
        <v>8.4787278434873E-006</v>
      </c>
      <c r="DE61" s="10" t="n">
        <v>4.84359546099601E-006</v>
      </c>
      <c r="DF61" s="10" t="n">
        <v>5.40789350564266E-006</v>
      </c>
      <c r="DG61" s="10" t="n">
        <v>6.38703508350728E-006</v>
      </c>
      <c r="DH61" s="10" t="n">
        <v>6.42274505797843E-006</v>
      </c>
      <c r="DI61" s="10" t="n">
        <v>6.42475625804251E-006</v>
      </c>
      <c r="DJ61" s="10" t="n">
        <v>6.78493984285221E-006</v>
      </c>
      <c r="DK61" s="10" t="n">
        <v>5.10205701589793E-006</v>
      </c>
      <c r="DL61" s="10" t="n">
        <v>7.70468397882428E-006</v>
      </c>
      <c r="DM61" s="10" t="n">
        <v>5.68070162100169E-006</v>
      </c>
      <c r="DN61" s="10" t="n">
        <v>5.68494748780364E-006</v>
      </c>
      <c r="DO61" s="10" t="n">
        <v>5.08574394871148E-006</v>
      </c>
      <c r="DP61" s="10" t="n">
        <v>4.82991930056026E-006</v>
      </c>
      <c r="DQ61" s="10" t="n">
        <v>6.600401063639E-006</v>
      </c>
      <c r="DR61" s="10" t="n">
        <v>4.2110417555079E-006</v>
      </c>
      <c r="DS61" s="10" t="n">
        <v>6.13706526220927E-006</v>
      </c>
      <c r="DT61" s="10" t="n">
        <v>7.59558754868152E-006</v>
      </c>
      <c r="DU61" s="10" t="n">
        <v>5.51412956236095E-006</v>
      </c>
      <c r="DV61" s="10" t="n">
        <v>5.52972753619127E-006</v>
      </c>
      <c r="DW61" s="10" t="n">
        <v>4.94093754409758E-006</v>
      </c>
      <c r="DX61" s="10" t="n">
        <v>4.48198168947407E-006</v>
      </c>
      <c r="DY61" s="10" t="n">
        <v>5.38952454505738E-006</v>
      </c>
      <c r="DZ61" s="10" t="n">
        <v>5.99167784424352E-006</v>
      </c>
      <c r="EA61" s="10" t="n">
        <v>1.13500958283098E-005</v>
      </c>
      <c r="EB61" s="10" t="n">
        <v>3.00269041034007E-006</v>
      </c>
      <c r="EC61" s="10" t="n">
        <v>3.20215229402877E-006</v>
      </c>
      <c r="ED61" s="10" t="n">
        <v>3.16074391937606E-006</v>
      </c>
      <c r="EE61" s="10" t="n">
        <v>3.28252431792296E-006</v>
      </c>
      <c r="EF61" s="10" t="n">
        <v>3.58264006081875E-006</v>
      </c>
      <c r="EG61" s="10" t="n">
        <v>4.75984015166069E-006</v>
      </c>
      <c r="EH61" s="10" t="n">
        <v>5.57661084435176E-006</v>
      </c>
      <c r="EI61" s="10" t="n">
        <v>5.51712401578969E-006</v>
      </c>
      <c r="EJ61" s="10" t="n">
        <v>6.68143007955413E-006</v>
      </c>
      <c r="EK61" s="10" t="n">
        <v>0.000362240372075239</v>
      </c>
      <c r="EL61" s="10" t="n">
        <v>3.23880976719677E-006</v>
      </c>
      <c r="EM61" s="10" t="n">
        <v>2.00938551469083E-006</v>
      </c>
      <c r="EN61" s="10" t="n">
        <v>2.0867407384889E-006</v>
      </c>
      <c r="EO61" s="10" t="n">
        <v>4.30399495313629E-006</v>
      </c>
      <c r="EP61" s="10" t="n">
        <v>3.71041830489009E-006</v>
      </c>
      <c r="EQ61" s="10" t="n">
        <v>1.87977931322791E-006</v>
      </c>
      <c r="ER61" s="10" t="n">
        <v>5.84816754633758E-006</v>
      </c>
      <c r="ES61" s="10" t="n">
        <v>8.78831857335166E-006</v>
      </c>
      <c r="ET61" s="10" t="n">
        <v>2.01677332292623E-006</v>
      </c>
      <c r="EU61" s="10" t="n">
        <v>2.68964935503245E-006</v>
      </c>
      <c r="EV61" s="10" t="n">
        <v>2.52707734985249E-006</v>
      </c>
      <c r="EW61" s="10" t="n">
        <v>2.63184746519073E-006</v>
      </c>
      <c r="EX61" s="10" t="n">
        <v>2.86097678449138E-006</v>
      </c>
      <c r="EY61" s="10" t="n">
        <v>5.90707336154781E-006</v>
      </c>
      <c r="EZ61" s="10" t="n">
        <v>2.76500231743338E-006</v>
      </c>
      <c r="FA61" s="10" t="n">
        <v>3.66427690608657E-006</v>
      </c>
      <c r="FB61" s="10" t="n">
        <v>3.56790466834924E-006</v>
      </c>
      <c r="FC61" s="10" t="n">
        <v>5.44373756011808E-006</v>
      </c>
      <c r="FD61" s="10" t="n">
        <v>3.41616185818099E-006</v>
      </c>
      <c r="FE61" s="10" t="n">
        <v>4.72131449709983E-006</v>
      </c>
      <c r="FF61" s="10" t="n">
        <v>5.2769867281383E-005</v>
      </c>
      <c r="FG61" s="10" t="n">
        <v>4.14869455352136E-006</v>
      </c>
      <c r="FH61" s="10" t="n">
        <v>3.03506626203831E-006</v>
      </c>
      <c r="FI61" s="10" t="n">
        <v>8.01355961533252E-006</v>
      </c>
      <c r="FJ61" s="10" t="n">
        <v>3.39692584690142E-005</v>
      </c>
      <c r="FK61" s="10" t="n">
        <v>2.32172935397624E-005</v>
      </c>
      <c r="FL61" s="10" t="n">
        <v>9.12651303746073E-006</v>
      </c>
      <c r="FM61" s="10" t="n">
        <v>6.19668617077561E-006</v>
      </c>
      <c r="FN61" s="10" t="n">
        <v>2.91982449836641E-005</v>
      </c>
      <c r="FO61" s="10" t="n">
        <v>2.17622126400665E-005</v>
      </c>
      <c r="FP61" s="10" t="n">
        <v>0.00798508996109207</v>
      </c>
      <c r="FQ61" s="10" t="n">
        <v>0.00119281594200617</v>
      </c>
      <c r="FR61" s="10" t="n">
        <v>0.000879059793342428</v>
      </c>
      <c r="FS61" s="10" t="n">
        <v>3.95746965142844E-006</v>
      </c>
      <c r="FT61" s="10" t="n">
        <v>5.70130524832484E-006</v>
      </c>
      <c r="FU61" s="10" t="n">
        <v>3.35541467757877E-006</v>
      </c>
      <c r="FV61" s="10" t="n">
        <v>2.43573311227536E-006</v>
      </c>
      <c r="FW61" s="10" t="n">
        <v>1.69062371253426E-006</v>
      </c>
      <c r="FX61" s="10" t="n">
        <v>2.84439555729639E-006</v>
      </c>
      <c r="FY61" s="10" t="n">
        <v>5.679539594298E-006</v>
      </c>
      <c r="FZ61" s="10" t="n">
        <v>3.0802556928115E-006</v>
      </c>
      <c r="GA61" s="10" t="n">
        <v>7.74186883334242E-006</v>
      </c>
      <c r="GB61" s="10" t="n">
        <v>2.20583953695036E-005</v>
      </c>
      <c r="GC61" s="10" t="n">
        <v>2.29552118247451E-005</v>
      </c>
      <c r="GD61" s="10" t="n">
        <v>6.27454195992296E-006</v>
      </c>
      <c r="GE61" s="10" t="n">
        <v>5.20525392585271E-006</v>
      </c>
      <c r="GF61" s="10" t="n">
        <v>0.000253644954215111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5.80224053866553E-005</v>
      </c>
      <c r="D62" s="10" t="n">
        <v>6.56135814993767E-005</v>
      </c>
      <c r="E62" s="10" t="n">
        <v>5.58792098376711E-005</v>
      </c>
      <c r="F62" s="10" t="n">
        <v>5.46336408508805E-005</v>
      </c>
      <c r="G62" s="10" t="n">
        <v>8.46768373400366E-005</v>
      </c>
      <c r="H62" s="10" t="n">
        <v>4.50077745475859E-005</v>
      </c>
      <c r="I62" s="10" t="n">
        <v>3.18154506765364E-005</v>
      </c>
      <c r="J62" s="10" t="n">
        <v>5.42444721159639E-005</v>
      </c>
      <c r="K62" s="10" t="n">
        <v>4.65018465715816E-005</v>
      </c>
      <c r="L62" s="10" t="n">
        <v>3.08049289173328E-005</v>
      </c>
      <c r="M62" s="10" t="n">
        <v>4.0214070797627E-005</v>
      </c>
      <c r="N62" s="10" t="n">
        <v>3.74372115900243E-005</v>
      </c>
      <c r="O62" s="10" t="n">
        <v>2.77300378413767E-005</v>
      </c>
      <c r="P62" s="10" t="n">
        <v>2.18129171352044E-005</v>
      </c>
      <c r="Q62" s="10" t="n">
        <v>2.98135888441808E-005</v>
      </c>
      <c r="R62" s="10" t="n">
        <v>4.59524487278065E-005</v>
      </c>
      <c r="S62" s="10" t="n">
        <v>3.85782833319071E-005</v>
      </c>
      <c r="T62" s="10" t="n">
        <v>2.73088041984336E-005</v>
      </c>
      <c r="U62" s="10" t="n">
        <v>2.48764518895678E-005</v>
      </c>
      <c r="V62" s="10" t="n">
        <v>1.31781046112401E-005</v>
      </c>
      <c r="W62" s="10" t="n">
        <v>3.7536555546142E-005</v>
      </c>
      <c r="X62" s="10" t="n">
        <v>3.45508927112716E-005</v>
      </c>
      <c r="Y62" s="10" t="n">
        <v>2.23207069435643E-005</v>
      </c>
      <c r="Z62" s="10" t="n">
        <v>4.55616576612337E-005</v>
      </c>
      <c r="AA62" s="10" t="n">
        <v>0.000339118849013153</v>
      </c>
      <c r="AB62" s="10" t="n">
        <v>6.44940772253927E-005</v>
      </c>
      <c r="AC62" s="10" t="n">
        <v>0.00014886610707663</v>
      </c>
      <c r="AD62" s="10" t="n">
        <v>0.000100994917156025</v>
      </c>
      <c r="AE62" s="10" t="n">
        <v>1.98224116244416E-005</v>
      </c>
      <c r="AF62" s="10" t="n">
        <v>6.0357417796155E-005</v>
      </c>
      <c r="AG62" s="10" t="n">
        <v>4.44762223520278E-005</v>
      </c>
      <c r="AH62" s="10" t="n">
        <v>1.23721875032532E-005</v>
      </c>
      <c r="AI62" s="10" t="n">
        <v>0.000778182871169559</v>
      </c>
      <c r="AJ62" s="10" t="n">
        <v>0.00116488184471796</v>
      </c>
      <c r="AK62" s="10" t="n">
        <v>0.000570126470776428</v>
      </c>
      <c r="AL62" s="10" t="n">
        <v>0.00348956859038301</v>
      </c>
      <c r="AM62" s="10" t="n">
        <v>0.000747913979717657</v>
      </c>
      <c r="AN62" s="10" t="n">
        <v>0.000486347355429859</v>
      </c>
      <c r="AO62" s="10" t="n">
        <v>0.000510761538228712</v>
      </c>
      <c r="AP62" s="10" t="n">
        <v>0.000318732820285127</v>
      </c>
      <c r="AQ62" s="10" t="n">
        <v>4.30412222865689E-005</v>
      </c>
      <c r="AR62" s="10" t="n">
        <v>5.83380920406779E-005</v>
      </c>
      <c r="AS62" s="10" t="n">
        <v>5.55104633953665E-005</v>
      </c>
      <c r="AT62" s="10" t="n">
        <v>0.000964571600826343</v>
      </c>
      <c r="AU62" s="10" t="n">
        <v>0.000347280131556083</v>
      </c>
      <c r="AV62" s="10" t="n">
        <v>0.000161108030891026</v>
      </c>
      <c r="AW62" s="10" t="n">
        <v>9.21429030526905E-005</v>
      </c>
      <c r="AX62" s="10" t="n">
        <v>0.000132530181612425</v>
      </c>
      <c r="AY62" s="10" t="n">
        <v>7.03502173475504E-005</v>
      </c>
      <c r="AZ62" s="10" t="n">
        <v>0.000233833341783109</v>
      </c>
      <c r="BA62" s="10" t="n">
        <v>0.000176364628647554</v>
      </c>
      <c r="BB62" s="10" t="n">
        <v>6.26957703002409E-005</v>
      </c>
      <c r="BC62" s="10" t="n">
        <v>3.4569310947132E-005</v>
      </c>
      <c r="BD62" s="10" t="n">
        <v>4.24961188501188E-005</v>
      </c>
      <c r="BE62" s="10" t="n">
        <v>0.00140866103386571</v>
      </c>
      <c r="BF62" s="10" t="n">
        <v>0.000287577372298802</v>
      </c>
      <c r="BG62" s="10" t="n">
        <v>0.000117710659090305</v>
      </c>
      <c r="BH62" s="10" t="n">
        <v>0.000453488459204628</v>
      </c>
      <c r="BI62" s="10" t="n">
        <v>0.000162815296380888</v>
      </c>
      <c r="BJ62" s="10" t="n">
        <v>0.100553070357922</v>
      </c>
      <c r="BK62" s="10" t="n">
        <v>0.00061472723094088</v>
      </c>
      <c r="BL62" s="10" t="n">
        <v>0.00011617707851892</v>
      </c>
      <c r="BM62" s="10" t="n">
        <v>0.000985079781584946</v>
      </c>
      <c r="BN62" s="10" t="n">
        <v>0.000875765165971336</v>
      </c>
      <c r="BO62" s="10" t="n">
        <v>3.58972371232882E-005</v>
      </c>
      <c r="BP62" s="10" t="n">
        <v>0.000897617973379026</v>
      </c>
      <c r="BQ62" s="10" t="n">
        <v>0.000142936962029948</v>
      </c>
      <c r="BR62" s="10" t="n">
        <v>0.000676722249396959</v>
      </c>
      <c r="BS62" s="10" t="n">
        <v>0.000559000138553787</v>
      </c>
      <c r="BT62" s="10" t="n">
        <v>6.73357342679656E-005</v>
      </c>
      <c r="BU62" s="10" t="n">
        <v>9.50081316199138E-005</v>
      </c>
      <c r="BV62" s="10" t="n">
        <v>3.23621764446426E-005</v>
      </c>
      <c r="BW62" s="10" t="n">
        <v>0.000419167555863427</v>
      </c>
      <c r="BX62" s="10" t="n">
        <v>3.20238725787085E-005</v>
      </c>
      <c r="BY62" s="10" t="n">
        <v>2.85542777539503E-005</v>
      </c>
      <c r="BZ62" s="10" t="n">
        <v>0.000285920685384101</v>
      </c>
      <c r="CA62" s="10" t="n">
        <v>0.000128947691590657</v>
      </c>
      <c r="CB62" s="10" t="n">
        <v>5.10487650472652E-005</v>
      </c>
      <c r="CC62" s="10" t="n">
        <v>0.000157844281324044</v>
      </c>
      <c r="CD62" s="10" t="n">
        <v>0.000224759736261806</v>
      </c>
      <c r="CE62" s="10" t="n">
        <v>0</v>
      </c>
      <c r="CF62" s="10" t="n">
        <v>0.000198804338389657</v>
      </c>
      <c r="CG62" s="10" t="n">
        <v>0.000127289096050477</v>
      </c>
      <c r="CH62" s="10" t="n">
        <v>0.000145296023120467</v>
      </c>
      <c r="CI62" s="10" t="n">
        <v>0.000324298372178294</v>
      </c>
      <c r="CJ62" s="10" t="n">
        <v>0.00011133966724552</v>
      </c>
      <c r="CK62" s="10" t="n">
        <v>1.27366395382327E-005</v>
      </c>
      <c r="CL62" s="10" t="n">
        <v>0</v>
      </c>
      <c r="CM62" s="10" t="n">
        <v>3.72812768884907E-005</v>
      </c>
      <c r="CN62" s="10" t="n">
        <v>5.6834763183115E-005</v>
      </c>
      <c r="CO62" s="10" t="n">
        <v>9.30197255971765E-005</v>
      </c>
      <c r="CP62" s="10" t="n">
        <v>5.16378623009779E-005</v>
      </c>
      <c r="CQ62" s="10" t="n">
        <v>6.96643527821149E-005</v>
      </c>
      <c r="CR62" s="10" t="n">
        <v>5.73713732361891E-005</v>
      </c>
      <c r="CS62" s="10" t="n">
        <v>5.3731624450088E-005</v>
      </c>
      <c r="CT62" s="10" t="n">
        <v>0.000126240306350445</v>
      </c>
      <c r="CU62" s="10" t="n">
        <v>9.34844759010127E-005</v>
      </c>
      <c r="CV62" s="10" t="n">
        <v>7.85899443976169E-005</v>
      </c>
      <c r="CW62" s="10" t="n">
        <v>0.000114518482978741</v>
      </c>
      <c r="CX62" s="10" t="n">
        <v>6.34174215933845E-005</v>
      </c>
      <c r="CY62" s="10" t="n">
        <v>0.000111717575090118</v>
      </c>
      <c r="CZ62" s="10" t="n">
        <v>6.8519940945646E-005</v>
      </c>
      <c r="DA62" s="10" t="n">
        <v>0.000138705539345739</v>
      </c>
      <c r="DB62" s="10" t="n">
        <v>0.000165824244446587</v>
      </c>
      <c r="DC62" s="10" t="n">
        <v>0.000296685333078705</v>
      </c>
      <c r="DD62" s="10" t="n">
        <v>9.61012014310308E-005</v>
      </c>
      <c r="DE62" s="10" t="n">
        <v>9.37734417983465E-005</v>
      </c>
      <c r="DF62" s="10" t="n">
        <v>8.40965197635216E-005</v>
      </c>
      <c r="DG62" s="10" t="n">
        <v>6.33595902414082E-005</v>
      </c>
      <c r="DH62" s="10" t="n">
        <v>9.69448138922037E-005</v>
      </c>
      <c r="DI62" s="10" t="n">
        <v>5.1751425516905E-005</v>
      </c>
      <c r="DJ62" s="10" t="n">
        <v>0.000128255814854966</v>
      </c>
      <c r="DK62" s="10" t="n">
        <v>9.34752190674455E-005</v>
      </c>
      <c r="DL62" s="10" t="n">
        <v>0.000116908082076904</v>
      </c>
      <c r="DM62" s="10" t="n">
        <v>9.73828434393511E-005</v>
      </c>
      <c r="DN62" s="10" t="n">
        <v>5.64716471859698E-005</v>
      </c>
      <c r="DO62" s="10" t="n">
        <v>9.57271108373885E-005</v>
      </c>
      <c r="DP62" s="10" t="n">
        <v>0.000102978933340163</v>
      </c>
      <c r="DQ62" s="10" t="n">
        <v>0.000174082866888884</v>
      </c>
      <c r="DR62" s="10" t="n">
        <v>8.82687750579196E-005</v>
      </c>
      <c r="DS62" s="10" t="n">
        <v>9.3139778139728E-005</v>
      </c>
      <c r="DT62" s="10" t="n">
        <v>6.85321561487037E-005</v>
      </c>
      <c r="DU62" s="10" t="n">
        <v>7.15321336746574E-005</v>
      </c>
      <c r="DV62" s="10" t="n">
        <v>0.000145103251947213</v>
      </c>
      <c r="DW62" s="10" t="n">
        <v>5.34716696600162E-005</v>
      </c>
      <c r="DX62" s="10" t="n">
        <v>8.07057511709952E-005</v>
      </c>
      <c r="DY62" s="10" t="n">
        <v>8.92083913806242E-005</v>
      </c>
      <c r="DZ62" s="10" t="n">
        <v>6.49652214245794E-005</v>
      </c>
      <c r="EA62" s="10" t="n">
        <v>6.361095621683E-005</v>
      </c>
      <c r="EB62" s="10" t="n">
        <v>5.65029486438052E-005</v>
      </c>
      <c r="EC62" s="10" t="n">
        <v>5.930538343281E-005</v>
      </c>
      <c r="ED62" s="10" t="n">
        <v>4.72008806528137E-005</v>
      </c>
      <c r="EE62" s="10" t="n">
        <v>6.2090640592515E-005</v>
      </c>
      <c r="EF62" s="10" t="n">
        <v>5.97647895853085E-005</v>
      </c>
      <c r="EG62" s="10" t="n">
        <v>2.79598363488999E-005</v>
      </c>
      <c r="EH62" s="10" t="n">
        <v>6.60415907627659E-006</v>
      </c>
      <c r="EI62" s="10" t="n">
        <v>1.10867282439773E-005</v>
      </c>
      <c r="EJ62" s="10" t="n">
        <v>1.90824375267114E-005</v>
      </c>
      <c r="EK62" s="10" t="n">
        <v>3.47763968114697E-005</v>
      </c>
      <c r="EL62" s="10" t="n">
        <v>1.19201295588441E-005</v>
      </c>
      <c r="EM62" s="10" t="n">
        <v>1.47095856946001E-005</v>
      </c>
      <c r="EN62" s="10" t="n">
        <v>1.1793778552216E-005</v>
      </c>
      <c r="EO62" s="10" t="n">
        <v>1.37796079305583E-005</v>
      </c>
      <c r="EP62" s="10" t="n">
        <v>8.67071376920109E-006</v>
      </c>
      <c r="EQ62" s="10" t="n">
        <v>3.88891029909614E-006</v>
      </c>
      <c r="ER62" s="10" t="n">
        <v>1.87609295649816E-005</v>
      </c>
      <c r="ES62" s="10" t="n">
        <v>1.96525439569203E-005</v>
      </c>
      <c r="ET62" s="10" t="n">
        <v>2.33860062539798E-005</v>
      </c>
      <c r="EU62" s="10" t="n">
        <v>2.33930681682475E-005</v>
      </c>
      <c r="EV62" s="10" t="n">
        <v>6.7158518392355E-005</v>
      </c>
      <c r="EW62" s="10" t="n">
        <v>8.52542919783349E-005</v>
      </c>
      <c r="EX62" s="10" t="n">
        <v>3.35551627995207E-005</v>
      </c>
      <c r="EY62" s="10" t="n">
        <v>3.61054681629126E-005</v>
      </c>
      <c r="EZ62" s="10" t="n">
        <v>1.32709592407335E-005</v>
      </c>
      <c r="FA62" s="10" t="n">
        <v>3.33317581873481E-005</v>
      </c>
      <c r="FB62" s="10" t="n">
        <v>2.190558090215E-005</v>
      </c>
      <c r="FC62" s="10" t="n">
        <v>2.16900970857102E-005</v>
      </c>
      <c r="FD62" s="10" t="n">
        <v>3.74304359695782E-005</v>
      </c>
      <c r="FE62" s="10" t="n">
        <v>5.53689388161901E-005</v>
      </c>
      <c r="FF62" s="10" t="n">
        <v>8.35867258984102E-006</v>
      </c>
      <c r="FG62" s="10" t="n">
        <v>9.94995090941944E-006</v>
      </c>
      <c r="FH62" s="10" t="n">
        <v>9.19965114785458E-006</v>
      </c>
      <c r="FI62" s="10" t="n">
        <v>5.57882638336555E-005</v>
      </c>
      <c r="FJ62" s="10" t="n">
        <v>2.55902778182525E-005</v>
      </c>
      <c r="FK62" s="10" t="n">
        <v>2.37673496244375E-005</v>
      </c>
      <c r="FL62" s="10" t="n">
        <v>6.49166469061702E-006</v>
      </c>
      <c r="FM62" s="10" t="n">
        <v>1.49895810521885E-005</v>
      </c>
      <c r="FN62" s="10" t="n">
        <v>1.10559039425114E-005</v>
      </c>
      <c r="FO62" s="10" t="n">
        <v>2.37461638816343E-005</v>
      </c>
      <c r="FP62" s="10" t="n">
        <v>9.90223527247527E-005</v>
      </c>
      <c r="FQ62" s="10" t="n">
        <v>0.000277774671844992</v>
      </c>
      <c r="FR62" s="10" t="n">
        <v>0.00012663730044982</v>
      </c>
      <c r="FS62" s="10" t="n">
        <v>2.8549410758982E-005</v>
      </c>
      <c r="FT62" s="10" t="n">
        <v>4.67150400374482E-005</v>
      </c>
      <c r="FU62" s="10" t="n">
        <v>2.06711773744044E-005</v>
      </c>
      <c r="FV62" s="10" t="n">
        <v>3.09633448319874E-005</v>
      </c>
      <c r="FW62" s="10" t="n">
        <v>1.64123659145897E-005</v>
      </c>
      <c r="FX62" s="10" t="n">
        <v>0.00013699541091766</v>
      </c>
      <c r="FY62" s="10" t="n">
        <v>6.97827829930103E-005</v>
      </c>
      <c r="FZ62" s="10" t="n">
        <v>6.88529960915163E-005</v>
      </c>
      <c r="GA62" s="10" t="n">
        <v>0.000191251907374134</v>
      </c>
      <c r="GB62" s="10" t="n">
        <v>0.000168953435917386</v>
      </c>
      <c r="GC62" s="10" t="n">
        <v>0.000303156527761073</v>
      </c>
      <c r="GD62" s="10" t="n">
        <v>0.000754219123983459</v>
      </c>
      <c r="GE62" s="10" t="n">
        <v>0.000137538414866085</v>
      </c>
      <c r="GF62" s="10" t="n">
        <v>4.67445283010797E-005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3.19074073500571E-005</v>
      </c>
      <c r="D63" s="10" t="n">
        <v>2.6855146051905E-005</v>
      </c>
      <c r="E63" s="10" t="n">
        <v>6.45880219900406E-005</v>
      </c>
      <c r="F63" s="10" t="n">
        <v>3.92361277818502E-005</v>
      </c>
      <c r="G63" s="10" t="n">
        <v>3.32890351278253E-005</v>
      </c>
      <c r="H63" s="10" t="n">
        <v>3.31034773845674E-005</v>
      </c>
      <c r="I63" s="10" t="n">
        <v>5.09780128651683E-005</v>
      </c>
      <c r="J63" s="10" t="n">
        <v>4.62344941983898E-005</v>
      </c>
      <c r="K63" s="10" t="n">
        <v>8.8983672493166E-005</v>
      </c>
      <c r="L63" s="10" t="n">
        <v>2.58500366066227E-005</v>
      </c>
      <c r="M63" s="10" t="n">
        <v>4.71798121482709E-005</v>
      </c>
      <c r="N63" s="10" t="n">
        <v>3.88173471875547E-005</v>
      </c>
      <c r="O63" s="10" t="n">
        <v>0.000271020561127332</v>
      </c>
      <c r="P63" s="10" t="n">
        <v>5.42231422496052E-005</v>
      </c>
      <c r="Q63" s="10" t="n">
        <v>6.27450511980578E-005</v>
      </c>
      <c r="R63" s="10" t="n">
        <v>7.49584846713116E-005</v>
      </c>
      <c r="S63" s="10" t="n">
        <v>0.000109898689559185</v>
      </c>
      <c r="T63" s="10" t="n">
        <v>8.50059772268215E-005</v>
      </c>
      <c r="U63" s="10" t="n">
        <v>6.69760799087726E-005</v>
      </c>
      <c r="V63" s="10" t="n">
        <v>4.13031365867215E-005</v>
      </c>
      <c r="W63" s="10" t="n">
        <v>5.1680382841266E-005</v>
      </c>
      <c r="X63" s="10" t="n">
        <v>0.000105561404877727</v>
      </c>
      <c r="Y63" s="10" t="n">
        <v>0.000135362902931929</v>
      </c>
      <c r="Z63" s="10" t="n">
        <v>4.92482016804457E-005</v>
      </c>
      <c r="AA63" s="10" t="n">
        <v>9.92010545386209E-005</v>
      </c>
      <c r="AB63" s="10" t="n">
        <v>9.37958073037633E-005</v>
      </c>
      <c r="AC63" s="10" t="n">
        <v>9.57168192042014E-005</v>
      </c>
      <c r="AD63" s="10" t="n">
        <v>7.58085324372554E-005</v>
      </c>
      <c r="AE63" s="10" t="n">
        <v>8.64497377332444E-005</v>
      </c>
      <c r="AF63" s="10" t="n">
        <v>0.000160378079772946</v>
      </c>
      <c r="AG63" s="10" t="n">
        <v>6.75073597624875E-005</v>
      </c>
      <c r="AH63" s="10" t="n">
        <v>2.56749243655734E-005</v>
      </c>
      <c r="AI63" s="10" t="n">
        <v>4.90670862772075E-005</v>
      </c>
      <c r="AJ63" s="10" t="n">
        <v>4.68284470653564E-005</v>
      </c>
      <c r="AK63" s="10" t="n">
        <v>4.25185368034799E-005</v>
      </c>
      <c r="AL63" s="10" t="n">
        <v>5.36862794550546E-005</v>
      </c>
      <c r="AM63" s="10" t="n">
        <v>9.03752054885458E-005</v>
      </c>
      <c r="AN63" s="10" t="n">
        <v>7.80309030795747E-005</v>
      </c>
      <c r="AO63" s="10" t="n">
        <v>9.4248445732804E-005</v>
      </c>
      <c r="AP63" s="10" t="n">
        <v>6.69454637816094E-005</v>
      </c>
      <c r="AQ63" s="10" t="n">
        <v>0.000137022176960933</v>
      </c>
      <c r="AR63" s="10" t="n">
        <v>0.000692951014623327</v>
      </c>
      <c r="AS63" s="10" t="n">
        <v>0.00112958501326852</v>
      </c>
      <c r="AT63" s="10" t="n">
        <v>7.10366188133235E-005</v>
      </c>
      <c r="AU63" s="10" t="n">
        <v>7.5800128010191E-005</v>
      </c>
      <c r="AV63" s="10" t="n">
        <v>0.000165187813318668</v>
      </c>
      <c r="AW63" s="10" t="n">
        <v>0.000966419064975061</v>
      </c>
      <c r="AX63" s="10" t="n">
        <v>0.000243282349917445</v>
      </c>
      <c r="AY63" s="10" t="n">
        <v>0.00129350135683558</v>
      </c>
      <c r="AZ63" s="10" t="n">
        <v>5.25573247738159E-005</v>
      </c>
      <c r="BA63" s="10" t="n">
        <v>5.75096334215233E-005</v>
      </c>
      <c r="BB63" s="10" t="n">
        <v>5.97902347370746E-005</v>
      </c>
      <c r="BC63" s="10" t="n">
        <v>3.52036236447213E-005</v>
      </c>
      <c r="BD63" s="10" t="n">
        <v>4.12719801749613E-005</v>
      </c>
      <c r="BE63" s="10" t="n">
        <v>5.58189628542722E-005</v>
      </c>
      <c r="BF63" s="10" t="n">
        <v>5.67767073498843E-005</v>
      </c>
      <c r="BG63" s="10" t="n">
        <v>4.76736923015492E-005</v>
      </c>
      <c r="BH63" s="10" t="n">
        <v>5.8798212185364E-005</v>
      </c>
      <c r="BI63" s="10" t="n">
        <v>9.53350180889893E-005</v>
      </c>
      <c r="BJ63" s="10" t="n">
        <v>0.000195646657632551</v>
      </c>
      <c r="BK63" s="10" t="n">
        <v>0.0609657139252771</v>
      </c>
      <c r="BL63" s="10" t="n">
        <v>0.000121386941040024</v>
      </c>
      <c r="BM63" s="10" t="n">
        <v>9.16844951619381E-005</v>
      </c>
      <c r="BN63" s="10" t="n">
        <v>6.67857796673854E-005</v>
      </c>
      <c r="BO63" s="10" t="n">
        <v>9.42862656545939E-006</v>
      </c>
      <c r="BP63" s="10" t="n">
        <v>7.38635078880619E-005</v>
      </c>
      <c r="BQ63" s="10" t="n">
        <v>0.000133747451986905</v>
      </c>
      <c r="BR63" s="10" t="n">
        <v>5.72197407194229E-005</v>
      </c>
      <c r="BS63" s="10" t="n">
        <v>8.2142468862731E-005</v>
      </c>
      <c r="BT63" s="10" t="n">
        <v>7.23699211354713E-005</v>
      </c>
      <c r="BU63" s="10" t="n">
        <v>0.000136489096158561</v>
      </c>
      <c r="BV63" s="10" t="n">
        <v>0.000259160713907003</v>
      </c>
      <c r="BW63" s="10" t="n">
        <v>0.000266349500628173</v>
      </c>
      <c r="BX63" s="10" t="n">
        <v>0.000166272584726197</v>
      </c>
      <c r="BY63" s="10" t="n">
        <v>8.46373830684249E-005</v>
      </c>
      <c r="BZ63" s="10" t="n">
        <v>7.38827180070663E-005</v>
      </c>
      <c r="CA63" s="10" t="n">
        <v>0.000164115648551736</v>
      </c>
      <c r="CB63" s="10" t="n">
        <v>0.000116428929388237</v>
      </c>
      <c r="CC63" s="10" t="n">
        <v>0.000104091230457673</v>
      </c>
      <c r="CD63" s="10" t="n">
        <v>4.16123594710701E-005</v>
      </c>
      <c r="CE63" s="10" t="n">
        <v>0</v>
      </c>
      <c r="CF63" s="10" t="n">
        <v>4.17915538624079E-005</v>
      </c>
      <c r="CG63" s="10" t="n">
        <v>4.5091552149251E-005</v>
      </c>
      <c r="CH63" s="10" t="n">
        <v>0.000144062085259819</v>
      </c>
      <c r="CI63" s="10" t="n">
        <v>7.80230989687292E-005</v>
      </c>
      <c r="CJ63" s="10" t="n">
        <v>7.06242015709482E-005</v>
      </c>
      <c r="CK63" s="10" t="n">
        <v>2.97271789063037E-005</v>
      </c>
      <c r="CL63" s="10" t="n">
        <v>0</v>
      </c>
      <c r="CM63" s="10" t="n">
        <v>0.000409687604528015</v>
      </c>
      <c r="CN63" s="10" t="n">
        <v>3.40271239189467E-005</v>
      </c>
      <c r="CO63" s="10" t="n">
        <v>0.000594009897007484</v>
      </c>
      <c r="CP63" s="10" t="n">
        <v>0.000208632698079512</v>
      </c>
      <c r="CQ63" s="10" t="n">
        <v>0.00029418016053577</v>
      </c>
      <c r="CR63" s="10" t="n">
        <v>0.000579973903493689</v>
      </c>
      <c r="CS63" s="10" t="n">
        <v>0.000157121364285485</v>
      </c>
      <c r="CT63" s="10" t="n">
        <v>0.000229735013805824</v>
      </c>
      <c r="CU63" s="10" t="n">
        <v>0.000317224499230181</v>
      </c>
      <c r="CV63" s="10" t="n">
        <v>0.00024271325014194</v>
      </c>
      <c r="CW63" s="10" t="n">
        <v>0.000264482517187435</v>
      </c>
      <c r="CX63" s="10" t="n">
        <v>0.000339531649607799</v>
      </c>
      <c r="CY63" s="10" t="n">
        <v>0.000316082097465639</v>
      </c>
      <c r="CZ63" s="10" t="n">
        <v>0.000261500746528224</v>
      </c>
      <c r="DA63" s="10" t="n">
        <v>0.000241728731542965</v>
      </c>
      <c r="DB63" s="10" t="n">
        <v>0.000146341485942933</v>
      </c>
      <c r="DC63" s="10" t="n">
        <v>0.00013054116306183</v>
      </c>
      <c r="DD63" s="10" t="n">
        <v>0.000414438507084286</v>
      </c>
      <c r="DE63" s="10" t="n">
        <v>0.000237386644331756</v>
      </c>
      <c r="DF63" s="10" t="n">
        <v>0.0002173222753479</v>
      </c>
      <c r="DG63" s="10" t="n">
        <v>0.000114331424519446</v>
      </c>
      <c r="DH63" s="10" t="n">
        <v>0.000237365032947876</v>
      </c>
      <c r="DI63" s="10" t="n">
        <v>0.000190776292148722</v>
      </c>
      <c r="DJ63" s="10" t="n">
        <v>0.000234562756838112</v>
      </c>
      <c r="DK63" s="10" t="n">
        <v>7.13667927337113E-005</v>
      </c>
      <c r="DL63" s="10" t="n">
        <v>0.000141820504498496</v>
      </c>
      <c r="DM63" s="10" t="n">
        <v>0.000245158938417685</v>
      </c>
      <c r="DN63" s="10" t="n">
        <v>0.000202088650977426</v>
      </c>
      <c r="DO63" s="10" t="n">
        <v>0.000608210377165253</v>
      </c>
      <c r="DP63" s="10" t="n">
        <v>0.000644979745572075</v>
      </c>
      <c r="DQ63" s="10" t="n">
        <v>0.00120658757466514</v>
      </c>
      <c r="DR63" s="10" t="n">
        <v>0.000561601225614656</v>
      </c>
      <c r="DS63" s="10" t="n">
        <v>0.001300284930109</v>
      </c>
      <c r="DT63" s="10" t="n">
        <v>0.000604020169957423</v>
      </c>
      <c r="DU63" s="10" t="n">
        <v>0.000259376227429583</v>
      </c>
      <c r="DV63" s="10" t="n">
        <v>0.000322591326227029</v>
      </c>
      <c r="DW63" s="10" t="n">
        <v>0.000106680994625952</v>
      </c>
      <c r="DX63" s="10" t="n">
        <v>0.000108199194343516</v>
      </c>
      <c r="DY63" s="10" t="n">
        <v>0.000154206829042789</v>
      </c>
      <c r="DZ63" s="10" t="n">
        <v>0.000315060959577312</v>
      </c>
      <c r="EA63" s="10" t="n">
        <v>0.000509094567529714</v>
      </c>
      <c r="EB63" s="10" t="n">
        <v>0.000513761425815341</v>
      </c>
      <c r="EC63" s="10" t="n">
        <v>0.000379950940625453</v>
      </c>
      <c r="ED63" s="10" t="n">
        <v>0.000688880870659273</v>
      </c>
      <c r="EE63" s="10" t="n">
        <v>0.000112227316172248</v>
      </c>
      <c r="EF63" s="10" t="n">
        <v>0.000127494558250979</v>
      </c>
      <c r="EG63" s="10" t="n">
        <v>6.41329822961243E-005</v>
      </c>
      <c r="EH63" s="10" t="n">
        <v>0.000100027089655809</v>
      </c>
      <c r="EI63" s="10" t="n">
        <v>4.0580175764316E-005</v>
      </c>
      <c r="EJ63" s="10" t="n">
        <v>6.26862202086069E-005</v>
      </c>
      <c r="EK63" s="10" t="n">
        <v>3.94925228389368E-005</v>
      </c>
      <c r="EL63" s="10" t="n">
        <v>4.76442768068237E-005</v>
      </c>
      <c r="EM63" s="10" t="n">
        <v>6.06253346291682E-005</v>
      </c>
      <c r="EN63" s="10" t="n">
        <v>5.9236142867042E-005</v>
      </c>
      <c r="EO63" s="10" t="n">
        <v>7.9345595598937E-005</v>
      </c>
      <c r="EP63" s="10" t="n">
        <v>3.01938647348664E-005</v>
      </c>
      <c r="EQ63" s="10" t="n">
        <v>3.47083027325177E-005</v>
      </c>
      <c r="ER63" s="10" t="n">
        <v>9.14431680419456E-005</v>
      </c>
      <c r="ES63" s="10" t="n">
        <v>0.00011017663596853</v>
      </c>
      <c r="ET63" s="10" t="n">
        <v>6.01937072677885E-005</v>
      </c>
      <c r="EU63" s="10" t="n">
        <v>6.28867258257151E-005</v>
      </c>
      <c r="EV63" s="10" t="n">
        <v>0.000289139305245776</v>
      </c>
      <c r="EW63" s="10" t="n">
        <v>0.000288965813858518</v>
      </c>
      <c r="EX63" s="10" t="n">
        <v>4.13700718451274E-005</v>
      </c>
      <c r="EY63" s="10" t="n">
        <v>0.000118175249268979</v>
      </c>
      <c r="EZ63" s="10" t="n">
        <v>4.57721306466031E-005</v>
      </c>
      <c r="FA63" s="10" t="n">
        <v>5.76296366336788E-005</v>
      </c>
      <c r="FB63" s="10" t="n">
        <v>5.462823563411E-005</v>
      </c>
      <c r="FC63" s="10" t="n">
        <v>4.44676435029619E-005</v>
      </c>
      <c r="FD63" s="10" t="n">
        <v>0.000139863473624924</v>
      </c>
      <c r="FE63" s="10" t="n">
        <v>6.21243242277288E-005</v>
      </c>
      <c r="FF63" s="10" t="n">
        <v>3.1373005852004E-005</v>
      </c>
      <c r="FG63" s="10" t="n">
        <v>4.76273478894511E-005</v>
      </c>
      <c r="FH63" s="10" t="n">
        <v>4.72759828065366E-005</v>
      </c>
      <c r="FI63" s="10" t="n">
        <v>7.42465096357117E-005</v>
      </c>
      <c r="FJ63" s="10" t="n">
        <v>0.000111637205329082</v>
      </c>
      <c r="FK63" s="10" t="n">
        <v>7.8124552409721E-005</v>
      </c>
      <c r="FL63" s="10" t="n">
        <v>3.50711338552129E-005</v>
      </c>
      <c r="FM63" s="10" t="n">
        <v>8.89524560497839E-005</v>
      </c>
      <c r="FN63" s="10" t="n">
        <v>5.95797638707329E-005</v>
      </c>
      <c r="FO63" s="10" t="n">
        <v>9.87316072554513E-005</v>
      </c>
      <c r="FP63" s="10" t="n">
        <v>4.64737202116162E-005</v>
      </c>
      <c r="FQ63" s="10" t="n">
        <v>4.03364473794479E-005</v>
      </c>
      <c r="FR63" s="10" t="n">
        <v>6.06085257750393E-005</v>
      </c>
      <c r="FS63" s="10" t="n">
        <v>0.000142510868150216</v>
      </c>
      <c r="FT63" s="10" t="n">
        <v>0.000494871875671846</v>
      </c>
      <c r="FU63" s="10" t="n">
        <v>6.45706128196928E-005</v>
      </c>
      <c r="FV63" s="10" t="n">
        <v>4.07487445585795E-005</v>
      </c>
      <c r="FW63" s="10" t="n">
        <v>5.21343419659882E-005</v>
      </c>
      <c r="FX63" s="10" t="n">
        <v>0.000817168446635402</v>
      </c>
      <c r="FY63" s="10" t="n">
        <v>0.000112511265743781</v>
      </c>
      <c r="FZ63" s="10" t="n">
        <v>6.21585422522053E-005</v>
      </c>
      <c r="GA63" s="10" t="n">
        <v>7.84925462518987E-005</v>
      </c>
      <c r="GB63" s="10" t="n">
        <v>5.26148350675853E-005</v>
      </c>
      <c r="GC63" s="10" t="n">
        <v>5.14772358327946E-005</v>
      </c>
      <c r="GD63" s="10" t="n">
        <v>5.11282119831338E-005</v>
      </c>
      <c r="GE63" s="10" t="n">
        <v>0.000161910687079764</v>
      </c>
      <c r="GF63" s="10" t="n">
        <v>9.45888250289129E-005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1.6431872446635E-005</v>
      </c>
      <c r="D64" s="10" t="n">
        <v>1.61755444712323E-005</v>
      </c>
      <c r="E64" s="10" t="n">
        <v>1.62337361399234E-005</v>
      </c>
      <c r="F64" s="10" t="n">
        <v>1.5518279061139E-005</v>
      </c>
      <c r="G64" s="10" t="n">
        <v>1.90691568228017E-005</v>
      </c>
      <c r="H64" s="10" t="n">
        <v>1.82846762022139E-005</v>
      </c>
      <c r="I64" s="10" t="n">
        <v>3.20936540603206E-005</v>
      </c>
      <c r="J64" s="10" t="n">
        <v>2.51433866310334E-005</v>
      </c>
      <c r="K64" s="10" t="n">
        <v>4.75430677091907E-005</v>
      </c>
      <c r="L64" s="10" t="n">
        <v>1.39640554925776E-005</v>
      </c>
      <c r="M64" s="10" t="n">
        <v>2.08568112101721E-005</v>
      </c>
      <c r="N64" s="10" t="n">
        <v>2.78334862717185E-005</v>
      </c>
      <c r="O64" s="10" t="n">
        <v>4.13888243565088E-005</v>
      </c>
      <c r="P64" s="10" t="n">
        <v>2.71949592114618E-005</v>
      </c>
      <c r="Q64" s="10" t="n">
        <v>4.33999157761087E-005</v>
      </c>
      <c r="R64" s="10" t="n">
        <v>4.03544990714323E-005</v>
      </c>
      <c r="S64" s="10" t="n">
        <v>4.00627500803046E-005</v>
      </c>
      <c r="T64" s="10" t="n">
        <v>4.91047549917798E-005</v>
      </c>
      <c r="U64" s="10" t="n">
        <v>3.34931004405265E-005</v>
      </c>
      <c r="V64" s="10" t="n">
        <v>2.95294255290867E-005</v>
      </c>
      <c r="W64" s="10" t="n">
        <v>3.87912304934983E-005</v>
      </c>
      <c r="X64" s="10" t="n">
        <v>5.15140165792168E-005</v>
      </c>
      <c r="Y64" s="10" t="n">
        <v>4.50082512713713E-005</v>
      </c>
      <c r="Z64" s="10" t="n">
        <v>2.60249587857959E-005</v>
      </c>
      <c r="AA64" s="10" t="n">
        <v>7.07213786151598E-005</v>
      </c>
      <c r="AB64" s="10" t="n">
        <v>5.46179412116533E-005</v>
      </c>
      <c r="AC64" s="10" t="n">
        <v>7.13297029343295E-005</v>
      </c>
      <c r="AD64" s="10" t="n">
        <v>4.88335628401354E-005</v>
      </c>
      <c r="AE64" s="10" t="n">
        <v>4.03110134494485E-005</v>
      </c>
      <c r="AF64" s="10" t="n">
        <v>5.80737040583223E-005</v>
      </c>
      <c r="AG64" s="10" t="n">
        <v>4.06552614460257E-005</v>
      </c>
      <c r="AH64" s="10" t="n">
        <v>9.61271021439063E-006</v>
      </c>
      <c r="AI64" s="10" t="n">
        <v>3.66033502543424E-005</v>
      </c>
      <c r="AJ64" s="10" t="n">
        <v>4.67620659383616E-005</v>
      </c>
      <c r="AK64" s="10" t="n">
        <v>3.57639986852878E-005</v>
      </c>
      <c r="AL64" s="10" t="n">
        <v>5.56287051960913E-005</v>
      </c>
      <c r="AM64" s="10" t="n">
        <v>4.88308746380491E-005</v>
      </c>
      <c r="AN64" s="10" t="n">
        <v>6.52712860795464E-005</v>
      </c>
      <c r="AO64" s="10" t="n">
        <v>4.63767042628179E-005</v>
      </c>
      <c r="AP64" s="10" t="n">
        <v>4.12506191433675E-005</v>
      </c>
      <c r="AQ64" s="10" t="n">
        <v>3.11744470763503E-005</v>
      </c>
      <c r="AR64" s="10" t="n">
        <v>3.55302832333167E-005</v>
      </c>
      <c r="AS64" s="10" t="n">
        <v>4.97503978810884E-005</v>
      </c>
      <c r="AT64" s="10" t="n">
        <v>4.02004809048424E-005</v>
      </c>
      <c r="AU64" s="10" t="n">
        <v>3.74042763465168E-005</v>
      </c>
      <c r="AV64" s="10" t="n">
        <v>4.43724124132009E-005</v>
      </c>
      <c r="AW64" s="10" t="n">
        <v>5.10426324369125E-005</v>
      </c>
      <c r="AX64" s="10" t="n">
        <v>7.53697544109263E-005</v>
      </c>
      <c r="AY64" s="10" t="n">
        <v>0.000251014823043944</v>
      </c>
      <c r="AZ64" s="10" t="n">
        <v>4.32449488323119E-005</v>
      </c>
      <c r="BA64" s="10" t="n">
        <v>4.04444747765551E-005</v>
      </c>
      <c r="BB64" s="10" t="n">
        <v>4.08473888304268E-005</v>
      </c>
      <c r="BC64" s="10" t="n">
        <v>2.3613483384876E-005</v>
      </c>
      <c r="BD64" s="10" t="n">
        <v>3.3875141395846E-005</v>
      </c>
      <c r="BE64" s="10" t="n">
        <v>4.19799125564195E-005</v>
      </c>
      <c r="BF64" s="10" t="n">
        <v>3.56931566538378E-005</v>
      </c>
      <c r="BG64" s="10" t="n">
        <v>3.45900450212597E-005</v>
      </c>
      <c r="BH64" s="10" t="n">
        <v>4.21932292984418E-005</v>
      </c>
      <c r="BI64" s="10" t="n">
        <v>7.6513347204333E-005</v>
      </c>
      <c r="BJ64" s="10" t="n">
        <v>0.000119651400471332</v>
      </c>
      <c r="BK64" s="10" t="n">
        <v>4.82388376609315E-005</v>
      </c>
      <c r="BL64" s="10" t="n">
        <v>0.158324033813965</v>
      </c>
      <c r="BM64" s="10" t="n">
        <v>4.61301803185534E-005</v>
      </c>
      <c r="BN64" s="10" t="n">
        <v>4.14584013516828E-005</v>
      </c>
      <c r="BO64" s="10" t="n">
        <v>7.00313013266604E-006</v>
      </c>
      <c r="BP64" s="10" t="n">
        <v>2.32983312226443E-005</v>
      </c>
      <c r="BQ64" s="10" t="n">
        <v>4.20109059451788E-005</v>
      </c>
      <c r="BR64" s="10" t="n">
        <v>4.56752416478356E-005</v>
      </c>
      <c r="BS64" s="10" t="n">
        <v>4.37039988709263E-005</v>
      </c>
      <c r="BT64" s="10" t="n">
        <v>5.16729367613758E-005</v>
      </c>
      <c r="BU64" s="10" t="n">
        <v>5.7999857565717E-005</v>
      </c>
      <c r="BV64" s="10" t="n">
        <v>4.13352184443178E-005</v>
      </c>
      <c r="BW64" s="10" t="n">
        <v>4.48996162811791E-005</v>
      </c>
      <c r="BX64" s="10" t="n">
        <v>4.40571021214348E-005</v>
      </c>
      <c r="BY64" s="10" t="n">
        <v>4.0457125139314E-005</v>
      </c>
      <c r="BZ64" s="10" t="n">
        <v>4.1956351255781E-005</v>
      </c>
      <c r="CA64" s="10" t="n">
        <v>4.18379122344506E-005</v>
      </c>
      <c r="CB64" s="10" t="n">
        <v>5.94555980602002E-005</v>
      </c>
      <c r="CC64" s="10" t="n">
        <v>4.13133965685587E-005</v>
      </c>
      <c r="CD64" s="10" t="n">
        <v>2.81468990090708E-005</v>
      </c>
      <c r="CE64" s="10" t="n">
        <v>0</v>
      </c>
      <c r="CF64" s="10" t="n">
        <v>2.79890857336533E-005</v>
      </c>
      <c r="CG64" s="10" t="n">
        <v>3.06964214935974E-005</v>
      </c>
      <c r="CH64" s="10" t="n">
        <v>2.81478477862778E-005</v>
      </c>
      <c r="CI64" s="10" t="n">
        <v>3.50876786662889E-005</v>
      </c>
      <c r="CJ64" s="10" t="n">
        <v>3.53258217452256E-005</v>
      </c>
      <c r="CK64" s="10" t="n">
        <v>2.51014823043944E-005</v>
      </c>
      <c r="CL64" s="10" t="n">
        <v>0</v>
      </c>
      <c r="CM64" s="10" t="n">
        <v>3.64730515179255E-005</v>
      </c>
      <c r="CN64" s="10" t="n">
        <v>2.52981954452957E-005</v>
      </c>
      <c r="CO64" s="10" t="n">
        <v>4.33165815114343E-005</v>
      </c>
      <c r="CP64" s="10" t="n">
        <v>4.53860227292597E-005</v>
      </c>
      <c r="CQ64" s="10" t="n">
        <v>6.15302575526637E-005</v>
      </c>
      <c r="CR64" s="10" t="n">
        <v>4.56920033784912E-005</v>
      </c>
      <c r="CS64" s="10" t="n">
        <v>4.16239629742903E-005</v>
      </c>
      <c r="CT64" s="10" t="n">
        <v>6.16365205998387E-005</v>
      </c>
      <c r="CU64" s="10" t="n">
        <v>6.90978626845864E-005</v>
      </c>
      <c r="CV64" s="10" t="n">
        <v>4.85405488127318E-005</v>
      </c>
      <c r="CW64" s="10" t="n">
        <v>4.88607611200671E-005</v>
      </c>
      <c r="CX64" s="10" t="n">
        <v>4.88253401043421E-005</v>
      </c>
      <c r="CY64" s="10" t="n">
        <v>7.73990307269921E-005</v>
      </c>
      <c r="CZ64" s="10" t="n">
        <v>4.31576613292753E-005</v>
      </c>
      <c r="DA64" s="10" t="n">
        <v>5.74100344020822E-005</v>
      </c>
      <c r="DB64" s="10" t="n">
        <v>4.36086467616309E-005</v>
      </c>
      <c r="DC64" s="10" t="n">
        <v>8.33397992081172E-005</v>
      </c>
      <c r="DD64" s="10" t="n">
        <v>5.94268184849236E-005</v>
      </c>
      <c r="DE64" s="10" t="n">
        <v>8.19684998850499E-005</v>
      </c>
      <c r="DF64" s="10" t="n">
        <v>7.68402009521167E-005</v>
      </c>
      <c r="DG64" s="10" t="n">
        <v>9.83606818185288E-005</v>
      </c>
      <c r="DH64" s="10" t="n">
        <v>8.62756321453944E-005</v>
      </c>
      <c r="DI64" s="10" t="n">
        <v>0.000108699823301397</v>
      </c>
      <c r="DJ64" s="10" t="n">
        <v>8.92124138598786E-005</v>
      </c>
      <c r="DK64" s="10" t="n">
        <v>0.000363571425691468</v>
      </c>
      <c r="DL64" s="10" t="n">
        <v>7.35049328107264E-005</v>
      </c>
      <c r="DM64" s="10" t="n">
        <v>5.69593652287956E-005</v>
      </c>
      <c r="DN64" s="10" t="n">
        <v>5.61818423077252E-005</v>
      </c>
      <c r="DO64" s="10" t="n">
        <v>4.96308519530166E-005</v>
      </c>
      <c r="DP64" s="10" t="n">
        <v>5.0301479308774E-005</v>
      </c>
      <c r="DQ64" s="10" t="n">
        <v>5.03591965888616E-005</v>
      </c>
      <c r="DR64" s="10" t="n">
        <v>4.6657858575135E-005</v>
      </c>
      <c r="DS64" s="10" t="n">
        <v>9.89641041221294E-005</v>
      </c>
      <c r="DT64" s="10" t="n">
        <v>0.000200837159160673</v>
      </c>
      <c r="DU64" s="10" t="n">
        <v>4.94339806825808E-005</v>
      </c>
      <c r="DV64" s="10" t="n">
        <v>4.82364657179142E-005</v>
      </c>
      <c r="DW64" s="10" t="n">
        <v>0.000111337898325236</v>
      </c>
      <c r="DX64" s="10" t="n">
        <v>0.000104202935599669</v>
      </c>
      <c r="DY64" s="10" t="n">
        <v>6.73857942147005E-005</v>
      </c>
      <c r="DZ64" s="10" t="n">
        <v>8.95729491985079E-005</v>
      </c>
      <c r="EA64" s="10" t="n">
        <v>5.622501167064E-005</v>
      </c>
      <c r="EB64" s="10" t="n">
        <v>3.40305827282463E-005</v>
      </c>
      <c r="EC64" s="10" t="n">
        <v>3.65584414665482E-005</v>
      </c>
      <c r="ED64" s="10" t="n">
        <v>3.03335142119508E-005</v>
      </c>
      <c r="EE64" s="10" t="n">
        <v>4.23088219881515E-005</v>
      </c>
      <c r="EF64" s="10" t="n">
        <v>3.18259407584348E-005</v>
      </c>
      <c r="EG64" s="10" t="n">
        <v>3.09690368110523E-005</v>
      </c>
      <c r="EH64" s="10" t="n">
        <v>5.97476633103969E-005</v>
      </c>
      <c r="EI64" s="10" t="n">
        <v>3.23332203050677E-005</v>
      </c>
      <c r="EJ64" s="10" t="n">
        <v>3.01089702729799E-005</v>
      </c>
      <c r="EK64" s="10" t="n">
        <v>5.20303095093154E-005</v>
      </c>
      <c r="EL64" s="10" t="n">
        <v>5.82261409295673E-005</v>
      </c>
      <c r="EM64" s="10" t="n">
        <v>8.48758695061195E-005</v>
      </c>
      <c r="EN64" s="10" t="n">
        <v>8.119698588629E-005</v>
      </c>
      <c r="EO64" s="10" t="n">
        <v>8.1320168793655E-005</v>
      </c>
      <c r="EP64" s="10" t="n">
        <v>3.99852666084062E-005</v>
      </c>
      <c r="EQ64" s="10" t="n">
        <v>9.35197042497576E-006</v>
      </c>
      <c r="ER64" s="10" t="n">
        <v>6.02155686029426E-005</v>
      </c>
      <c r="ES64" s="10" t="n">
        <v>6.60257220885817E-005</v>
      </c>
      <c r="ET64" s="10" t="n">
        <v>3.18284708309866E-005</v>
      </c>
      <c r="EU64" s="10" t="n">
        <v>3.33476212687989E-005</v>
      </c>
      <c r="EV64" s="10" t="n">
        <v>5.51397686754589E-005</v>
      </c>
      <c r="EW64" s="10" t="n">
        <v>5.4416009796114E-005</v>
      </c>
      <c r="EX64" s="10" t="n">
        <v>2.73127657146543E-005</v>
      </c>
      <c r="EY64" s="10" t="n">
        <v>6.31741721931858E-005</v>
      </c>
      <c r="EZ64" s="10" t="n">
        <v>4.27251770524546E-005</v>
      </c>
      <c r="FA64" s="10" t="n">
        <v>6.94179168623871E-005</v>
      </c>
      <c r="FB64" s="10" t="n">
        <v>9.01015762322964E-005</v>
      </c>
      <c r="FC64" s="10" t="n">
        <v>3.77444129751973E-005</v>
      </c>
      <c r="FD64" s="10" t="n">
        <v>3.26741475814207E-005</v>
      </c>
      <c r="FE64" s="10" t="n">
        <v>9.11094938851137E-005</v>
      </c>
      <c r="FF64" s="10" t="n">
        <v>7.48869849421388E-005</v>
      </c>
      <c r="FG64" s="10" t="n">
        <v>4.20109059451788E-005</v>
      </c>
      <c r="FH64" s="10" t="n">
        <v>4.28108832601463E-005</v>
      </c>
      <c r="FI64" s="10" t="n">
        <v>0.000977038117322717</v>
      </c>
      <c r="FJ64" s="10" t="n">
        <v>9.46476422192502E-005</v>
      </c>
      <c r="FK64" s="10" t="n">
        <v>5.0541994330728E-005</v>
      </c>
      <c r="FL64" s="10" t="n">
        <v>3.15859001250843E-005</v>
      </c>
      <c r="FM64" s="10" t="n">
        <v>7.12179053534475E-005</v>
      </c>
      <c r="FN64" s="10" t="n">
        <v>9.29017340289842E-005</v>
      </c>
      <c r="FO64" s="10" t="n">
        <v>0.00015021214682434</v>
      </c>
      <c r="FP64" s="10" t="n">
        <v>0.000545747718487385</v>
      </c>
      <c r="FQ64" s="10" t="n">
        <v>0.00172914645961039</v>
      </c>
      <c r="FR64" s="10" t="n">
        <v>0.000100116710299002</v>
      </c>
      <c r="FS64" s="10" t="n">
        <v>9.04342807728561E-005</v>
      </c>
      <c r="FT64" s="10" t="n">
        <v>0.000576910305848648</v>
      </c>
      <c r="FU64" s="10" t="n">
        <v>0.000242453690046843</v>
      </c>
      <c r="FV64" s="10" t="n">
        <v>3.45998490523979E-005</v>
      </c>
      <c r="FW64" s="10" t="n">
        <v>3.63868709216303E-005</v>
      </c>
      <c r="FX64" s="10" t="n">
        <v>5.08184047570105E-005</v>
      </c>
      <c r="FY64" s="10" t="n">
        <v>4.69842379343152E-005</v>
      </c>
      <c r="FZ64" s="10" t="n">
        <v>0.000151303398741832</v>
      </c>
      <c r="GA64" s="10" t="n">
        <v>0.000169552812057855</v>
      </c>
      <c r="GB64" s="10" t="n">
        <v>4.993161432761E-005</v>
      </c>
      <c r="GC64" s="10" t="n">
        <v>7.50081121655555E-005</v>
      </c>
      <c r="GD64" s="10" t="n">
        <v>0.00124204582287338</v>
      </c>
      <c r="GE64" s="10" t="n">
        <v>0.00868336712725975</v>
      </c>
      <c r="GF64" s="10" t="n">
        <v>4.93623480034584E-005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104097825494704</v>
      </c>
      <c r="D65" s="10" t="n">
        <v>0.0122671439048601</v>
      </c>
      <c r="E65" s="10" t="n">
        <v>0.010607036584027</v>
      </c>
      <c r="F65" s="10" t="n">
        <v>0.0110301262019703</v>
      </c>
      <c r="G65" s="10" t="n">
        <v>0.0155239416199178</v>
      </c>
      <c r="H65" s="10" t="n">
        <v>0.00646379737894413</v>
      </c>
      <c r="I65" s="10" t="n">
        <v>0.00253885556756102</v>
      </c>
      <c r="J65" s="10" t="n">
        <v>0.00699679416431434</v>
      </c>
      <c r="K65" s="10" t="n">
        <v>0.0034627089095222</v>
      </c>
      <c r="L65" s="10" t="n">
        <v>0.00613516125193551</v>
      </c>
      <c r="M65" s="10" t="n">
        <v>0.0033114282704164</v>
      </c>
      <c r="N65" s="10" t="n">
        <v>0.000794652336960599</v>
      </c>
      <c r="O65" s="10" t="n">
        <v>1.80209249600201E-005</v>
      </c>
      <c r="P65" s="10" t="n">
        <v>9.46620380405353E-005</v>
      </c>
      <c r="Q65" s="10" t="n">
        <v>2.73886697215398E-005</v>
      </c>
      <c r="R65" s="10" t="n">
        <v>2.51400305805845E-005</v>
      </c>
      <c r="S65" s="10" t="n">
        <v>1.16702650320506E-005</v>
      </c>
      <c r="T65" s="10" t="n">
        <v>1.26869257124506E-005</v>
      </c>
      <c r="U65" s="10" t="n">
        <v>2.07153949150946E-005</v>
      </c>
      <c r="V65" s="10" t="n">
        <v>3.17322381911168E-006</v>
      </c>
      <c r="W65" s="10" t="n">
        <v>0.00201243563949393</v>
      </c>
      <c r="X65" s="10" t="n">
        <v>0.00085832251779915</v>
      </c>
      <c r="Y65" s="10" t="n">
        <v>4.23903649397342E-005</v>
      </c>
      <c r="Z65" s="10" t="n">
        <v>0.00724661137275913</v>
      </c>
      <c r="AA65" s="10" t="n">
        <v>0.00117424683299087</v>
      </c>
      <c r="AB65" s="10" t="n">
        <v>0.00222411224403434</v>
      </c>
      <c r="AC65" s="10" t="n">
        <v>0.00131516472247566</v>
      </c>
      <c r="AD65" s="10" t="n">
        <v>0.00119866777661147</v>
      </c>
      <c r="AE65" s="10" t="n">
        <v>0.000525182083411614</v>
      </c>
      <c r="AF65" s="10" t="n">
        <v>0.000753263359920652</v>
      </c>
      <c r="AG65" s="10" t="n">
        <v>0.00168683856324698</v>
      </c>
      <c r="AH65" s="10" t="n">
        <v>0.00034904893480324</v>
      </c>
      <c r="AI65" s="10" t="n">
        <v>0.000687463776167458</v>
      </c>
      <c r="AJ65" s="10" t="n">
        <v>0.000114684886005272</v>
      </c>
      <c r="AK65" s="10" t="n">
        <v>0.000131824512086675</v>
      </c>
      <c r="AL65" s="10" t="n">
        <v>2.72194028636404E-005</v>
      </c>
      <c r="AM65" s="10" t="n">
        <v>0.00015256990987536</v>
      </c>
      <c r="AN65" s="10" t="n">
        <v>4.65026451072959E-005</v>
      </c>
      <c r="AO65" s="10" t="n">
        <v>4.30873309179855E-005</v>
      </c>
      <c r="AP65" s="10" t="n">
        <v>0.000115351099684149</v>
      </c>
      <c r="AQ65" s="10" t="n">
        <v>0.000647519381930041</v>
      </c>
      <c r="AR65" s="10" t="n">
        <v>0.0002481803591655</v>
      </c>
      <c r="AS65" s="10" t="n">
        <v>7.99833711771107E-005</v>
      </c>
      <c r="AT65" s="10" t="n">
        <v>0.000218176710306427</v>
      </c>
      <c r="AU65" s="10" t="n">
        <v>6.29949223657401E-005</v>
      </c>
      <c r="AV65" s="10" t="n">
        <v>4.87007884558336E-005</v>
      </c>
      <c r="AW65" s="10" t="n">
        <v>2.5970962878126E-005</v>
      </c>
      <c r="AX65" s="10" t="n">
        <v>2.55982656835268E-005</v>
      </c>
      <c r="AY65" s="10" t="n">
        <v>1.19050937248341E-005</v>
      </c>
      <c r="AZ65" s="10" t="n">
        <v>9.1229667954093E-006</v>
      </c>
      <c r="BA65" s="10" t="n">
        <v>4.28330429971107E-006</v>
      </c>
      <c r="BB65" s="10" t="n">
        <v>8.02712540468816E-006</v>
      </c>
      <c r="BC65" s="10" t="n">
        <v>1.19767284927878E-005</v>
      </c>
      <c r="BD65" s="10" t="n">
        <v>1.02652725846805E-005</v>
      </c>
      <c r="BE65" s="10" t="n">
        <v>1.11414030096214E-005</v>
      </c>
      <c r="BF65" s="10" t="n">
        <v>4.51394654501672E-005</v>
      </c>
      <c r="BG65" s="10" t="n">
        <v>9.92076930488562E-006</v>
      </c>
      <c r="BH65" s="10" t="n">
        <v>2.2241432547564E-005</v>
      </c>
      <c r="BI65" s="10" t="n">
        <v>4.02428724372244E-005</v>
      </c>
      <c r="BJ65" s="10" t="n">
        <v>2.5284178753617E-005</v>
      </c>
      <c r="BK65" s="10" t="n">
        <v>1.65077309349364E-005</v>
      </c>
      <c r="BL65" s="10" t="n">
        <v>3.42177475640577E-005</v>
      </c>
      <c r="BM65" s="10" t="n">
        <v>0.281148374630624</v>
      </c>
      <c r="BN65" s="10" t="n">
        <v>0.0008873588905527</v>
      </c>
      <c r="BO65" s="10" t="n">
        <v>1.42672321085213E-006</v>
      </c>
      <c r="BP65" s="10" t="n">
        <v>9.30269977200323E-006</v>
      </c>
      <c r="BQ65" s="10" t="n">
        <v>1.06665254858414E-005</v>
      </c>
      <c r="BR65" s="10" t="n">
        <v>0.000386776062413517</v>
      </c>
      <c r="BS65" s="10" t="n">
        <v>8.48378412925916E-005</v>
      </c>
      <c r="BT65" s="10" t="n">
        <v>3.49912066567185E-005</v>
      </c>
      <c r="BU65" s="10" t="n">
        <v>0.00016676739370152</v>
      </c>
      <c r="BV65" s="10" t="n">
        <v>1.10063513150593E-005</v>
      </c>
      <c r="BW65" s="10" t="n">
        <v>8.57973647175999E-006</v>
      </c>
      <c r="BX65" s="10" t="n">
        <v>8.55360993842621E-006</v>
      </c>
      <c r="BY65" s="10" t="n">
        <v>7.6835266042866E-006</v>
      </c>
      <c r="BZ65" s="10" t="n">
        <v>5.69028660174651E-006</v>
      </c>
      <c r="CA65" s="10" t="n">
        <v>7.69934207253613E-006</v>
      </c>
      <c r="CB65" s="10" t="n">
        <v>1.22743280554702E-005</v>
      </c>
      <c r="CC65" s="10" t="n">
        <v>2.11216095317847E-005</v>
      </c>
      <c r="CD65" s="10" t="n">
        <v>3.82574109574672E-006</v>
      </c>
      <c r="CE65" s="10" t="n">
        <v>0</v>
      </c>
      <c r="CF65" s="10" t="n">
        <v>3.6243781405174E-006</v>
      </c>
      <c r="CG65" s="10" t="n">
        <v>3.59344494526464E-006</v>
      </c>
      <c r="CH65" s="10" t="n">
        <v>3.69683986105937E-006</v>
      </c>
      <c r="CI65" s="10" t="n">
        <v>6.08187449453268E-006</v>
      </c>
      <c r="CJ65" s="10" t="n">
        <v>3.07109517446765E-006</v>
      </c>
      <c r="CK65" s="10" t="n">
        <v>2.08462343199105E-006</v>
      </c>
      <c r="CL65" s="10" t="n">
        <v>0</v>
      </c>
      <c r="CM65" s="10" t="n">
        <v>8.80769112115396E-006</v>
      </c>
      <c r="CN65" s="10" t="n">
        <v>3.47159864984546E-006</v>
      </c>
      <c r="CO65" s="10" t="n">
        <v>3.53408525479214E-006</v>
      </c>
      <c r="CP65" s="10" t="n">
        <v>5.97793689110194E-006</v>
      </c>
      <c r="CQ65" s="10" t="n">
        <v>4.83940407301442E-006</v>
      </c>
      <c r="CR65" s="10" t="n">
        <v>4.02343444886585E-006</v>
      </c>
      <c r="CS65" s="10" t="n">
        <v>4.14230888342114E-006</v>
      </c>
      <c r="CT65" s="10" t="n">
        <v>5.6663049766884E-006</v>
      </c>
      <c r="CU65" s="10" t="n">
        <v>6.29321256535728E-006</v>
      </c>
      <c r="CV65" s="10" t="n">
        <v>5.15907293289463E-006</v>
      </c>
      <c r="CW65" s="10" t="n">
        <v>1.50654739365601E-005</v>
      </c>
      <c r="CX65" s="10" t="n">
        <v>4.96396380661366E-006</v>
      </c>
      <c r="CY65" s="10" t="n">
        <v>4.78448925270355E-006</v>
      </c>
      <c r="CZ65" s="10" t="n">
        <v>3.83496678555894E-006</v>
      </c>
      <c r="DA65" s="10" t="n">
        <v>5.90901556132825E-006</v>
      </c>
      <c r="DB65" s="10" t="n">
        <v>3.87944132944365E-006</v>
      </c>
      <c r="DC65" s="10" t="n">
        <v>2.71777968115461E-005</v>
      </c>
      <c r="DD65" s="10" t="n">
        <v>8.35343572754244E-006</v>
      </c>
      <c r="DE65" s="10" t="n">
        <v>7.49389603890252E-006</v>
      </c>
      <c r="DF65" s="10" t="n">
        <v>6.87523213384736E-006</v>
      </c>
      <c r="DG65" s="10" t="n">
        <v>7.31628212831588E-006</v>
      </c>
      <c r="DH65" s="10" t="n">
        <v>7.49888359670017E-006</v>
      </c>
      <c r="DI65" s="10" t="n">
        <v>6.2934709880411E-006</v>
      </c>
      <c r="DJ65" s="10" t="n">
        <v>5.59919260570142E-006</v>
      </c>
      <c r="DK65" s="10" t="n">
        <v>5.465613920437E-006</v>
      </c>
      <c r="DL65" s="10" t="n">
        <v>7.27452102261124E-006</v>
      </c>
      <c r="DM65" s="10" t="n">
        <v>6.17247748747852E-006</v>
      </c>
      <c r="DN65" s="10" t="n">
        <v>6.36340016628167E-006</v>
      </c>
      <c r="DO65" s="10" t="n">
        <v>1.25617716066785E-005</v>
      </c>
      <c r="DP65" s="10" t="n">
        <v>1.79020505254648E-005</v>
      </c>
      <c r="DQ65" s="10" t="n">
        <v>1.1341835643189E-005</v>
      </c>
      <c r="DR65" s="10" t="n">
        <v>9.04678378822039E-006</v>
      </c>
      <c r="DS65" s="10" t="n">
        <v>9.37952883590169E-006</v>
      </c>
      <c r="DT65" s="10" t="n">
        <v>7.31183725815425E-006</v>
      </c>
      <c r="DU65" s="10" t="n">
        <v>4.23487588876398E-006</v>
      </c>
      <c r="DV65" s="10" t="n">
        <v>9.60593294919276E-006</v>
      </c>
      <c r="DW65" s="10" t="n">
        <v>6.09856859990718E-006</v>
      </c>
      <c r="DX65" s="10" t="n">
        <v>1.3789692831098E-005</v>
      </c>
      <c r="DY65" s="10" t="n">
        <v>7.07881752415749E-006</v>
      </c>
      <c r="DZ65" s="10" t="n">
        <v>2.86249638409149E-005</v>
      </c>
      <c r="EA65" s="10" t="n">
        <v>0.000225107606686368</v>
      </c>
      <c r="EB65" s="10" t="n">
        <v>4.80934951488663E-005</v>
      </c>
      <c r="EC65" s="10" t="n">
        <v>2.07891229067872E-005</v>
      </c>
      <c r="ED65" s="10" t="n">
        <v>1.70984076633343E-005</v>
      </c>
      <c r="EE65" s="10" t="n">
        <v>2.53635920443536E-005</v>
      </c>
      <c r="EF65" s="10" t="n">
        <v>2.31434569254232E-005</v>
      </c>
      <c r="EG65" s="10" t="n">
        <v>3.07696136939027E-006</v>
      </c>
      <c r="EH65" s="10" t="n">
        <v>5.07854842461761E-006</v>
      </c>
      <c r="EI65" s="10" t="n">
        <v>2.23495565984725E-006</v>
      </c>
      <c r="EJ65" s="10" t="n">
        <v>3.43195661014811E-006</v>
      </c>
      <c r="EK65" s="10" t="n">
        <v>5.96225063419432E-006</v>
      </c>
      <c r="EL65" s="10" t="n">
        <v>3.58060133787899E-006</v>
      </c>
      <c r="EM65" s="10" t="n">
        <v>5.00104746174123E-006</v>
      </c>
      <c r="EN65" s="10" t="n">
        <v>3.09812618719479E-006</v>
      </c>
      <c r="EO65" s="10" t="n">
        <v>3.63949586752063E-006</v>
      </c>
      <c r="EP65" s="10" t="n">
        <v>2.15558888519373E-006</v>
      </c>
      <c r="EQ65" s="10" t="n">
        <v>1.19900631032727E-006</v>
      </c>
      <c r="ER65" s="10" t="n">
        <v>9.50579415921411E-006</v>
      </c>
      <c r="ES65" s="10" t="n">
        <v>1.30813304124903E-005</v>
      </c>
      <c r="ET65" s="10" t="n">
        <v>2.65981547317471E-006</v>
      </c>
      <c r="EU65" s="10" t="n">
        <v>3.48565684384505E-006</v>
      </c>
      <c r="EV65" s="10" t="n">
        <v>1.08158679548186E-005</v>
      </c>
      <c r="EW65" s="10" t="n">
        <v>1.46451235990652E-005</v>
      </c>
      <c r="EX65" s="10" t="n">
        <v>2.153412966196E-006</v>
      </c>
      <c r="EY65" s="10" t="n">
        <v>4.17978017257444E-006</v>
      </c>
      <c r="EZ65" s="10" t="n">
        <v>2.87241981515002E-006</v>
      </c>
      <c r="FA65" s="10" t="n">
        <v>5.22179211825674E-006</v>
      </c>
      <c r="FB65" s="10" t="n">
        <v>3.55801519531349E-006</v>
      </c>
      <c r="FC65" s="10" t="n">
        <v>3.38448436313114E-006</v>
      </c>
      <c r="FD65" s="10" t="n">
        <v>3.32838079847472E-005</v>
      </c>
      <c r="FE65" s="10" t="n">
        <v>9.58394117880003E-006</v>
      </c>
      <c r="FF65" s="10" t="n">
        <v>1.71007076252203E-006</v>
      </c>
      <c r="FG65" s="10" t="n">
        <v>2.96532276998182E-006</v>
      </c>
      <c r="FH65" s="10" t="n">
        <v>2.52658565853345E-006</v>
      </c>
      <c r="FI65" s="10" t="n">
        <v>5.13532388825195E-005</v>
      </c>
      <c r="FJ65" s="10" t="n">
        <v>2.23730472204314E-005</v>
      </c>
      <c r="FK65" s="10" t="n">
        <v>4.58927675734905E-005</v>
      </c>
      <c r="FL65" s="10" t="n">
        <v>1.8987193217076E-006</v>
      </c>
      <c r="FM65" s="10" t="n">
        <v>1.68371940145332E-005</v>
      </c>
      <c r="FN65" s="10" t="n">
        <v>5.40558233098658E-006</v>
      </c>
      <c r="FO65" s="10" t="n">
        <v>1.74540748030701E-005</v>
      </c>
      <c r="FP65" s="10" t="n">
        <v>5.82582929940792E-005</v>
      </c>
      <c r="FQ65" s="10" t="n">
        <v>6.99537283955335E-006</v>
      </c>
      <c r="FR65" s="10" t="n">
        <v>0.000129468730901009</v>
      </c>
      <c r="FS65" s="10" t="n">
        <v>7.93990774890031E-006</v>
      </c>
      <c r="FT65" s="10" t="n">
        <v>2.4353521142391E-005</v>
      </c>
      <c r="FU65" s="10" t="n">
        <v>6.05745355091208E-006</v>
      </c>
      <c r="FV65" s="10" t="n">
        <v>6.84566857881882E-006</v>
      </c>
      <c r="FW65" s="10" t="n">
        <v>2.69726092005963E-006</v>
      </c>
      <c r="FX65" s="10" t="n">
        <v>2.52937145506498E-005</v>
      </c>
      <c r="FY65" s="10" t="n">
        <v>5.02337518162292E-006</v>
      </c>
      <c r="FZ65" s="10" t="n">
        <v>1.52944622766893E-005</v>
      </c>
      <c r="GA65" s="10" t="n">
        <v>0.000232501338093024</v>
      </c>
      <c r="GB65" s="10" t="n">
        <v>0.000457754436750381</v>
      </c>
      <c r="GC65" s="10" t="n">
        <v>0.000328514668347232</v>
      </c>
      <c r="GD65" s="10" t="n">
        <v>0.000228254936552562</v>
      </c>
      <c r="GE65" s="10" t="n">
        <v>4.74983477080384E-005</v>
      </c>
      <c r="GF65" s="10" t="n">
        <v>9.65407709518765E-006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0820465996185572</v>
      </c>
      <c r="D66" s="10" t="n">
        <v>0.0009718616283876</v>
      </c>
      <c r="E66" s="10" t="n">
        <v>0.000986068127778242</v>
      </c>
      <c r="F66" s="10" t="n">
        <v>0.000870229400428834</v>
      </c>
      <c r="G66" s="10" t="n">
        <v>0.00119742320252291</v>
      </c>
      <c r="H66" s="10" t="n">
        <v>0.000656414614935217</v>
      </c>
      <c r="I66" s="10" t="n">
        <v>0.000440050093860041</v>
      </c>
      <c r="J66" s="10" t="n">
        <v>0.000719089322590333</v>
      </c>
      <c r="K66" s="10" t="n">
        <v>0.000728129558200118</v>
      </c>
      <c r="L66" s="10" t="n">
        <v>0.000720332246085671</v>
      </c>
      <c r="M66" s="10" t="n">
        <v>0.000484249382642864</v>
      </c>
      <c r="N66" s="10" t="n">
        <v>0.000428770853542533</v>
      </c>
      <c r="O66" s="10" t="n">
        <v>0.000330977749090395</v>
      </c>
      <c r="P66" s="10" t="n">
        <v>0.00073182928841755</v>
      </c>
      <c r="Q66" s="10" t="n">
        <v>0.00353562365967137</v>
      </c>
      <c r="R66" s="10" t="n">
        <v>0.00749503195876962</v>
      </c>
      <c r="S66" s="10" t="n">
        <v>0.00201117799263902</v>
      </c>
      <c r="T66" s="10" t="n">
        <v>0.000633600579936672</v>
      </c>
      <c r="U66" s="10" t="n">
        <v>0.00114098053650563</v>
      </c>
      <c r="V66" s="10" t="n">
        <v>0.000220349426730089</v>
      </c>
      <c r="W66" s="10" t="n">
        <v>0.00038403722381779</v>
      </c>
      <c r="X66" s="10" t="n">
        <v>0.000996740426482373</v>
      </c>
      <c r="Y66" s="10" t="n">
        <v>0.000408878269563405</v>
      </c>
      <c r="Z66" s="10" t="n">
        <v>0.00064154599742089</v>
      </c>
      <c r="AA66" s="10" t="n">
        <v>0.00103428949375976</v>
      </c>
      <c r="AB66" s="10" t="n">
        <v>0.000991760020420445</v>
      </c>
      <c r="AC66" s="10" t="n">
        <v>0.00165237385819272</v>
      </c>
      <c r="AD66" s="10" t="n">
        <v>0.000475874169183622</v>
      </c>
      <c r="AE66" s="10" t="n">
        <v>0.000384920047982703</v>
      </c>
      <c r="AF66" s="10" t="n">
        <v>0.00149890765484074</v>
      </c>
      <c r="AG66" s="10" t="n">
        <v>0.000589912399880905</v>
      </c>
      <c r="AH66" s="10" t="n">
        <v>0.000599347583143414</v>
      </c>
      <c r="AI66" s="10" t="n">
        <v>0.00126418968402132</v>
      </c>
      <c r="AJ66" s="10" t="n">
        <v>0.00220487368005857</v>
      </c>
      <c r="AK66" s="10" t="n">
        <v>0.00112003088675009</v>
      </c>
      <c r="AL66" s="10" t="n">
        <v>0.00821267507598454</v>
      </c>
      <c r="AM66" s="10" t="n">
        <v>0.00325143559132137</v>
      </c>
      <c r="AN66" s="10" t="n">
        <v>0.00139709828124362</v>
      </c>
      <c r="AO66" s="10" t="n">
        <v>0.00124718660676617</v>
      </c>
      <c r="AP66" s="10" t="n">
        <v>0.0055880446417515</v>
      </c>
      <c r="AQ66" s="10" t="n">
        <v>0.00987970265370407</v>
      </c>
      <c r="AR66" s="10" t="n">
        <v>0.00430672991134698</v>
      </c>
      <c r="AS66" s="10" t="n">
        <v>0.00378499244599075</v>
      </c>
      <c r="AT66" s="10" t="n">
        <v>0.00332238096746883</v>
      </c>
      <c r="AU66" s="10" t="n">
        <v>0.00200381628455332</v>
      </c>
      <c r="AV66" s="10" t="n">
        <v>0.00717088448084987</v>
      </c>
      <c r="AW66" s="10" t="n">
        <v>0.00444377093878859</v>
      </c>
      <c r="AX66" s="10" t="n">
        <v>0.00234577996724854</v>
      </c>
      <c r="AY66" s="10" t="n">
        <v>0.000664757884099018</v>
      </c>
      <c r="AZ66" s="10" t="n">
        <v>0.00128832505124038</v>
      </c>
      <c r="BA66" s="10" t="n">
        <v>0.000421876693781007</v>
      </c>
      <c r="BB66" s="10" t="n">
        <v>0.00131528022853881</v>
      </c>
      <c r="BC66" s="10" t="n">
        <v>0.00373138411018714</v>
      </c>
      <c r="BD66" s="10" t="n">
        <v>0.0023789265298088</v>
      </c>
      <c r="BE66" s="10" t="n">
        <v>0.0027748760717992</v>
      </c>
      <c r="BF66" s="10" t="n">
        <v>0.00465463232896735</v>
      </c>
      <c r="BG66" s="10" t="n">
        <v>0.00225937355210766</v>
      </c>
      <c r="BH66" s="10" t="n">
        <v>0.00110797917528829</v>
      </c>
      <c r="BI66" s="10" t="n">
        <v>0.00331381408823694</v>
      </c>
      <c r="BJ66" s="10" t="n">
        <v>0.00572424350140421</v>
      </c>
      <c r="BK66" s="10" t="n">
        <v>0.00190935119488075</v>
      </c>
      <c r="BL66" s="10" t="n">
        <v>0.00994478189559783</v>
      </c>
      <c r="BM66" s="10" t="n">
        <v>0.0179288519772996</v>
      </c>
      <c r="BN66" s="10" t="n">
        <v>0.332313601445198</v>
      </c>
      <c r="BO66" s="10" t="n">
        <v>0.000366589830453322</v>
      </c>
      <c r="BP66" s="10" t="n">
        <v>0.00170649620675024</v>
      </c>
      <c r="BQ66" s="10" t="n">
        <v>0.00245419600194821</v>
      </c>
      <c r="BR66" s="10" t="n">
        <v>0.0013832867295057</v>
      </c>
      <c r="BS66" s="10" t="n">
        <v>0.00219074268536624</v>
      </c>
      <c r="BT66" s="10" t="n">
        <v>0.00172501228199855</v>
      </c>
      <c r="BU66" s="10" t="n">
        <v>0.000941183488656869</v>
      </c>
      <c r="BV66" s="10" t="n">
        <v>0.000633124319531916</v>
      </c>
      <c r="BW66" s="10" t="n">
        <v>0.00139470245908555</v>
      </c>
      <c r="BX66" s="10" t="n">
        <v>0.00132931248631796</v>
      </c>
      <c r="BY66" s="10" t="n">
        <v>0.00121404004420591</v>
      </c>
      <c r="BZ66" s="10" t="n">
        <v>0.000699385500356992</v>
      </c>
      <c r="CA66" s="10" t="n">
        <v>0.00170693761883269</v>
      </c>
      <c r="CB66" s="10" t="n">
        <v>0.000757216291212519</v>
      </c>
      <c r="CC66" s="10" t="n">
        <v>0.00466375097330231</v>
      </c>
      <c r="CD66" s="10" t="n">
        <v>0.000521650344550483</v>
      </c>
      <c r="CE66" s="10" t="n">
        <v>0</v>
      </c>
      <c r="CF66" s="10" t="n">
        <v>0.000447385665704024</v>
      </c>
      <c r="CG66" s="10" t="n">
        <v>0.000354308700869711</v>
      </c>
      <c r="CH66" s="10" t="n">
        <v>0.00035194772703394</v>
      </c>
      <c r="CI66" s="10" t="n">
        <v>0.000871132552781755</v>
      </c>
      <c r="CJ66" s="10" t="n">
        <v>0.000270131997550615</v>
      </c>
      <c r="CK66" s="10" t="n">
        <v>0.000183502262744341</v>
      </c>
      <c r="CL66" s="10" t="n">
        <v>0</v>
      </c>
      <c r="CM66" s="10" t="n">
        <v>0.000544173976863201</v>
      </c>
      <c r="CN66" s="10" t="n">
        <v>0.000418580623296874</v>
      </c>
      <c r="CO66" s="10" t="n">
        <v>0.000307713589928819</v>
      </c>
      <c r="CP66" s="10" t="n">
        <v>0.000496812202831726</v>
      </c>
      <c r="CQ66" s="10" t="n">
        <v>0.000448306242218094</v>
      </c>
      <c r="CR66" s="10" t="n">
        <v>0.000410704902457254</v>
      </c>
      <c r="CS66" s="10" t="n">
        <v>0.000396492595012896</v>
      </c>
      <c r="CT66" s="10" t="n">
        <v>0.000446528977780835</v>
      </c>
      <c r="CU66" s="10" t="n">
        <v>0.000615223897977559</v>
      </c>
      <c r="CV66" s="10" t="n">
        <v>0.000510983853900069</v>
      </c>
      <c r="CW66" s="10" t="n">
        <v>0.000419663825315008</v>
      </c>
      <c r="CX66" s="10" t="n">
        <v>0.000371648645240423</v>
      </c>
      <c r="CY66" s="10" t="n">
        <v>0.000450821129477353</v>
      </c>
      <c r="CZ66" s="10" t="n">
        <v>0.00039931821314599</v>
      </c>
      <c r="DA66" s="10" t="n">
        <v>0.000505454586761928</v>
      </c>
      <c r="DB66" s="10" t="n">
        <v>0.000425126299835408</v>
      </c>
      <c r="DC66" s="10" t="n">
        <v>0.00852064712430374</v>
      </c>
      <c r="DD66" s="10" t="n">
        <v>0.000479042462485991</v>
      </c>
      <c r="DE66" s="10" t="n">
        <v>0.000870447202443204</v>
      </c>
      <c r="DF66" s="10" t="n">
        <v>0.000728341552160771</v>
      </c>
      <c r="DG66" s="10" t="n">
        <v>0.0012716298008322</v>
      </c>
      <c r="DH66" s="10" t="n">
        <v>0.000873182795743691</v>
      </c>
      <c r="DI66" s="10" t="n">
        <v>0.000815381045156747</v>
      </c>
      <c r="DJ66" s="10" t="n">
        <v>0.000612720626825733</v>
      </c>
      <c r="DK66" s="10" t="n">
        <v>0.000658366120983972</v>
      </c>
      <c r="DL66" s="10" t="n">
        <v>0.00131621822921403</v>
      </c>
      <c r="DM66" s="10" t="n">
        <v>0.00083219826469297</v>
      </c>
      <c r="DN66" s="10" t="n">
        <v>0.000742928479069846</v>
      </c>
      <c r="DO66" s="10" t="n">
        <v>0.00118161948836022</v>
      </c>
      <c r="DP66" s="10" t="n">
        <v>0.00115656064060023</v>
      </c>
      <c r="DQ66" s="10" t="n">
        <v>0.00103431272597463</v>
      </c>
      <c r="DR66" s="10" t="n">
        <v>0.00135182159849638</v>
      </c>
      <c r="DS66" s="10" t="n">
        <v>0.000785966157109361</v>
      </c>
      <c r="DT66" s="10" t="n">
        <v>0.000391224690292</v>
      </c>
      <c r="DU66" s="10" t="n">
        <v>0.000463020946308933</v>
      </c>
      <c r="DV66" s="10" t="n">
        <v>0.000764490878492478</v>
      </c>
      <c r="DW66" s="10" t="n">
        <v>0.000544685085590256</v>
      </c>
      <c r="DX66" s="10" t="n">
        <v>0.000576391250828814</v>
      </c>
      <c r="DY66" s="10" t="n">
        <v>0.000944125267864293</v>
      </c>
      <c r="DZ66" s="10" t="n">
        <v>0.0012859089008943</v>
      </c>
      <c r="EA66" s="10" t="n">
        <v>0.00556112431277536</v>
      </c>
      <c r="EB66" s="10" t="n">
        <v>0.00135740604214483</v>
      </c>
      <c r="EC66" s="10" t="n">
        <v>0.000672732341851818</v>
      </c>
      <c r="ED66" s="10" t="n">
        <v>0.000672703301583236</v>
      </c>
      <c r="EE66" s="10" t="n">
        <v>0.000510313023695809</v>
      </c>
      <c r="EF66" s="10" t="n">
        <v>0.000942827167858648</v>
      </c>
      <c r="EG66" s="10" t="n">
        <v>0.000247695776446331</v>
      </c>
      <c r="EH66" s="10" t="n">
        <v>0.000674675135819999</v>
      </c>
      <c r="EI66" s="10" t="n">
        <v>0.000168774200129955</v>
      </c>
      <c r="EJ66" s="10" t="n">
        <v>0.000379954162055066</v>
      </c>
      <c r="EK66" s="10" t="n">
        <v>0.00105283751330351</v>
      </c>
      <c r="EL66" s="10" t="n">
        <v>0.000153721467312814</v>
      </c>
      <c r="EM66" s="10" t="n">
        <v>0.000179877746822538</v>
      </c>
      <c r="EN66" s="10" t="n">
        <v>0.000147305019969473</v>
      </c>
      <c r="EO66" s="10" t="n">
        <v>0.000173780161628235</v>
      </c>
      <c r="EP66" s="10" t="n">
        <v>7.61996319421226E-005</v>
      </c>
      <c r="EQ66" s="10" t="n">
        <v>4.78365824228015E-005</v>
      </c>
      <c r="ER66" s="10" t="n">
        <v>0.00015562912255601</v>
      </c>
      <c r="ES66" s="10" t="n">
        <v>0.000166680106362459</v>
      </c>
      <c r="ET66" s="10" t="n">
        <v>0.000104012949177174</v>
      </c>
      <c r="EU66" s="10" t="n">
        <v>0.000203842066859643</v>
      </c>
      <c r="EV66" s="10" t="n">
        <v>0.000356080157253254</v>
      </c>
      <c r="EW66" s="10" t="n">
        <v>0.000385733175503017</v>
      </c>
      <c r="EX66" s="10" t="n">
        <v>9.76179916325843E-005</v>
      </c>
      <c r="EY66" s="10" t="n">
        <v>0.000191391051704823</v>
      </c>
      <c r="EZ66" s="10" t="n">
        <v>0.000115265762850272</v>
      </c>
      <c r="FA66" s="10" t="n">
        <v>0.000216310506175612</v>
      </c>
      <c r="FB66" s="10" t="n">
        <v>0.000255940308696951</v>
      </c>
      <c r="FC66" s="10" t="n">
        <v>0.000211906839847736</v>
      </c>
      <c r="FD66" s="10" t="n">
        <v>0.00131710976545952</v>
      </c>
      <c r="FE66" s="10" t="n">
        <v>0.000196385977901042</v>
      </c>
      <c r="FF66" s="10" t="n">
        <v>9.9352857277713E-005</v>
      </c>
      <c r="FG66" s="10" t="n">
        <v>0.000121852966972879</v>
      </c>
      <c r="FH66" s="10" t="n">
        <v>9.82229004271613E-005</v>
      </c>
      <c r="FI66" s="10" t="n">
        <v>0.000442501092528419</v>
      </c>
      <c r="FJ66" s="10" t="n">
        <v>0.000438383182443396</v>
      </c>
      <c r="FK66" s="10" t="n">
        <v>0.000195538002058428</v>
      </c>
      <c r="FL66" s="10" t="n">
        <v>9.04743759639336E-005</v>
      </c>
      <c r="FM66" s="10" t="n">
        <v>0.000180790192061406</v>
      </c>
      <c r="FN66" s="10" t="n">
        <v>0.000270702929230951</v>
      </c>
      <c r="FO66" s="10" t="n">
        <v>0.00189299571561499</v>
      </c>
      <c r="FP66" s="10" t="n">
        <v>0.00100133750099901</v>
      </c>
      <c r="FQ66" s="10" t="n">
        <v>0.00106991028720327</v>
      </c>
      <c r="FR66" s="10" t="n">
        <v>0.000767197431524382</v>
      </c>
      <c r="FS66" s="10" t="n">
        <v>0.000790743281291211</v>
      </c>
      <c r="FT66" s="10" t="n">
        <v>0.00042195510250618</v>
      </c>
      <c r="FU66" s="10" t="n">
        <v>0.000429987640796147</v>
      </c>
      <c r="FV66" s="10" t="n">
        <v>0.000600982550264618</v>
      </c>
      <c r="FW66" s="10" t="n">
        <v>0.000124010658928571</v>
      </c>
      <c r="FX66" s="10" t="n">
        <v>0.000577125969623956</v>
      </c>
      <c r="FY66" s="10" t="n">
        <v>0.000606465352973026</v>
      </c>
      <c r="FZ66" s="10" t="n">
        <v>0.00063856356183745</v>
      </c>
      <c r="GA66" s="10" t="n">
        <v>0.000364954863332118</v>
      </c>
      <c r="GB66" s="10" t="n">
        <v>0.000519129649237507</v>
      </c>
      <c r="GC66" s="10" t="n">
        <v>0.00035893481565493</v>
      </c>
      <c r="GD66" s="10" t="n">
        <v>0.000827885784808444</v>
      </c>
      <c r="GE66" s="10" t="n">
        <v>0.00538804431202266</v>
      </c>
      <c r="GF66" s="10" t="n">
        <v>0.000389679748003402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19515690663284</v>
      </c>
      <c r="D67" s="10" t="n">
        <v>0.0221600985413972</v>
      </c>
      <c r="E67" s="10" t="n">
        <v>0.0230772382965223</v>
      </c>
      <c r="F67" s="10" t="n">
        <v>0.0161113468466428</v>
      </c>
      <c r="G67" s="10" t="n">
        <v>0.0228572939432564</v>
      </c>
      <c r="H67" s="10" t="n">
        <v>0.0275418266878815</v>
      </c>
      <c r="I67" s="10" t="n">
        <v>0.0223305554151784</v>
      </c>
      <c r="J67" s="10" t="n">
        <v>0.0245002500641592</v>
      </c>
      <c r="K67" s="10" t="n">
        <v>0.0278504537323041</v>
      </c>
      <c r="L67" s="10" t="n">
        <v>0.0199341488943695</v>
      </c>
      <c r="M67" s="10" t="n">
        <v>0.0392617589376171</v>
      </c>
      <c r="N67" s="10" t="n">
        <v>0.0648267652555357</v>
      </c>
      <c r="O67" s="10" t="n">
        <v>0.0814184649301126</v>
      </c>
      <c r="P67" s="10" t="n">
        <v>0.0514937667585463</v>
      </c>
      <c r="Q67" s="10" t="n">
        <v>0.043945445742422</v>
      </c>
      <c r="R67" s="10" t="n">
        <v>0.0875302391414759</v>
      </c>
      <c r="S67" s="10" t="n">
        <v>0.0927338969557968</v>
      </c>
      <c r="T67" s="10" t="n">
        <v>0.0757384020070188</v>
      </c>
      <c r="U67" s="10" t="n">
        <v>0.0226451040383427</v>
      </c>
      <c r="V67" s="10" t="n">
        <v>0.012935040207548</v>
      </c>
      <c r="W67" s="10" t="n">
        <v>0.0221945000940875</v>
      </c>
      <c r="X67" s="10" t="n">
        <v>0.0207805116845334</v>
      </c>
      <c r="Y67" s="10" t="n">
        <v>0.0339627919035476</v>
      </c>
      <c r="Z67" s="10" t="n">
        <v>0.0214757332268119</v>
      </c>
      <c r="AA67" s="10" t="n">
        <v>0.0179108018342926</v>
      </c>
      <c r="AB67" s="10" t="n">
        <v>0.0198183961289648</v>
      </c>
      <c r="AC67" s="10" t="n">
        <v>0.0252114034730525</v>
      </c>
      <c r="AD67" s="10" t="n">
        <v>0.0186377461198306</v>
      </c>
      <c r="AE67" s="10" t="n">
        <v>0.0124038181984227</v>
      </c>
      <c r="AF67" s="10" t="n">
        <v>0.0173606589711876</v>
      </c>
      <c r="AG67" s="10" t="n">
        <v>0.021389306375176</v>
      </c>
      <c r="AH67" s="10" t="n">
        <v>0.00627684526828883</v>
      </c>
      <c r="AI67" s="10" t="n">
        <v>0.0275243439315963</v>
      </c>
      <c r="AJ67" s="10" t="n">
        <v>0.0286928688033068</v>
      </c>
      <c r="AK67" s="10" t="n">
        <v>0.0248812049632135</v>
      </c>
      <c r="AL67" s="10" t="n">
        <v>0.0392910848513859</v>
      </c>
      <c r="AM67" s="10" t="n">
        <v>0.0280959172701478</v>
      </c>
      <c r="AN67" s="10" t="n">
        <v>0.0164471849552836</v>
      </c>
      <c r="AO67" s="10" t="n">
        <v>0.0242687445333497</v>
      </c>
      <c r="AP67" s="10" t="n">
        <v>0.0170623241945781</v>
      </c>
      <c r="AQ67" s="10" t="n">
        <v>0.0259461022069429</v>
      </c>
      <c r="AR67" s="10" t="n">
        <v>0.0203586696941669</v>
      </c>
      <c r="AS67" s="10" t="n">
        <v>0.0175965351910683</v>
      </c>
      <c r="AT67" s="10" t="n">
        <v>0.0333369374265299</v>
      </c>
      <c r="AU67" s="10" t="n">
        <v>0.0423882115233049</v>
      </c>
      <c r="AV67" s="10" t="n">
        <v>0.0329530217381047</v>
      </c>
      <c r="AW67" s="10" t="n">
        <v>0.0208305631238984</v>
      </c>
      <c r="AX67" s="10" t="n">
        <v>0.0221633413107082</v>
      </c>
      <c r="AY67" s="10" t="n">
        <v>0.0153395677506313</v>
      </c>
      <c r="AZ67" s="10" t="n">
        <v>0.0872720865063284</v>
      </c>
      <c r="BA67" s="10" t="n">
        <v>0.0494974897727174</v>
      </c>
      <c r="BB67" s="10" t="n">
        <v>0.0344971438900079</v>
      </c>
      <c r="BC67" s="10" t="n">
        <v>0.588153759028425</v>
      </c>
      <c r="BD67" s="10" t="n">
        <v>0.172274234494976</v>
      </c>
      <c r="BE67" s="10" t="n">
        <v>0.118661952446574</v>
      </c>
      <c r="BF67" s="10" t="n">
        <v>0.0571952601570865</v>
      </c>
      <c r="BG67" s="10" t="n">
        <v>0.13101605758156</v>
      </c>
      <c r="BH67" s="10" t="n">
        <v>0.0652037724354287</v>
      </c>
      <c r="BI67" s="10" t="n">
        <v>0.0155647287327889</v>
      </c>
      <c r="BJ67" s="10" t="n">
        <v>0.0222783891262627</v>
      </c>
      <c r="BK67" s="10" t="n">
        <v>0.0502798431164821</v>
      </c>
      <c r="BL67" s="10" t="n">
        <v>0.0188509229545346</v>
      </c>
      <c r="BM67" s="10" t="n">
        <v>0.0331767728205618</v>
      </c>
      <c r="BN67" s="10" t="n">
        <v>0.044958740657116</v>
      </c>
      <c r="BO67" s="10" t="n">
        <v>1.44287725441581</v>
      </c>
      <c r="BP67" s="10" t="n">
        <v>0.121695210662064</v>
      </c>
      <c r="BQ67" s="10" t="n">
        <v>0.0412590228532362</v>
      </c>
      <c r="BR67" s="10" t="n">
        <v>0.0393174499757838</v>
      </c>
      <c r="BS67" s="10" t="n">
        <v>0.0296782477039324</v>
      </c>
      <c r="BT67" s="10" t="n">
        <v>0.0133002747249426</v>
      </c>
      <c r="BU67" s="10" t="n">
        <v>0.0178209912233756</v>
      </c>
      <c r="BV67" s="10" t="n">
        <v>0.033524172106746</v>
      </c>
      <c r="BW67" s="10" t="n">
        <v>0.0399434454427716</v>
      </c>
      <c r="BX67" s="10" t="n">
        <v>0.0432397909423604</v>
      </c>
      <c r="BY67" s="10" t="n">
        <v>0.0295179421079943</v>
      </c>
      <c r="BZ67" s="10" t="n">
        <v>0.0525145341416524</v>
      </c>
      <c r="CA67" s="10" t="n">
        <v>0.0264633944070281</v>
      </c>
      <c r="CB67" s="10" t="n">
        <v>0.0322329859610987</v>
      </c>
      <c r="CC67" s="10" t="n">
        <v>0.035617732171904</v>
      </c>
      <c r="CD67" s="10" t="n">
        <v>0.0229781223475826</v>
      </c>
      <c r="CE67" s="10" t="n">
        <v>0</v>
      </c>
      <c r="CF67" s="10" t="n">
        <v>0.0223930139719071</v>
      </c>
      <c r="CG67" s="10" t="n">
        <v>0.0195024376061</v>
      </c>
      <c r="CH67" s="10" t="n">
        <v>0.0205918671046168</v>
      </c>
      <c r="CI67" s="10" t="n">
        <v>0.0243242945815464</v>
      </c>
      <c r="CJ67" s="10" t="n">
        <v>0.0182986652418789</v>
      </c>
      <c r="CK67" s="10" t="n">
        <v>0.0151600875187675</v>
      </c>
      <c r="CL67" s="10" t="n">
        <v>0</v>
      </c>
      <c r="CM67" s="10" t="n">
        <v>0.0165543373325157</v>
      </c>
      <c r="CN67" s="10" t="n">
        <v>0.0131294512772394</v>
      </c>
      <c r="CO67" s="10" t="n">
        <v>0.0160308415737487</v>
      </c>
      <c r="CP67" s="10" t="n">
        <v>0.0151258269560472</v>
      </c>
      <c r="CQ67" s="10" t="n">
        <v>0.0161542077975357</v>
      </c>
      <c r="CR67" s="10" t="n">
        <v>0.0156276102594277</v>
      </c>
      <c r="CS67" s="10" t="n">
        <v>0.0132865141038665</v>
      </c>
      <c r="CT67" s="10" t="n">
        <v>0.0126026422541763</v>
      </c>
      <c r="CU67" s="10" t="n">
        <v>0.0129772103075877</v>
      </c>
      <c r="CV67" s="10" t="n">
        <v>0.0133209861515418</v>
      </c>
      <c r="CW67" s="10" t="n">
        <v>0.0146974994270587</v>
      </c>
      <c r="CX67" s="10" t="n">
        <v>0.0114239802036198</v>
      </c>
      <c r="CY67" s="10" t="n">
        <v>0.0133561349510734</v>
      </c>
      <c r="CZ67" s="10" t="n">
        <v>0.0108258161567183</v>
      </c>
      <c r="DA67" s="10" t="n">
        <v>0.012131439675298</v>
      </c>
      <c r="DB67" s="10" t="n">
        <v>0.0126232549877965</v>
      </c>
      <c r="DC67" s="10" t="n">
        <v>0.013848316837494</v>
      </c>
      <c r="DD67" s="10" t="n">
        <v>0.0121265614223345</v>
      </c>
      <c r="DE67" s="10" t="n">
        <v>0.0119457981817433</v>
      </c>
      <c r="DF67" s="10" t="n">
        <v>0.0154264175721774</v>
      </c>
      <c r="DG67" s="10" t="n">
        <v>0.0108864982398246</v>
      </c>
      <c r="DH67" s="10" t="n">
        <v>0.0121172983813027</v>
      </c>
      <c r="DI67" s="10" t="n">
        <v>0.0101798706089696</v>
      </c>
      <c r="DJ67" s="10" t="n">
        <v>0.0109686389963712</v>
      </c>
      <c r="DK67" s="10" t="n">
        <v>0.0116035732274596</v>
      </c>
      <c r="DL67" s="10" t="n">
        <v>0.0124726776997913</v>
      </c>
      <c r="DM67" s="10" t="n">
        <v>0.0128131966754375</v>
      </c>
      <c r="DN67" s="10" t="n">
        <v>0.0131262790029134</v>
      </c>
      <c r="DO67" s="10" t="n">
        <v>0.0151204693371856</v>
      </c>
      <c r="DP67" s="10" t="n">
        <v>0.0149724298686412</v>
      </c>
      <c r="DQ67" s="10" t="n">
        <v>0.0154567304157365</v>
      </c>
      <c r="DR67" s="10" t="n">
        <v>0.0147094835745123</v>
      </c>
      <c r="DS67" s="10" t="n">
        <v>0.0136920858516901</v>
      </c>
      <c r="DT67" s="10" t="n">
        <v>0.0200332648433092</v>
      </c>
      <c r="DU67" s="10" t="n">
        <v>0.00937552282987831</v>
      </c>
      <c r="DV67" s="10" t="n">
        <v>0.0117258397294803</v>
      </c>
      <c r="DW67" s="10" t="n">
        <v>0.0131309880679128</v>
      </c>
      <c r="DX67" s="10" t="n">
        <v>0.0121570998498457</v>
      </c>
      <c r="DY67" s="10" t="n">
        <v>0.0130478603815759</v>
      </c>
      <c r="DZ67" s="10" t="n">
        <v>0.023746235704373</v>
      </c>
      <c r="EA67" s="10" t="n">
        <v>0.0252228236606259</v>
      </c>
      <c r="EB67" s="10" t="n">
        <v>0.0195947860364777</v>
      </c>
      <c r="EC67" s="10" t="n">
        <v>0.0216261695248471</v>
      </c>
      <c r="ED67" s="10" t="n">
        <v>0.0193350825116598</v>
      </c>
      <c r="EE67" s="10" t="n">
        <v>0.0313336109421989</v>
      </c>
      <c r="EF67" s="10" t="n">
        <v>0.0248417277716016</v>
      </c>
      <c r="EG67" s="10" t="n">
        <v>0.0463174609984135</v>
      </c>
      <c r="EH67" s="10" t="n">
        <v>0.0463436851328414</v>
      </c>
      <c r="EI67" s="10" t="n">
        <v>0.0491282370411767</v>
      </c>
      <c r="EJ67" s="10" t="n">
        <v>0.0215112626992626</v>
      </c>
      <c r="EK67" s="10" t="n">
        <v>0.0229775583877024</v>
      </c>
      <c r="EL67" s="10" t="n">
        <v>0.0126077742890859</v>
      </c>
      <c r="EM67" s="10" t="n">
        <v>0.0144310283836788</v>
      </c>
      <c r="EN67" s="10" t="n">
        <v>0.00455840311742535</v>
      </c>
      <c r="EO67" s="10" t="n">
        <v>0.00580060934747997</v>
      </c>
      <c r="EP67" s="10" t="n">
        <v>0.00554842058806532</v>
      </c>
      <c r="EQ67" s="10" t="n">
        <v>0.00202874697592955</v>
      </c>
      <c r="ER67" s="10" t="n">
        <v>0.0107641753418159</v>
      </c>
      <c r="ES67" s="10" t="n">
        <v>0.0221328874771791</v>
      </c>
      <c r="ET67" s="10" t="n">
        <v>0.0527640863886273</v>
      </c>
      <c r="EU67" s="10" t="n">
        <v>0.0828497951059819</v>
      </c>
      <c r="EV67" s="10" t="n">
        <v>0.348380576375701</v>
      </c>
      <c r="EW67" s="10" t="n">
        <v>0.308094102335817</v>
      </c>
      <c r="EX67" s="10" t="n">
        <v>0.0659544030359339</v>
      </c>
      <c r="EY67" s="10" t="n">
        <v>0.0810568256569541</v>
      </c>
      <c r="EZ67" s="10" t="n">
        <v>0.0150925533231172</v>
      </c>
      <c r="FA67" s="10" t="n">
        <v>0.122160900533114</v>
      </c>
      <c r="FB67" s="10" t="n">
        <v>0.0261161361108139</v>
      </c>
      <c r="FC67" s="10" t="n">
        <v>0.00730253320134949</v>
      </c>
      <c r="FD67" s="10" t="n">
        <v>0.0137810223247928</v>
      </c>
      <c r="FE67" s="10" t="n">
        <v>0.0067261521048196</v>
      </c>
      <c r="FF67" s="10" t="n">
        <v>0.0166957502724681</v>
      </c>
      <c r="FG67" s="10" t="n">
        <v>0.00521108798574214</v>
      </c>
      <c r="FH67" s="10" t="n">
        <v>0.00485164815611632</v>
      </c>
      <c r="FI67" s="10" t="n">
        <v>0.0107382331873281</v>
      </c>
      <c r="FJ67" s="10" t="n">
        <v>0.0165299460676984</v>
      </c>
      <c r="FK67" s="10" t="n">
        <v>0.0120638490836597</v>
      </c>
      <c r="FL67" s="10" t="n">
        <v>0.00652407118075798</v>
      </c>
      <c r="FM67" s="10" t="n">
        <v>0.0224688665757898</v>
      </c>
      <c r="FN67" s="10" t="n">
        <v>0.0166868679043555</v>
      </c>
      <c r="FO67" s="10" t="n">
        <v>0.0152590624777372</v>
      </c>
      <c r="FP67" s="10" t="n">
        <v>0.0135895861434694</v>
      </c>
      <c r="FQ67" s="10" t="n">
        <v>0.0144353990727501</v>
      </c>
      <c r="FR67" s="10" t="n">
        <v>0.0106261179631504</v>
      </c>
      <c r="FS67" s="10" t="n">
        <v>0.0110618474655662</v>
      </c>
      <c r="FT67" s="10" t="n">
        <v>0.012765034501671</v>
      </c>
      <c r="FU67" s="10" t="n">
        <v>0.00839512087519523</v>
      </c>
      <c r="FV67" s="10" t="n">
        <v>0.00594134553557619</v>
      </c>
      <c r="FW67" s="10" t="n">
        <v>0.00908260206811845</v>
      </c>
      <c r="FX67" s="10" t="n">
        <v>0.0141053415528811</v>
      </c>
      <c r="FY67" s="10" t="n">
        <v>0.0119275117826288</v>
      </c>
      <c r="FZ67" s="10" t="n">
        <v>0.0080173241514699</v>
      </c>
      <c r="GA67" s="10" t="n">
        <v>0.0151169445879345</v>
      </c>
      <c r="GB67" s="10" t="n">
        <v>0.0129490969075613</v>
      </c>
      <c r="GC67" s="10" t="n">
        <v>0.0155107295742627</v>
      </c>
      <c r="GD67" s="10" t="n">
        <v>0.0152253658748971</v>
      </c>
      <c r="GE67" s="10" t="n">
        <v>0.0242119255754227</v>
      </c>
      <c r="GF67" s="10" t="n">
        <v>0.0204837277975944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221482304088169</v>
      </c>
      <c r="D68" s="10" t="n">
        <v>0.00300693059368283</v>
      </c>
      <c r="E68" s="10" t="n">
        <v>0.00206641042784417</v>
      </c>
      <c r="F68" s="10" t="n">
        <v>0.00174999159814244</v>
      </c>
      <c r="G68" s="10" t="n">
        <v>0.00400208288509758</v>
      </c>
      <c r="H68" s="10" t="n">
        <v>0.00248759521508195</v>
      </c>
      <c r="I68" s="10" t="n">
        <v>0.00223171300689455</v>
      </c>
      <c r="J68" s="10" t="n">
        <v>0.00349914025179895</v>
      </c>
      <c r="K68" s="10" t="n">
        <v>0.00369571335210128</v>
      </c>
      <c r="L68" s="10" t="n">
        <v>0.000951828052467784</v>
      </c>
      <c r="M68" s="10" t="n">
        <v>0.00123506516881124</v>
      </c>
      <c r="N68" s="10" t="n">
        <v>0.00169612084177945</v>
      </c>
      <c r="O68" s="10" t="n">
        <v>0.00204219422542372</v>
      </c>
      <c r="P68" s="10" t="n">
        <v>0.00563801671367482</v>
      </c>
      <c r="Q68" s="10" t="n">
        <v>0.00895331349226991</v>
      </c>
      <c r="R68" s="10" t="n">
        <v>0.00486009937380951</v>
      </c>
      <c r="S68" s="10" t="n">
        <v>0.00385804814503533</v>
      </c>
      <c r="T68" s="10" t="n">
        <v>0.00569663437400923</v>
      </c>
      <c r="U68" s="10" t="n">
        <v>0.0098813293341446</v>
      </c>
      <c r="V68" s="10" t="n">
        <v>0.00484930036150138</v>
      </c>
      <c r="W68" s="10" t="n">
        <v>0.00212067740696091</v>
      </c>
      <c r="X68" s="10" t="n">
        <v>0.00342632460945513</v>
      </c>
      <c r="Y68" s="10" t="n">
        <v>0.00289253098487911</v>
      </c>
      <c r="Z68" s="10" t="n">
        <v>0.00251877250745066</v>
      </c>
      <c r="AA68" s="10" t="n">
        <v>0.0030445134872372</v>
      </c>
      <c r="AB68" s="10" t="n">
        <v>0.00442961500546898</v>
      </c>
      <c r="AC68" s="10" t="n">
        <v>0.00440968733167736</v>
      </c>
      <c r="AD68" s="10" t="n">
        <v>0.00225700134147222</v>
      </c>
      <c r="AE68" s="10" t="n">
        <v>0.00278540711350457</v>
      </c>
      <c r="AF68" s="10" t="n">
        <v>0.00638481891376025</v>
      </c>
      <c r="AG68" s="10" t="n">
        <v>0.00349285507125415</v>
      </c>
      <c r="AH68" s="10" t="n">
        <v>0.000662092106055448</v>
      </c>
      <c r="AI68" s="10" t="n">
        <v>0.00530002316657764</v>
      </c>
      <c r="AJ68" s="10" t="n">
        <v>0.00592003408546261</v>
      </c>
      <c r="AK68" s="10" t="n">
        <v>0.00472033373969209</v>
      </c>
      <c r="AL68" s="10" t="n">
        <v>0.0105161403382432</v>
      </c>
      <c r="AM68" s="10" t="n">
        <v>0.00473890182560319</v>
      </c>
      <c r="AN68" s="10" t="n">
        <v>0.00329015605641588</v>
      </c>
      <c r="AO68" s="10" t="n">
        <v>0.00401358111402997</v>
      </c>
      <c r="AP68" s="10" t="n">
        <v>0.00296766958023023</v>
      </c>
      <c r="AQ68" s="10" t="n">
        <v>0.00228721526871416</v>
      </c>
      <c r="AR68" s="10" t="n">
        <v>0.00336924911023091</v>
      </c>
      <c r="AS68" s="10" t="n">
        <v>0.00878324847110092</v>
      </c>
      <c r="AT68" s="10" t="n">
        <v>0.00895129353313314</v>
      </c>
      <c r="AU68" s="10" t="n">
        <v>0.00783744145067543</v>
      </c>
      <c r="AV68" s="10" t="n">
        <v>0.00477436764660074</v>
      </c>
      <c r="AW68" s="10" t="n">
        <v>0.00330374805068428</v>
      </c>
      <c r="AX68" s="10" t="n">
        <v>0.00412899070240208</v>
      </c>
      <c r="AY68" s="10" t="n">
        <v>0.0026151439809587</v>
      </c>
      <c r="AZ68" s="10" t="n">
        <v>0.0335982910848731</v>
      </c>
      <c r="BA68" s="10" t="n">
        <v>0.0208277598138883</v>
      </c>
      <c r="BB68" s="10" t="n">
        <v>0.0201944637791422</v>
      </c>
      <c r="BC68" s="10" t="n">
        <v>0.00708679355915654</v>
      </c>
      <c r="BD68" s="10" t="n">
        <v>0.0151887331206451</v>
      </c>
      <c r="BE68" s="10" t="n">
        <v>0.0145902813810083</v>
      </c>
      <c r="BF68" s="10" t="n">
        <v>0.091861526281509</v>
      </c>
      <c r="BG68" s="10" t="n">
        <v>0.00939525724417482</v>
      </c>
      <c r="BH68" s="10" t="n">
        <v>0.00809692850901461</v>
      </c>
      <c r="BI68" s="10" t="n">
        <v>0.00484514390712379</v>
      </c>
      <c r="BJ68" s="10" t="n">
        <v>0.00555376111045062</v>
      </c>
      <c r="BK68" s="10" t="n">
        <v>0.0107612546104169</v>
      </c>
      <c r="BL68" s="10" t="n">
        <v>0.00513197810454542</v>
      </c>
      <c r="BM68" s="10" t="n">
        <v>0.0091304095250496</v>
      </c>
      <c r="BN68" s="10" t="n">
        <v>0.00871577406685913</v>
      </c>
      <c r="BO68" s="10" t="n">
        <v>0.000974735165986139</v>
      </c>
      <c r="BP68" s="10" t="n">
        <v>4.21678123411563</v>
      </c>
      <c r="BQ68" s="10" t="n">
        <v>0.00711841368872062</v>
      </c>
      <c r="BR68" s="10" t="n">
        <v>0.0092371565963544</v>
      </c>
      <c r="BS68" s="10" t="n">
        <v>0.0074174064863309</v>
      </c>
      <c r="BT68" s="10" t="n">
        <v>0.00204656044478859</v>
      </c>
      <c r="BU68" s="10" t="n">
        <v>0.00343733727128733</v>
      </c>
      <c r="BV68" s="10" t="n">
        <v>0.00574658951727632</v>
      </c>
      <c r="BW68" s="10" t="n">
        <v>0.00741177390796874</v>
      </c>
      <c r="BX68" s="10" t="n">
        <v>0.00645532325670719</v>
      </c>
      <c r="BY68" s="10" t="n">
        <v>0.0125621258715852</v>
      </c>
      <c r="BZ68" s="10" t="n">
        <v>0.00424070998081278</v>
      </c>
      <c r="CA68" s="10" t="n">
        <v>0.0109046717091277</v>
      </c>
      <c r="CB68" s="10" t="n">
        <v>0.00480338513650783</v>
      </c>
      <c r="CC68" s="10" t="n">
        <v>0.0325829508557011</v>
      </c>
      <c r="CD68" s="10" t="n">
        <v>0.301493662403069</v>
      </c>
      <c r="CE68" s="10" t="n">
        <v>0</v>
      </c>
      <c r="CF68" s="10" t="n">
        <v>0.223903924330215</v>
      </c>
      <c r="CG68" s="10" t="n">
        <v>0.147087209080856</v>
      </c>
      <c r="CH68" s="10" t="n">
        <v>0.126123529324284</v>
      </c>
      <c r="CI68" s="10" t="n">
        <v>0.177253744973826</v>
      </c>
      <c r="CJ68" s="10" t="n">
        <v>0.0921097481831239</v>
      </c>
      <c r="CK68" s="10" t="n">
        <v>0.0180491894851543</v>
      </c>
      <c r="CL68" s="10" t="n">
        <v>0</v>
      </c>
      <c r="CM68" s="10" t="n">
        <v>0.00608703032255843</v>
      </c>
      <c r="CN68" s="10" t="n">
        <v>0.00800206812032235</v>
      </c>
      <c r="CO68" s="10" t="n">
        <v>0.0490294581472988</v>
      </c>
      <c r="CP68" s="10" t="n">
        <v>0.0197539184604859</v>
      </c>
      <c r="CQ68" s="10" t="n">
        <v>0.0334548739861623</v>
      </c>
      <c r="CR68" s="10" t="n">
        <v>0.0305401117971683</v>
      </c>
      <c r="CS68" s="10" t="n">
        <v>0.0215142351574466</v>
      </c>
      <c r="CT68" s="10" t="n">
        <v>0.018427621060355</v>
      </c>
      <c r="CU68" s="10" t="n">
        <v>0.0160764663158883</v>
      </c>
      <c r="CV68" s="10" t="n">
        <v>0.0254052591353898</v>
      </c>
      <c r="CW68" s="10" t="n">
        <v>0.0265210923316162</v>
      </c>
      <c r="CX68" s="10" t="n">
        <v>0.0180656987665606</v>
      </c>
      <c r="CY68" s="10" t="n">
        <v>0.0108197945800153</v>
      </c>
      <c r="CZ68" s="10" t="n">
        <v>0.0189791087500617</v>
      </c>
      <c r="DA68" s="10" t="n">
        <v>0.0175901537713229</v>
      </c>
      <c r="DB68" s="10" t="n">
        <v>0.0295586447289052</v>
      </c>
      <c r="DC68" s="10" t="n">
        <v>0.00620908246886108</v>
      </c>
      <c r="DD68" s="10" t="n">
        <v>0.00994029660279113</v>
      </c>
      <c r="DE68" s="10" t="n">
        <v>0.00571714472832107</v>
      </c>
      <c r="DF68" s="10" t="n">
        <v>0.00939001311949282</v>
      </c>
      <c r="DG68" s="10" t="n">
        <v>0.00359769095045262</v>
      </c>
      <c r="DH68" s="10" t="n">
        <v>0.00415723128494887</v>
      </c>
      <c r="DI68" s="10" t="n">
        <v>0.00360708376043861</v>
      </c>
      <c r="DJ68" s="10" t="n">
        <v>0.00488694152310777</v>
      </c>
      <c r="DK68" s="10" t="n">
        <v>0.00481022192127844</v>
      </c>
      <c r="DL68" s="10" t="n">
        <v>0.00484370662850724</v>
      </c>
      <c r="DM68" s="10" t="n">
        <v>0.0120534069320628</v>
      </c>
      <c r="DN68" s="10" t="n">
        <v>0.00878460805898144</v>
      </c>
      <c r="DO68" s="10" t="n">
        <v>0.0121196382845281</v>
      </c>
      <c r="DP68" s="10" t="n">
        <v>0.0122498868034818</v>
      </c>
      <c r="DQ68" s="10" t="n">
        <v>0.0123219838065174</v>
      </c>
      <c r="DR68" s="10" t="n">
        <v>0.017240001624037</v>
      </c>
      <c r="DS68" s="10" t="n">
        <v>0.0294369421909147</v>
      </c>
      <c r="DT68" s="10" t="n">
        <v>0.0260760797956382</v>
      </c>
      <c r="DU68" s="10" t="n">
        <v>0.00385305651524542</v>
      </c>
      <c r="DV68" s="10" t="n">
        <v>0.0167698561349534</v>
      </c>
      <c r="DW68" s="10" t="n">
        <v>0.00422447261698257</v>
      </c>
      <c r="DX68" s="10" t="n">
        <v>0.00506586328818415</v>
      </c>
      <c r="DY68" s="10" t="n">
        <v>0.00624905435254836</v>
      </c>
      <c r="DZ68" s="10" t="n">
        <v>0.00485310720756683</v>
      </c>
      <c r="EA68" s="10" t="n">
        <v>0.00498024809707943</v>
      </c>
      <c r="EB68" s="10" t="n">
        <v>0.00705952411081012</v>
      </c>
      <c r="EC68" s="10" t="n">
        <v>0.0117640866310882</v>
      </c>
      <c r="ED68" s="10" t="n">
        <v>0.00944742657341876</v>
      </c>
      <c r="EE68" s="10" t="n">
        <v>0.065675863702701</v>
      </c>
      <c r="EF68" s="10" t="n">
        <v>0.0349240834952198</v>
      </c>
      <c r="EG68" s="10" t="n">
        <v>0.0753592370414419</v>
      </c>
      <c r="EH68" s="10" t="n">
        <v>-0.0325728510600172</v>
      </c>
      <c r="EI68" s="10" t="n">
        <v>0.00667608148313557</v>
      </c>
      <c r="EJ68" s="10" t="n">
        <v>0.0067088669737401</v>
      </c>
      <c r="EK68" s="10" t="n">
        <v>0.00315639980073036</v>
      </c>
      <c r="EL68" s="10" t="n">
        <v>0.000932591826226832</v>
      </c>
      <c r="EM68" s="10" t="n">
        <v>0.00184746239556529</v>
      </c>
      <c r="EN68" s="10" t="n">
        <v>0.000682816109891369</v>
      </c>
      <c r="EO68" s="10" t="n">
        <v>0.000979338342095898</v>
      </c>
      <c r="EP68" s="10" t="n">
        <v>0.00148154679793904</v>
      </c>
      <c r="EQ68" s="10" t="n">
        <v>0.000481395107660787</v>
      </c>
      <c r="ER68" s="10" t="n">
        <v>0.00649016755181651</v>
      </c>
      <c r="ES68" s="10" t="n">
        <v>0.00929849343244984</v>
      </c>
      <c r="ET68" s="10" t="n">
        <v>0.000839281367718369</v>
      </c>
      <c r="EU68" s="10" t="n">
        <v>0.00125130253264144</v>
      </c>
      <c r="EV68" s="10" t="n">
        <v>0.00288057438060414</v>
      </c>
      <c r="EW68" s="10" t="n">
        <v>0.00299514879356393</v>
      </c>
      <c r="EX68" s="10" t="n">
        <v>0.0010120461419644</v>
      </c>
      <c r="EY68" s="10" t="n">
        <v>0.0026973252415309</v>
      </c>
      <c r="EZ68" s="10" t="n">
        <v>0.00121343218336377</v>
      </c>
      <c r="FA68" s="10" t="n">
        <v>0.00148100296278683</v>
      </c>
      <c r="FB68" s="10" t="n">
        <v>0.00115914966609982</v>
      </c>
      <c r="FC68" s="10" t="n">
        <v>0.00404935769797165</v>
      </c>
      <c r="FD68" s="10" t="n">
        <v>0.0041517929334268</v>
      </c>
      <c r="FE68" s="10" t="n">
        <v>0.00224783383462071</v>
      </c>
      <c r="FF68" s="10" t="n">
        <v>0.000746048599945936</v>
      </c>
      <c r="FG68" s="10" t="n">
        <v>0.00125562602210149</v>
      </c>
      <c r="FH68" s="10" t="n">
        <v>0.00156074473424771</v>
      </c>
      <c r="FI68" s="10" t="n">
        <v>0.00181810306641967</v>
      </c>
      <c r="FJ68" s="10" t="n">
        <v>0.00246311486415899</v>
      </c>
      <c r="FK68" s="10" t="n">
        <v>0.00213198140905323</v>
      </c>
      <c r="FL68" s="10" t="n">
        <v>0.0013932629300517</v>
      </c>
      <c r="FM68" s="10" t="n">
        <v>0.00278877889144826</v>
      </c>
      <c r="FN68" s="10" t="n">
        <v>0.00247436448273609</v>
      </c>
      <c r="FO68" s="10" t="n">
        <v>0.00333395032431582</v>
      </c>
      <c r="FP68" s="10" t="n">
        <v>0.00240264039523348</v>
      </c>
      <c r="FQ68" s="10" t="n">
        <v>0.00149961766313955</v>
      </c>
      <c r="FR68" s="10" t="n">
        <v>0.00192548720175991</v>
      </c>
      <c r="FS68" s="10" t="n">
        <v>0.00195417839057568</v>
      </c>
      <c r="FT68" s="10" t="n">
        <v>0.00198664923369929</v>
      </c>
      <c r="FU68" s="10" t="n">
        <v>0.00116901250503879</v>
      </c>
      <c r="FV68" s="10" t="n">
        <v>0.00118286864780969</v>
      </c>
      <c r="FW68" s="10" t="n">
        <v>0.000733575352276369</v>
      </c>
      <c r="FX68" s="10" t="n">
        <v>0.0060853599717338</v>
      </c>
      <c r="FY68" s="10" t="n">
        <v>0.00720985568502757</v>
      </c>
      <c r="FZ68" s="10" t="n">
        <v>0.000974692436081323</v>
      </c>
      <c r="GA68" s="10" t="n">
        <v>0.00284604473297574</v>
      </c>
      <c r="GB68" s="10" t="n">
        <v>0.00370288809157363</v>
      </c>
      <c r="GC68" s="10" t="n">
        <v>0.00240043786286704</v>
      </c>
      <c r="GD68" s="10" t="n">
        <v>0.00175405870817359</v>
      </c>
      <c r="GE68" s="10" t="n">
        <v>0.00396362597076288</v>
      </c>
      <c r="GF68" s="10" t="n">
        <v>0.00294598221126754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05573764543634</v>
      </c>
      <c r="D69" s="10" t="n">
        <v>0.00118219766136843</v>
      </c>
      <c r="E69" s="10" t="n">
        <v>0.00137679190915643</v>
      </c>
      <c r="F69" s="10" t="n">
        <v>0.000565526712387409</v>
      </c>
      <c r="G69" s="10" t="n">
        <v>0.000767469525453351</v>
      </c>
      <c r="H69" s="10" t="n">
        <v>0.00415738371337101</v>
      </c>
      <c r="I69" s="10" t="n">
        <v>0.00113429267371683</v>
      </c>
      <c r="J69" s="10" t="n">
        <v>0.000624020368942061</v>
      </c>
      <c r="K69" s="10" t="n">
        <v>0.00120312885044226</v>
      </c>
      <c r="L69" s="10" t="n">
        <v>0.000340891208382346</v>
      </c>
      <c r="M69" s="10" t="n">
        <v>0.000340721981128911</v>
      </c>
      <c r="N69" s="10" t="n">
        <v>0.00238413850230425</v>
      </c>
      <c r="O69" s="10" t="n">
        <v>0.00155605314216353</v>
      </c>
      <c r="P69" s="10" t="n">
        <v>0.00131396415461104</v>
      </c>
      <c r="Q69" s="10" t="n">
        <v>0.000621322989084283</v>
      </c>
      <c r="R69" s="10" t="n">
        <v>0.000654274441250563</v>
      </c>
      <c r="S69" s="10" t="n">
        <v>0.00050545189210117</v>
      </c>
      <c r="T69" s="10" t="n">
        <v>0.000759674815598174</v>
      </c>
      <c r="U69" s="10" t="n">
        <v>0.000490115458587871</v>
      </c>
      <c r="V69" s="10" t="n">
        <v>0.000321882201596273</v>
      </c>
      <c r="W69" s="10" t="n">
        <v>0.000973766094221296</v>
      </c>
      <c r="X69" s="10" t="n">
        <v>0.00157774499919471</v>
      </c>
      <c r="Y69" s="10" t="n">
        <v>0.0021596816270667</v>
      </c>
      <c r="Z69" s="10" t="n">
        <v>0.000588705718009382</v>
      </c>
      <c r="AA69" s="10" t="n">
        <v>0.00235300239703846</v>
      </c>
      <c r="AB69" s="10" t="n">
        <v>0.00223167158442433</v>
      </c>
      <c r="AC69" s="10" t="n">
        <v>0.00582575930829412</v>
      </c>
      <c r="AD69" s="10" t="n">
        <v>0.00255536571418869</v>
      </c>
      <c r="AE69" s="10" t="n">
        <v>0.0026311590113331</v>
      </c>
      <c r="AF69" s="10" t="n">
        <v>0.00401414737295116</v>
      </c>
      <c r="AG69" s="10" t="n">
        <v>0.00146603791826581</v>
      </c>
      <c r="AH69" s="10" t="n">
        <v>0.00044211132769688</v>
      </c>
      <c r="AI69" s="10" t="n">
        <v>0.000834185233412257</v>
      </c>
      <c r="AJ69" s="10" t="n">
        <v>0.000707878455800668</v>
      </c>
      <c r="AK69" s="10" t="n">
        <v>0.000675138110359632</v>
      </c>
      <c r="AL69" s="10" t="n">
        <v>0.000874964728074541</v>
      </c>
      <c r="AM69" s="10" t="n">
        <v>0.00103069653538942</v>
      </c>
      <c r="AN69" s="10" t="n">
        <v>0.00133495517150173</v>
      </c>
      <c r="AO69" s="10" t="n">
        <v>0.00143968803834968</v>
      </c>
      <c r="AP69" s="10" t="n">
        <v>0.00265501321660262</v>
      </c>
      <c r="AQ69" s="10" t="n">
        <v>0.000398256683247432</v>
      </c>
      <c r="AR69" s="10" t="n">
        <v>0.00112042116703377</v>
      </c>
      <c r="AS69" s="10" t="n">
        <v>0.00343183468451598</v>
      </c>
      <c r="AT69" s="10" t="n">
        <v>0.000823097429579888</v>
      </c>
      <c r="AU69" s="10" t="n">
        <v>0.00062215374105569</v>
      </c>
      <c r="AV69" s="10" t="n">
        <v>0.00132018624756561</v>
      </c>
      <c r="AW69" s="10" t="n">
        <v>0.000960433037890073</v>
      </c>
      <c r="AX69" s="10" t="n">
        <v>0.00656140214453836</v>
      </c>
      <c r="AY69" s="10" t="n">
        <v>0.00299165579530403</v>
      </c>
      <c r="AZ69" s="10" t="n">
        <v>0.00173711775650773</v>
      </c>
      <c r="BA69" s="10" t="n">
        <v>0.000926450837907418</v>
      </c>
      <c r="BB69" s="10" t="n">
        <v>0.00124760655887026</v>
      </c>
      <c r="BC69" s="10" t="n">
        <v>0.000333093934477875</v>
      </c>
      <c r="BD69" s="10" t="n">
        <v>0.000554344893414243</v>
      </c>
      <c r="BE69" s="10" t="n">
        <v>0.00097984289104918</v>
      </c>
      <c r="BF69" s="10" t="n">
        <v>0.000532011169376347</v>
      </c>
      <c r="BG69" s="10" t="n">
        <v>0.000722831991285993</v>
      </c>
      <c r="BH69" s="10" t="n">
        <v>0.000848220839250163</v>
      </c>
      <c r="BI69" s="10" t="n">
        <v>0.00345089411760485</v>
      </c>
      <c r="BJ69" s="10" t="n">
        <v>0.00638525195800855</v>
      </c>
      <c r="BK69" s="10" t="n">
        <v>0.000715586842662931</v>
      </c>
      <c r="BL69" s="10" t="n">
        <v>0.00399079743070956</v>
      </c>
      <c r="BM69" s="10" t="n">
        <v>0.00461415200151816</v>
      </c>
      <c r="BN69" s="10" t="n">
        <v>0.00237613866850552</v>
      </c>
      <c r="BO69" s="10" t="n">
        <v>0.000124892277084142</v>
      </c>
      <c r="BP69" s="10" t="n">
        <v>0.0002764643417603</v>
      </c>
      <c r="BQ69" s="10" t="n">
        <v>0.10680034526239</v>
      </c>
      <c r="BR69" s="10" t="n">
        <v>0.00129706706976051</v>
      </c>
      <c r="BS69" s="10" t="n">
        <v>0.00582160554843708</v>
      </c>
      <c r="BT69" s="10" t="n">
        <v>0.00296194701081215</v>
      </c>
      <c r="BU69" s="10" t="n">
        <v>0.0069673937098241</v>
      </c>
      <c r="BV69" s="10" t="n">
        <v>0.00245438490614164</v>
      </c>
      <c r="BW69" s="10" t="n">
        <v>0.00135521970775899</v>
      </c>
      <c r="BX69" s="10" t="n">
        <v>0.00169502461392359</v>
      </c>
      <c r="BY69" s="10" t="n">
        <v>0.000452328209452229</v>
      </c>
      <c r="BZ69" s="10" t="n">
        <v>0.000387085120471444</v>
      </c>
      <c r="CA69" s="10" t="n">
        <v>0.000396862695114341</v>
      </c>
      <c r="CB69" s="10" t="n">
        <v>0.000591506514522036</v>
      </c>
      <c r="CC69" s="10" t="n">
        <v>0.00068518405549535</v>
      </c>
      <c r="CD69" s="10" t="n">
        <v>0.000292083675379088</v>
      </c>
      <c r="CE69" s="10" t="n">
        <v>0</v>
      </c>
      <c r="CF69" s="10" t="n">
        <v>0.0002980553461859</v>
      </c>
      <c r="CG69" s="10" t="n">
        <v>0.000322937735222495</v>
      </c>
      <c r="CH69" s="10" t="n">
        <v>0.000357762652739932</v>
      </c>
      <c r="CI69" s="10" t="n">
        <v>0.000351207233377081</v>
      </c>
      <c r="CJ69" s="10" t="n">
        <v>0.000299995476818712</v>
      </c>
      <c r="CK69" s="10" t="n">
        <v>0.000277675427710386</v>
      </c>
      <c r="CL69" s="10" t="n">
        <v>0</v>
      </c>
      <c r="CM69" s="10" t="n">
        <v>0.00538814446837663</v>
      </c>
      <c r="CN69" s="10" t="n">
        <v>0.00034522616105619</v>
      </c>
      <c r="CO69" s="10" t="n">
        <v>0.000363034338089354</v>
      </c>
      <c r="CP69" s="10" t="n">
        <v>0.000735149684096608</v>
      </c>
      <c r="CQ69" s="10" t="n">
        <v>0.00278738653484491</v>
      </c>
      <c r="CR69" s="10" t="n">
        <v>0.000487804395490459</v>
      </c>
      <c r="CS69" s="10" t="n">
        <v>0.000662088808816997</v>
      </c>
      <c r="CT69" s="10" t="n">
        <v>0.00134221997783605</v>
      </c>
      <c r="CU69" s="10" t="n">
        <v>0.00209475135209984</v>
      </c>
      <c r="CV69" s="10" t="n">
        <v>0.000705251159956938</v>
      </c>
      <c r="CW69" s="10" t="n">
        <v>0.00101437208821465</v>
      </c>
      <c r="CX69" s="10" t="n">
        <v>0.00208072600245912</v>
      </c>
      <c r="CY69" s="10" t="n">
        <v>0.000929143089666607</v>
      </c>
      <c r="CZ69" s="10" t="n">
        <v>0.000539516996344347</v>
      </c>
      <c r="DA69" s="10" t="n">
        <v>0.00310329450158508</v>
      </c>
      <c r="DB69" s="10" t="n">
        <v>0.00119758195713523</v>
      </c>
      <c r="DC69" s="10" t="n">
        <v>0.00443063444668225</v>
      </c>
      <c r="DD69" s="10" t="n">
        <v>0.00213327191933371</v>
      </c>
      <c r="DE69" s="10" t="n">
        <v>0.00590645848642194</v>
      </c>
      <c r="DF69" s="10" t="n">
        <v>0.00576149568614382</v>
      </c>
      <c r="DG69" s="10" t="n">
        <v>0.00429984229217154</v>
      </c>
      <c r="DH69" s="10" t="n">
        <v>0.00552438095422259</v>
      </c>
      <c r="DI69" s="10" t="n">
        <v>0.00195012187823</v>
      </c>
      <c r="DJ69" s="10" t="n">
        <v>0.00153740395696178</v>
      </c>
      <c r="DK69" s="10" t="n">
        <v>0.00280994162180523</v>
      </c>
      <c r="DL69" s="10" t="n">
        <v>0.00305999625583253</v>
      </c>
      <c r="DM69" s="10" t="n">
        <v>0.00264564588984684</v>
      </c>
      <c r="DN69" s="10" t="n">
        <v>0.00581375101076503</v>
      </c>
      <c r="DO69" s="10" t="n">
        <v>0.00554619246688751</v>
      </c>
      <c r="DP69" s="10" t="n">
        <v>0.00479879773804363</v>
      </c>
      <c r="DQ69" s="10" t="n">
        <v>0.00581789622379109</v>
      </c>
      <c r="DR69" s="10" t="n">
        <v>0.00530576156454544</v>
      </c>
      <c r="DS69" s="10" t="n">
        <v>0.00129998153912522</v>
      </c>
      <c r="DT69" s="10" t="n">
        <v>0.00109157561247102</v>
      </c>
      <c r="DU69" s="10" t="n">
        <v>0.00506051024952977</v>
      </c>
      <c r="DV69" s="10" t="n">
        <v>0.0016320515632515</v>
      </c>
      <c r="DW69" s="10" t="n">
        <v>0.00515971331673266</v>
      </c>
      <c r="DX69" s="10" t="n">
        <v>0.0041035985060041</v>
      </c>
      <c r="DY69" s="10" t="n">
        <v>0.00411000008240928</v>
      </c>
      <c r="DZ69" s="10" t="n">
        <v>0.0067820642268201</v>
      </c>
      <c r="EA69" s="10" t="n">
        <v>0.00918724502700094</v>
      </c>
      <c r="EB69" s="10" t="n">
        <v>0.00151287455204472</v>
      </c>
      <c r="EC69" s="10" t="n">
        <v>0.00142085936969732</v>
      </c>
      <c r="ED69" s="10" t="n">
        <v>0.00280554855068071</v>
      </c>
      <c r="EE69" s="10" t="n">
        <v>0.00178408259275137</v>
      </c>
      <c r="EF69" s="10" t="n">
        <v>0.00243538530086965</v>
      </c>
      <c r="EG69" s="10" t="n">
        <v>0.000334516981836304</v>
      </c>
      <c r="EH69" s="10" t="n">
        <v>0.000467393708423412</v>
      </c>
      <c r="EI69" s="10" t="n">
        <v>0.000327426530854007</v>
      </c>
      <c r="EJ69" s="10" t="n">
        <v>0.00392065358884395</v>
      </c>
      <c r="EK69" s="10" t="n">
        <v>0.000536831582049943</v>
      </c>
      <c r="EL69" s="10" t="n">
        <v>0.000348327806019395</v>
      </c>
      <c r="EM69" s="10" t="n">
        <v>0.000893793396726903</v>
      </c>
      <c r="EN69" s="10" t="n">
        <v>0.000393855919975031</v>
      </c>
      <c r="EO69" s="10" t="n">
        <v>0.000702376006014744</v>
      </c>
      <c r="EP69" s="10" t="n">
        <v>0.000219916798620148</v>
      </c>
      <c r="EQ69" s="10" t="n">
        <v>0.00019613353204778</v>
      </c>
      <c r="ER69" s="10" t="n">
        <v>0.000355923374712702</v>
      </c>
      <c r="ES69" s="10" t="n">
        <v>0.00036137283414654</v>
      </c>
      <c r="ET69" s="10" t="n">
        <v>0.000242755640369054</v>
      </c>
      <c r="EU69" s="10" t="n">
        <v>0.000319922413252203</v>
      </c>
      <c r="EV69" s="10" t="n">
        <v>0.00105969593290983</v>
      </c>
      <c r="EW69" s="10" t="n">
        <v>0.00106604622832913</v>
      </c>
      <c r="EX69" s="10" t="n">
        <v>0.000163482928332051</v>
      </c>
      <c r="EY69" s="10" t="n">
        <v>0.000344121910493373</v>
      </c>
      <c r="EZ69" s="10" t="n">
        <v>0.000229412327840654</v>
      </c>
      <c r="FA69" s="10" t="n">
        <v>0.000405350552962122</v>
      </c>
      <c r="FB69" s="10" t="n">
        <v>0.000289167496648182</v>
      </c>
      <c r="FC69" s="10" t="n">
        <v>0.000622043486936028</v>
      </c>
      <c r="FD69" s="10" t="n">
        <v>0.0048129427433181</v>
      </c>
      <c r="FE69" s="10" t="n">
        <v>0.00033532465736406</v>
      </c>
      <c r="FF69" s="10" t="n">
        <v>0.000173819465721141</v>
      </c>
      <c r="FG69" s="10" t="n">
        <v>0.000218680926860215</v>
      </c>
      <c r="FH69" s="10" t="n">
        <v>0.00024447184403015</v>
      </c>
      <c r="FI69" s="10" t="n">
        <v>0.000624253697427857</v>
      </c>
      <c r="FJ69" s="10" t="n">
        <v>0.000945809410080635</v>
      </c>
      <c r="FK69" s="10" t="n">
        <v>0.000425207405381564</v>
      </c>
      <c r="FL69" s="10" t="n">
        <v>0.00023110972847359</v>
      </c>
      <c r="FM69" s="10" t="n">
        <v>0.000402059168351125</v>
      </c>
      <c r="FN69" s="10" t="n">
        <v>0.000387975700259722</v>
      </c>
      <c r="FO69" s="10" t="n">
        <v>0.00108478088184069</v>
      </c>
      <c r="FP69" s="10" t="n">
        <v>0.000973902843517001</v>
      </c>
      <c r="FQ69" s="10" t="n">
        <v>0.000352646519714374</v>
      </c>
      <c r="FR69" s="10" t="n">
        <v>0.000482218186760916</v>
      </c>
      <c r="FS69" s="10" t="n">
        <v>0.000662729821140613</v>
      </c>
      <c r="FT69" s="10" t="n">
        <v>0.00148341362565131</v>
      </c>
      <c r="FU69" s="10" t="n">
        <v>0.000731944622478525</v>
      </c>
      <c r="FV69" s="10" t="n">
        <v>0.000357801113479349</v>
      </c>
      <c r="FW69" s="10" t="n">
        <v>0.000236051506147124</v>
      </c>
      <c r="FX69" s="10" t="n">
        <v>0.00255710926770893</v>
      </c>
      <c r="FY69" s="10" t="n">
        <v>0.00131219496059786</v>
      </c>
      <c r="FZ69" s="10" t="n">
        <v>0.000376910118187905</v>
      </c>
      <c r="GA69" s="10" t="n">
        <v>0.000903015427355999</v>
      </c>
      <c r="GB69" s="10" t="n">
        <v>0.000830645990702796</v>
      </c>
      <c r="GC69" s="10" t="n">
        <v>0.000835845027988874</v>
      </c>
      <c r="GD69" s="10" t="n">
        <v>0.000503656202911946</v>
      </c>
      <c r="GE69" s="10" t="n">
        <v>0.0054302290641298</v>
      </c>
      <c r="GF69" s="10" t="n">
        <v>0.0019494295849205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0230162058372485</v>
      </c>
      <c r="D70" s="10" t="n">
        <v>0.000213020152381608</v>
      </c>
      <c r="E70" s="10" t="n">
        <v>0.000215567909469627</v>
      </c>
      <c r="F70" s="10" t="n">
        <v>0.000204381845920677</v>
      </c>
      <c r="G70" s="10" t="n">
        <v>0.000253942321922278</v>
      </c>
      <c r="H70" s="10" t="n">
        <v>0.000210607102224573</v>
      </c>
      <c r="I70" s="10" t="n">
        <v>0.000266379962534442</v>
      </c>
      <c r="J70" s="10" t="n">
        <v>0.000259873917116628</v>
      </c>
      <c r="K70" s="10" t="n">
        <v>0.000249345822088352</v>
      </c>
      <c r="L70" s="10" t="n">
        <v>0.000222775927672239</v>
      </c>
      <c r="M70" s="10" t="n">
        <v>0.000472722542672782</v>
      </c>
      <c r="N70" s="10" t="n">
        <v>0.000331244343290822</v>
      </c>
      <c r="O70" s="10" t="n">
        <v>0.000166771970138547</v>
      </c>
      <c r="P70" s="10" t="n">
        <v>0.000215970234170168</v>
      </c>
      <c r="Q70" s="10" t="n">
        <v>0.000774316393710243</v>
      </c>
      <c r="R70" s="10" t="n">
        <v>0.00135283775997823</v>
      </c>
      <c r="S70" s="10" t="n">
        <v>0.00221810827348919</v>
      </c>
      <c r="T70" s="10" t="n">
        <v>0.00133390694594388</v>
      </c>
      <c r="U70" s="10" t="n">
        <v>0.000316127232147008</v>
      </c>
      <c r="V70" s="10" t="n">
        <v>0.00013529664799345</v>
      </c>
      <c r="W70" s="10" t="n">
        <v>0.000270183487567973</v>
      </c>
      <c r="X70" s="10" t="n">
        <v>0.000190624077384865</v>
      </c>
      <c r="Y70" s="10" t="n">
        <v>0.000139748263039384</v>
      </c>
      <c r="Z70" s="10" t="n">
        <v>0.000251981587704615</v>
      </c>
      <c r="AA70" s="10" t="n">
        <v>0.000155172505985842</v>
      </c>
      <c r="AB70" s="10" t="n">
        <v>0.000151628516306008</v>
      </c>
      <c r="AC70" s="10" t="n">
        <v>0.000144115761090636</v>
      </c>
      <c r="AD70" s="10" t="n">
        <v>0.000145928617032952</v>
      </c>
      <c r="AE70" s="10" t="n">
        <v>9.43032334537264E-005</v>
      </c>
      <c r="AF70" s="10" t="n">
        <v>0.000126798137392008</v>
      </c>
      <c r="AG70" s="10" t="n">
        <v>0.000172536828087212</v>
      </c>
      <c r="AH70" s="10" t="n">
        <v>4.9864314968155E-005</v>
      </c>
      <c r="AI70" s="10" t="n">
        <v>0.000150327247352698</v>
      </c>
      <c r="AJ70" s="10" t="n">
        <v>0.000102064448119581</v>
      </c>
      <c r="AK70" s="10" t="n">
        <v>0.000114319186654342</v>
      </c>
      <c r="AL70" s="10" t="n">
        <v>9.82324849561757E-005</v>
      </c>
      <c r="AM70" s="10" t="n">
        <v>0.000137286119689723</v>
      </c>
      <c r="AN70" s="10" t="n">
        <v>9.9466101095258E-005</v>
      </c>
      <c r="AO70" s="10" t="n">
        <v>0.00011529506353214</v>
      </c>
      <c r="AP70" s="10" t="n">
        <v>9.99767900380569E-005</v>
      </c>
      <c r="AQ70" s="10" t="n">
        <v>0.000286509668254555</v>
      </c>
      <c r="AR70" s="10" t="n">
        <v>0.000244324247049986</v>
      </c>
      <c r="AS70" s="10" t="n">
        <v>0.000136231514094483</v>
      </c>
      <c r="AT70" s="10" t="n">
        <v>0.000170305781961373</v>
      </c>
      <c r="AU70" s="10" t="n">
        <v>0.000104857371821992</v>
      </c>
      <c r="AV70" s="10" t="n">
        <v>0.000120032257271761</v>
      </c>
      <c r="AW70" s="10" t="n">
        <v>0.00010402009340874</v>
      </c>
      <c r="AX70" s="10" t="n">
        <v>9.7660429522595E-005</v>
      </c>
      <c r="AY70" s="10" t="n">
        <v>9.1134028390765E-005</v>
      </c>
      <c r="AZ70" s="10" t="n">
        <v>7.10629950228139E-005</v>
      </c>
      <c r="BA70" s="10" t="n">
        <v>8.82297469587397E-005</v>
      </c>
      <c r="BB70" s="10" t="n">
        <v>7.74295439298757E-005</v>
      </c>
      <c r="BC70" s="10" t="n">
        <v>6.98120166570714E-005</v>
      </c>
      <c r="BD70" s="10" t="n">
        <v>8.20889069982608E-005</v>
      </c>
      <c r="BE70" s="10" t="n">
        <v>8.126689537052E-005</v>
      </c>
      <c r="BF70" s="10" t="n">
        <v>8.60950911257391E-005</v>
      </c>
      <c r="BG70" s="10" t="n">
        <v>8.64288649658451E-005</v>
      </c>
      <c r="BH70" s="10" t="n">
        <v>8.87293599983244E-005</v>
      </c>
      <c r="BI70" s="10" t="n">
        <v>6.85068561701996E-005</v>
      </c>
      <c r="BJ70" s="10" t="n">
        <v>9.209344108811E-005</v>
      </c>
      <c r="BK70" s="10" t="n">
        <v>8.99866246875128E-005</v>
      </c>
      <c r="BL70" s="10" t="n">
        <v>8.09483883159256E-005</v>
      </c>
      <c r="BM70" s="10" t="n">
        <v>9.07314043414892E-005</v>
      </c>
      <c r="BN70" s="10" t="n">
        <v>8.9960880696258E-005</v>
      </c>
      <c r="BO70" s="10" t="n">
        <v>1.51189371710999E-005</v>
      </c>
      <c r="BP70" s="10" t="n">
        <v>0.000120446855270458</v>
      </c>
      <c r="BQ70" s="10" t="n">
        <v>7.33066137955442E-005</v>
      </c>
      <c r="BR70" s="10" t="n">
        <v>0.299429559679644</v>
      </c>
      <c r="BS70" s="10" t="n">
        <v>6.88454195900739E-005</v>
      </c>
      <c r="BT70" s="10" t="n">
        <v>0.000111699585869797</v>
      </c>
      <c r="BU70" s="10" t="n">
        <v>0.000126131487758002</v>
      </c>
      <c r="BV70" s="10" t="n">
        <v>0.000123759448377734</v>
      </c>
      <c r="BW70" s="10" t="n">
        <v>0.000143615848702316</v>
      </c>
      <c r="BX70" s="10" t="n">
        <v>0.000120895579025004</v>
      </c>
      <c r="BY70" s="10" t="n">
        <v>0.000301360359023755</v>
      </c>
      <c r="BZ70" s="10" t="n">
        <v>0.00099259849816484</v>
      </c>
      <c r="CA70" s="10" t="n">
        <v>0.000296225929512098</v>
      </c>
      <c r="CB70" s="10" t="n">
        <v>0.000106559468732165</v>
      </c>
      <c r="CC70" s="10" t="n">
        <v>0.000181595420172814</v>
      </c>
      <c r="CD70" s="10" t="n">
        <v>0.00011794908942127</v>
      </c>
      <c r="CE70" s="10" t="n">
        <v>0</v>
      </c>
      <c r="CF70" s="10" t="n">
        <v>0.000111083526172095</v>
      </c>
      <c r="CG70" s="10" t="n">
        <v>0.000105974241954221</v>
      </c>
      <c r="CH70" s="10" t="n">
        <v>0.000107502716597792</v>
      </c>
      <c r="CI70" s="10" t="n">
        <v>0.000103810848642611</v>
      </c>
      <c r="CJ70" s="10" t="n">
        <v>0.00012157420260843</v>
      </c>
      <c r="CK70" s="10" t="n">
        <v>7.63713461498087E-005</v>
      </c>
      <c r="CL70" s="10" t="n">
        <v>0</v>
      </c>
      <c r="CM70" s="10" t="n">
        <v>7.57040978183323E-005</v>
      </c>
      <c r="CN70" s="10" t="n">
        <v>7.82300024486589E-005</v>
      </c>
      <c r="CO70" s="10" t="n">
        <v>0.000128804073268734</v>
      </c>
      <c r="CP70" s="10" t="n">
        <v>0.000118711530650642</v>
      </c>
      <c r="CQ70" s="10" t="n">
        <v>0.000129337812064168</v>
      </c>
      <c r="CR70" s="10" t="n">
        <v>0.000111838483683079</v>
      </c>
      <c r="CS70" s="10" t="n">
        <v>9.94553245407792E-005</v>
      </c>
      <c r="CT70" s="10" t="n">
        <v>0.000106263113483999</v>
      </c>
      <c r="CU70" s="10" t="n">
        <v>9.71359705379621E-005</v>
      </c>
      <c r="CV70" s="10" t="n">
        <v>9.40918932464485E-005</v>
      </c>
      <c r="CW70" s="10" t="n">
        <v>0.00778306712354739</v>
      </c>
      <c r="CX70" s="10" t="n">
        <v>9.14567263276567E-005</v>
      </c>
      <c r="CY70" s="10" t="n">
        <v>8.52060253812416E-005</v>
      </c>
      <c r="CZ70" s="10" t="n">
        <v>8.25472099123436E-005</v>
      </c>
      <c r="DA70" s="10" t="n">
        <v>0.000718194492774756</v>
      </c>
      <c r="DB70" s="10" t="n">
        <v>8.67743134066364E-005</v>
      </c>
      <c r="DC70" s="10" t="n">
        <v>0.00010091225483656</v>
      </c>
      <c r="DD70" s="10" t="n">
        <v>0.000100789821203732</v>
      </c>
      <c r="DE70" s="10" t="n">
        <v>7.35203487927062E-005</v>
      </c>
      <c r="DF70" s="10" t="n">
        <v>8.14779362290624E-005</v>
      </c>
      <c r="DG70" s="10" t="n">
        <v>7.27393479417318E-005</v>
      </c>
      <c r="DH70" s="10" t="n">
        <v>7.53394910584677E-005</v>
      </c>
      <c r="DI70" s="10" t="n">
        <v>6.9579123340836E-005</v>
      </c>
      <c r="DJ70" s="10" t="n">
        <v>6.99467235880559E-005</v>
      </c>
      <c r="DK70" s="10" t="n">
        <v>6.48589924791401E-005</v>
      </c>
      <c r="DL70" s="10" t="n">
        <v>5.99646406533708E-005</v>
      </c>
      <c r="DM70" s="10" t="n">
        <v>7.19194317551396E-005</v>
      </c>
      <c r="DN70" s="10" t="n">
        <v>7.39133936824454E-005</v>
      </c>
      <c r="DO70" s="10" t="n">
        <v>0.00304395755201938</v>
      </c>
      <c r="DP70" s="10" t="n">
        <v>0.00756349482604269</v>
      </c>
      <c r="DQ70" s="10" t="n">
        <v>0.00275560389555402</v>
      </c>
      <c r="DR70" s="10" t="n">
        <v>7.46456006895299E-005</v>
      </c>
      <c r="DS70" s="10" t="n">
        <v>8.24666851024884E-005</v>
      </c>
      <c r="DT70" s="10" t="n">
        <v>0.000182874537319696</v>
      </c>
      <c r="DU70" s="10" t="n">
        <v>0.000244627786667805</v>
      </c>
      <c r="DV70" s="10" t="n">
        <v>0.00301626779398368</v>
      </c>
      <c r="DW70" s="10" t="n">
        <v>9.83534218453262E-005</v>
      </c>
      <c r="DX70" s="10" t="n">
        <v>0.000106635503310987</v>
      </c>
      <c r="DY70" s="10" t="n">
        <v>0.000135955514560332</v>
      </c>
      <c r="DZ70" s="10" t="n">
        <v>0.000256039259814603</v>
      </c>
      <c r="EA70" s="10" t="n">
        <v>0.000264656312515312</v>
      </c>
      <c r="EB70" s="10" t="n">
        <v>0.00024897971858481</v>
      </c>
      <c r="EC70" s="10" t="n">
        <v>0.000276638344352013</v>
      </c>
      <c r="ED70" s="10" t="n">
        <v>0.000219817464119084</v>
      </c>
      <c r="EE70" s="10" t="n">
        <v>0.000328316712657426</v>
      </c>
      <c r="EF70" s="10" t="n">
        <v>0.000272271744346967</v>
      </c>
      <c r="EG70" s="10" t="n">
        <v>7.58250347074828E-005</v>
      </c>
      <c r="EH70" s="10" t="n">
        <v>7.81581587521339E-005</v>
      </c>
      <c r="EI70" s="10" t="n">
        <v>6.08794503891232E-005</v>
      </c>
      <c r="EJ70" s="10" t="n">
        <v>7.05115946519841E-005</v>
      </c>
      <c r="EK70" s="10" t="n">
        <v>0.000234679530140234</v>
      </c>
      <c r="EL70" s="10" t="n">
        <v>0.000190954857737615</v>
      </c>
      <c r="EM70" s="10" t="n">
        <v>0.000194330912776822</v>
      </c>
      <c r="EN70" s="10" t="n">
        <v>4.50765312922312E-005</v>
      </c>
      <c r="EO70" s="10" t="n">
        <v>5.73965278513357E-005</v>
      </c>
      <c r="EP70" s="10" t="n">
        <v>4.05524738523016E-005</v>
      </c>
      <c r="EQ70" s="10" t="n">
        <v>1.98993568681298E-005</v>
      </c>
      <c r="ER70" s="10" t="n">
        <v>5.91462212104563E-005</v>
      </c>
      <c r="ES70" s="10" t="n">
        <v>7.16637879350046E-005</v>
      </c>
      <c r="ET70" s="10" t="n">
        <v>0.000940787219020856</v>
      </c>
      <c r="EU70" s="10" t="n">
        <v>0.000799599387912351</v>
      </c>
      <c r="EV70" s="10" t="n">
        <v>0.00528958196127767</v>
      </c>
      <c r="EW70" s="10" t="n">
        <v>0.00822562429414171</v>
      </c>
      <c r="EX70" s="10" t="n">
        <v>3.75679669591567E-005</v>
      </c>
      <c r="EY70" s="10" t="n">
        <v>4.95284456869004E-005</v>
      </c>
      <c r="EZ70" s="10" t="n">
        <v>3.90102291668971E-005</v>
      </c>
      <c r="FA70" s="10" t="n">
        <v>6.44991752990438E-005</v>
      </c>
      <c r="FB70" s="10" t="n">
        <v>0.000520878773756054</v>
      </c>
      <c r="FC70" s="10" t="n">
        <v>4.55297452778101E-005</v>
      </c>
      <c r="FD70" s="10" t="n">
        <v>0.000107753870186894</v>
      </c>
      <c r="FE70" s="10" t="n">
        <v>7.91903131922105E-005</v>
      </c>
      <c r="FF70" s="10" t="n">
        <v>0.00014095823062836</v>
      </c>
      <c r="FG70" s="10" t="n">
        <v>5.64008939569927E-005</v>
      </c>
      <c r="FH70" s="10" t="n">
        <v>4.73147617877222E-005</v>
      </c>
      <c r="FI70" s="10" t="n">
        <v>0.00010595628103009</v>
      </c>
      <c r="FJ70" s="10" t="n">
        <v>0.000245292939558133</v>
      </c>
      <c r="FK70" s="10" t="n">
        <v>0.000140905545250908</v>
      </c>
      <c r="FL70" s="10" t="n">
        <v>5.57297540919545E-005</v>
      </c>
      <c r="FM70" s="10" t="n">
        <v>0.000152196081508556</v>
      </c>
      <c r="FN70" s="10" t="n">
        <v>6.22926757695181E-005</v>
      </c>
      <c r="FO70" s="10" t="n">
        <v>6.31476157581662E-005</v>
      </c>
      <c r="FP70" s="10" t="n">
        <v>8.51802813899868E-005</v>
      </c>
      <c r="FQ70" s="10" t="n">
        <v>0.000107624850881884</v>
      </c>
      <c r="FR70" s="10" t="n">
        <v>0.000107477870652743</v>
      </c>
      <c r="FS70" s="10" t="n">
        <v>9.06832091950703E-005</v>
      </c>
      <c r="FT70" s="10" t="n">
        <v>0.000116735230298732</v>
      </c>
      <c r="FU70" s="10" t="n">
        <v>9.16219668296643E-005</v>
      </c>
      <c r="FV70" s="10" t="n">
        <v>7.98886937921811E-005</v>
      </c>
      <c r="FW70" s="10" t="n">
        <v>0.000701763240682005</v>
      </c>
      <c r="FX70" s="10" t="n">
        <v>0.0160660167005414</v>
      </c>
      <c r="FY70" s="10" t="n">
        <v>0.000239325123166785</v>
      </c>
      <c r="FZ70" s="10" t="n">
        <v>7.2871061385361E-005</v>
      </c>
      <c r="GA70" s="10" t="n">
        <v>0.000148600304497477</v>
      </c>
      <c r="GB70" s="10" t="n">
        <v>8.90242185028126E-005</v>
      </c>
      <c r="GC70" s="10" t="n">
        <v>0.000146653040972913</v>
      </c>
      <c r="GD70" s="10" t="n">
        <v>0.000153540756028517</v>
      </c>
      <c r="GE70" s="10" t="n">
        <v>0.000155262609955234</v>
      </c>
      <c r="GF70" s="10" t="n">
        <v>0.000148813740145904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0217700716416893</v>
      </c>
      <c r="D71" s="10" t="n">
        <v>0.000150435469894504</v>
      </c>
      <c r="E71" s="10" t="n">
        <v>0.000159541217969099</v>
      </c>
      <c r="F71" s="10" t="n">
        <v>0.00028801472293588</v>
      </c>
      <c r="G71" s="10" t="n">
        <v>0.000244306118879943</v>
      </c>
      <c r="H71" s="10" t="n">
        <v>0.000182421484100618</v>
      </c>
      <c r="I71" s="10" t="n">
        <v>0.000261038200124261</v>
      </c>
      <c r="J71" s="10" t="n">
        <v>0.000467568574035958</v>
      </c>
      <c r="K71" s="10" t="n">
        <v>0.00143290453217805</v>
      </c>
      <c r="L71" s="10" t="n">
        <v>0.000365243220863855</v>
      </c>
      <c r="M71" s="10" t="n">
        <v>0.000322076731173745</v>
      </c>
      <c r="N71" s="10" t="n">
        <v>0.000105816164368873</v>
      </c>
      <c r="O71" s="10" t="n">
        <v>0.000180949668929846</v>
      </c>
      <c r="P71" s="10" t="n">
        <v>0.000377463593297253</v>
      </c>
      <c r="Q71" s="10" t="n">
        <v>0.000141832570892884</v>
      </c>
      <c r="R71" s="10" t="n">
        <v>0.000758373666009024</v>
      </c>
      <c r="S71" s="10" t="n">
        <v>0.000625287122443318</v>
      </c>
      <c r="T71" s="10" t="n">
        <v>0.000366337582574309</v>
      </c>
      <c r="U71" s="10" t="n">
        <v>0.000898944681041246</v>
      </c>
      <c r="V71" s="10" t="n">
        <v>0.000245820999210617</v>
      </c>
      <c r="W71" s="10" t="n">
        <v>0.000230620264387524</v>
      </c>
      <c r="X71" s="10" t="n">
        <v>0.000142047896692394</v>
      </c>
      <c r="Y71" s="10" t="n">
        <v>0.000119277320056391</v>
      </c>
      <c r="Z71" s="10" t="n">
        <v>0.000181456317869871</v>
      </c>
      <c r="AA71" s="10" t="n">
        <v>0.00011362299122348</v>
      </c>
      <c r="AB71" s="10" t="n">
        <v>0.000124965594368284</v>
      </c>
      <c r="AC71" s="10" t="n">
        <v>0.000112655671734737</v>
      </c>
      <c r="AD71" s="10" t="n">
        <v>0.00011261425318389</v>
      </c>
      <c r="AE71" s="10" t="n">
        <v>7.07024795937514E-005</v>
      </c>
      <c r="AF71" s="10" t="n">
        <v>0.000112667831309298</v>
      </c>
      <c r="AG71" s="10" t="n">
        <v>0.000115784862250565</v>
      </c>
      <c r="AH71" s="10" t="n">
        <v>3.46174221383673E-005</v>
      </c>
      <c r="AI71" s="10" t="n">
        <v>0.000121380293144199</v>
      </c>
      <c r="AJ71" s="10" t="n">
        <v>8.44287393391374E-005</v>
      </c>
      <c r="AK71" s="10" t="n">
        <v>0.000123307459049818</v>
      </c>
      <c r="AL71" s="10" t="n">
        <v>0.000103774875789513</v>
      </c>
      <c r="AM71" s="10" t="n">
        <v>0.000374447765481755</v>
      </c>
      <c r="AN71" s="10" t="n">
        <v>0.000228372009716164</v>
      </c>
      <c r="AO71" s="10" t="n">
        <v>0.000326537775090663</v>
      </c>
      <c r="AP71" s="10" t="n">
        <v>0.00283969131149782</v>
      </c>
      <c r="AQ71" s="10" t="n">
        <v>0.000155146038414385</v>
      </c>
      <c r="AR71" s="10" t="n">
        <v>0.000119659713343875</v>
      </c>
      <c r="AS71" s="10" t="n">
        <v>0.000320235062276755</v>
      </c>
      <c r="AT71" s="10" t="n">
        <v>0.00011302666542107</v>
      </c>
      <c r="AU71" s="10" t="n">
        <v>7.61654217895685E-005</v>
      </c>
      <c r="AV71" s="10" t="n">
        <v>0.000259400457425631</v>
      </c>
      <c r="AW71" s="10" t="n">
        <v>0.000247004024485575</v>
      </c>
      <c r="AX71" s="10" t="n">
        <v>0.000278537854512717</v>
      </c>
      <c r="AY71" s="10" t="n">
        <v>0.000125269330407829</v>
      </c>
      <c r="AZ71" s="10" t="n">
        <v>0.00027410340966515</v>
      </c>
      <c r="BA71" s="10" t="n">
        <v>0.000223004064196602</v>
      </c>
      <c r="BB71" s="10" t="n">
        <v>0.000148356942618053</v>
      </c>
      <c r="BC71" s="10" t="n">
        <v>0.000247361211988293</v>
      </c>
      <c r="BD71" s="10" t="n">
        <v>0.000314902582182994</v>
      </c>
      <c r="BE71" s="10" t="n">
        <v>0.000304940597399757</v>
      </c>
      <c r="BF71" s="10" t="n">
        <v>0.000215568991001738</v>
      </c>
      <c r="BG71" s="10" t="n">
        <v>0.000252679759236203</v>
      </c>
      <c r="BH71" s="10" t="n">
        <v>0.00013541839531217</v>
      </c>
      <c r="BI71" s="10" t="n">
        <v>0.000239803276425473</v>
      </c>
      <c r="BJ71" s="10" t="n">
        <v>0.00014277493792133</v>
      </c>
      <c r="BK71" s="10" t="n">
        <v>0.000169002886924062</v>
      </c>
      <c r="BL71" s="10" t="n">
        <v>0.000229405573553815</v>
      </c>
      <c r="BM71" s="10" t="n">
        <v>0.000432935319118215</v>
      </c>
      <c r="BN71" s="10" t="n">
        <v>0.000164762235296055</v>
      </c>
      <c r="BO71" s="10" t="n">
        <v>2.52299772531184E-005</v>
      </c>
      <c r="BP71" s="10" t="n">
        <v>0.000188425274039911</v>
      </c>
      <c r="BQ71" s="10" t="n">
        <v>0.000208933156509764</v>
      </c>
      <c r="BR71" s="10" t="n">
        <v>0.00179964236741498</v>
      </c>
      <c r="BS71" s="10" t="n">
        <v>0.133646390644433</v>
      </c>
      <c r="BT71" s="10" t="n">
        <v>0.00719490893106823</v>
      </c>
      <c r="BU71" s="10" t="n">
        <v>0.0011454395233421</v>
      </c>
      <c r="BV71" s="10" t="n">
        <v>0.000159167564375831</v>
      </c>
      <c r="BW71" s="10" t="n">
        <v>0.000162456982618942</v>
      </c>
      <c r="BX71" s="10" t="n">
        <v>0.000127776862674247</v>
      </c>
      <c r="BY71" s="10" t="n">
        <v>0.00146160619463045</v>
      </c>
      <c r="BZ71" s="10" t="n">
        <v>0.000472814923809914</v>
      </c>
      <c r="CA71" s="10" t="n">
        <v>0.000257410593713684</v>
      </c>
      <c r="CB71" s="10" t="n">
        <v>0.000105303815628273</v>
      </c>
      <c r="CC71" s="10" t="n">
        <v>0.000355908214143899</v>
      </c>
      <c r="CD71" s="10" t="n">
        <v>0.000298688549479852</v>
      </c>
      <c r="CE71" s="10" t="n">
        <v>0</v>
      </c>
      <c r="CF71" s="10" t="n">
        <v>0.000336072908141929</v>
      </c>
      <c r="CG71" s="10" t="n">
        <v>0.00079020768553313</v>
      </c>
      <c r="CH71" s="10" t="n">
        <v>0.000292874752893068</v>
      </c>
      <c r="CI71" s="10" t="n">
        <v>0.00044060345082549</v>
      </c>
      <c r="CJ71" s="10" t="n">
        <v>0.000212752022895201</v>
      </c>
      <c r="CK71" s="10" t="n">
        <v>7.63124766444106E-005</v>
      </c>
      <c r="CL71" s="10" t="n">
        <v>0</v>
      </c>
      <c r="CM71" s="10" t="n">
        <v>0.000113266057045232</v>
      </c>
      <c r="CN71" s="10" t="n">
        <v>7.79899912848327E-005</v>
      </c>
      <c r="CO71" s="10" t="n">
        <v>0.000415234271776099</v>
      </c>
      <c r="CP71" s="10" t="n">
        <v>0.000628820998799991</v>
      </c>
      <c r="CQ71" s="10" t="n">
        <v>0.000778625690764164</v>
      </c>
      <c r="CR71" s="10" t="n">
        <v>0.000212924283534809</v>
      </c>
      <c r="CS71" s="10" t="n">
        <v>0.000630763997484986</v>
      </c>
      <c r="CT71" s="10" t="n">
        <v>0.0025487988225826</v>
      </c>
      <c r="CU71" s="10" t="n">
        <v>0.00190315074586204</v>
      </c>
      <c r="CV71" s="10" t="n">
        <v>0.000947983231946244</v>
      </c>
      <c r="CW71" s="10" t="n">
        <v>0.00257071138923867</v>
      </c>
      <c r="CX71" s="10" t="n">
        <v>0.00253822252595958</v>
      </c>
      <c r="CY71" s="10" t="n">
        <v>0.000477065708416722</v>
      </c>
      <c r="CZ71" s="10" t="n">
        <v>0.000737330002285095</v>
      </c>
      <c r="DA71" s="10" t="n">
        <v>0.00160396188055391</v>
      </c>
      <c r="DB71" s="10" t="n">
        <v>0.000674351005795317</v>
      </c>
      <c r="DC71" s="10" t="n">
        <v>0.0017674448272764</v>
      </c>
      <c r="DD71" s="10" t="n">
        <v>0.00278636651056022</v>
      </c>
      <c r="DE71" s="10" t="n">
        <v>0.000986621546734882</v>
      </c>
      <c r="DF71" s="10" t="n">
        <v>0.000893412074616176</v>
      </c>
      <c r="DG71" s="10" t="n">
        <v>0.000227641168620179</v>
      </c>
      <c r="DH71" s="10" t="n">
        <v>0.00178070636328155</v>
      </c>
      <c r="DI71" s="10" t="n">
        <v>0.000651957122646222</v>
      </c>
      <c r="DJ71" s="10" t="n">
        <v>0.000475544494974298</v>
      </c>
      <c r="DK71" s="10" t="n">
        <v>0.000682670181390523</v>
      </c>
      <c r="DL71" s="10" t="n">
        <v>0.000223276388001865</v>
      </c>
      <c r="DM71" s="10" t="n">
        <v>0.000971959126410566</v>
      </c>
      <c r="DN71" s="10" t="n">
        <v>0.000855844055713339</v>
      </c>
      <c r="DO71" s="10" t="n">
        <v>0.00266824131019344</v>
      </c>
      <c r="DP71" s="10" t="n">
        <v>0.00267024257350654</v>
      </c>
      <c r="DQ71" s="10" t="n">
        <v>0.00268750663613788</v>
      </c>
      <c r="DR71" s="10" t="n">
        <v>0.00370521236196563</v>
      </c>
      <c r="DS71" s="10" t="n">
        <v>0.00175352464764922</v>
      </c>
      <c r="DT71" s="10" t="n">
        <v>0.00314059011697853</v>
      </c>
      <c r="DU71" s="10" t="n">
        <v>8.29978360702725E-005</v>
      </c>
      <c r="DV71" s="10" t="n">
        <v>0.00200553183041754</v>
      </c>
      <c r="DW71" s="10" t="n">
        <v>0.00034140538823569</v>
      </c>
      <c r="DX71" s="10" t="n">
        <v>0.000646742438431017</v>
      </c>
      <c r="DY71" s="10" t="n">
        <v>0.00111739650451173</v>
      </c>
      <c r="DZ71" s="10" t="n">
        <v>0.0021172352554695</v>
      </c>
      <c r="EA71" s="10" t="n">
        <v>0.000773471804421762</v>
      </c>
      <c r="EB71" s="10" t="n">
        <v>0.000163206823050179</v>
      </c>
      <c r="EC71" s="10" t="n">
        <v>0.000212222574752875</v>
      </c>
      <c r="ED71" s="10" t="n">
        <v>0.000219769110714544</v>
      </c>
      <c r="EE71" s="10" t="n">
        <v>0.000613214944824878</v>
      </c>
      <c r="EF71" s="10" t="n">
        <v>0.000706822136361504</v>
      </c>
      <c r="EG71" s="10" t="n">
        <v>0.000115178150144886</v>
      </c>
      <c r="EH71" s="10" t="n">
        <v>7.00296498013985E-005</v>
      </c>
      <c r="EI71" s="10" t="n">
        <v>6.62239562884025E-005</v>
      </c>
      <c r="EJ71" s="10" t="n">
        <v>0.000174752085770993</v>
      </c>
      <c r="EK71" s="10" t="n">
        <v>0.000995454971004214</v>
      </c>
      <c r="EL71" s="10" t="n">
        <v>5.32219512027818E-005</v>
      </c>
      <c r="EM71" s="10" t="n">
        <v>6.00861577044724E-005</v>
      </c>
      <c r="EN71" s="10" t="n">
        <v>3.92774524264801E-005</v>
      </c>
      <c r="EO71" s="10" t="n">
        <v>4.75776286864359E-005</v>
      </c>
      <c r="EP71" s="10" t="n">
        <v>2.34102209227844E-005</v>
      </c>
      <c r="EQ71" s="10" t="n">
        <v>1.51704625489266E-005</v>
      </c>
      <c r="ER71" s="10" t="n">
        <v>0.000266026158938805</v>
      </c>
      <c r="ES71" s="10" t="n">
        <v>0.000423777639527267</v>
      </c>
      <c r="ET71" s="10" t="n">
        <v>0.000113641483909791</v>
      </c>
      <c r="EU71" s="10" t="n">
        <v>0.000204741903153409</v>
      </c>
      <c r="EV71" s="10" t="n">
        <v>0.000531306277313424</v>
      </c>
      <c r="EW71" s="10" t="n">
        <v>0.000548453810688562</v>
      </c>
      <c r="EX71" s="10" t="n">
        <v>0.000151415835593452</v>
      </c>
      <c r="EY71" s="10" t="n">
        <v>0.000587313784388462</v>
      </c>
      <c r="EZ71" s="10" t="n">
        <v>0.000342455418163891</v>
      </c>
      <c r="FA71" s="10" t="n">
        <v>8.90139122463616E-005</v>
      </c>
      <c r="FB71" s="10" t="n">
        <v>0.000117336221304921</v>
      </c>
      <c r="FC71" s="10" t="n">
        <v>0.00011108227345149</v>
      </c>
      <c r="FD71" s="10" t="n">
        <v>0.000138525419936872</v>
      </c>
      <c r="FE71" s="10" t="n">
        <v>5.45682440986626E-005</v>
      </c>
      <c r="FF71" s="10" t="n">
        <v>7.68330584302861E-005</v>
      </c>
      <c r="FG71" s="10" t="n">
        <v>6.1652589564794E-005</v>
      </c>
      <c r="FH71" s="10" t="n">
        <v>4.96578025719426E-005</v>
      </c>
      <c r="FI71" s="10" t="n">
        <v>0.000117237424761616</v>
      </c>
      <c r="FJ71" s="10" t="n">
        <v>0.000516116942091481</v>
      </c>
      <c r="FK71" s="10" t="n">
        <v>0.000126742032214246</v>
      </c>
      <c r="FL71" s="10" t="n">
        <v>3.70840425028779E-005</v>
      </c>
      <c r="FM71" s="10" t="n">
        <v>6.91794928800369E-005</v>
      </c>
      <c r="FN71" s="10" t="n">
        <v>5.14567862957355E-005</v>
      </c>
      <c r="FO71" s="10" t="n">
        <v>8.22498955725609E-005</v>
      </c>
      <c r="FP71" s="10" t="n">
        <v>0.000222691208476137</v>
      </c>
      <c r="FQ71" s="10" t="n">
        <v>0.000117324821703771</v>
      </c>
      <c r="FR71" s="10" t="n">
        <v>0.000174312567815522</v>
      </c>
      <c r="FS71" s="10" t="n">
        <v>0.000381981635219924</v>
      </c>
      <c r="FT71" s="10" t="n">
        <v>9.16847121337021E-005</v>
      </c>
      <c r="FU71" s="10" t="n">
        <v>6.28753867815438E-005</v>
      </c>
      <c r="FV71" s="10" t="n">
        <v>0.000196635520113013</v>
      </c>
      <c r="FW71" s="10" t="n">
        <v>8.58197440039754E-005</v>
      </c>
      <c r="FX71" s="10" t="n">
        <v>0.00153325902097346</v>
      </c>
      <c r="FY71" s="10" t="n">
        <v>0.00151805955277271</v>
      </c>
      <c r="FZ71" s="10" t="n">
        <v>5.11203713995591E-005</v>
      </c>
      <c r="GA71" s="10" t="n">
        <v>0.000258786145585851</v>
      </c>
      <c r="GB71" s="10" t="n">
        <v>7.96490132389438E-005</v>
      </c>
      <c r="GC71" s="10" t="n">
        <v>0.000204252986926285</v>
      </c>
      <c r="GD71" s="10" t="n">
        <v>0.000143831300961281</v>
      </c>
      <c r="GE71" s="10" t="n">
        <v>0.00157034572338327</v>
      </c>
      <c r="GF71" s="10" t="n">
        <v>0.000221909702486148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1.77000895146816E-007</v>
      </c>
      <c r="D72" s="10" t="n">
        <v>1.9199449072075E-007</v>
      </c>
      <c r="E72" s="10" t="n">
        <v>1.89619490982868E-007</v>
      </c>
      <c r="F72" s="10" t="n">
        <v>1.64987234632449E-007</v>
      </c>
      <c r="G72" s="10" t="n">
        <v>2.36550047846012E-007</v>
      </c>
      <c r="H72" s="10" t="n">
        <v>2.11554312631769E-007</v>
      </c>
      <c r="I72" s="10" t="n">
        <v>3.17568118462249E-007</v>
      </c>
      <c r="J72" s="10" t="n">
        <v>2.52394102613021E-007</v>
      </c>
      <c r="K72" s="10" t="n">
        <v>2.84290759531777E-007</v>
      </c>
      <c r="L72" s="10" t="n">
        <v>1.57549044576831E-006</v>
      </c>
      <c r="M72" s="10" t="n">
        <v>7.57796117517544E-006</v>
      </c>
      <c r="N72" s="10" t="n">
        <v>9.76430687814106E-007</v>
      </c>
      <c r="O72" s="10" t="n">
        <v>2.96781046959134E-007</v>
      </c>
      <c r="P72" s="10" t="n">
        <v>3.12487179430918E-007</v>
      </c>
      <c r="Q72" s="10" t="n">
        <v>4.53431562910237E-007</v>
      </c>
      <c r="R72" s="10" t="n">
        <v>1.49104724319318E-006</v>
      </c>
      <c r="S72" s="10" t="n">
        <v>7.07951813505948E-005</v>
      </c>
      <c r="T72" s="10" t="n">
        <v>3.85002876705593E-007</v>
      </c>
      <c r="U72" s="10" t="n">
        <v>5.72987637213422E-007</v>
      </c>
      <c r="V72" s="10" t="n">
        <v>1.41719780404484E-006</v>
      </c>
      <c r="W72" s="10" t="n">
        <v>3.94099092422843E-007</v>
      </c>
      <c r="X72" s="10" t="n">
        <v>4.19683123539774E-007</v>
      </c>
      <c r="Y72" s="10" t="n">
        <v>3.98469713145521E-007</v>
      </c>
      <c r="Z72" s="10" t="n">
        <v>3.10495625859654E-007</v>
      </c>
      <c r="AA72" s="10" t="n">
        <v>4.84558369376825E-007</v>
      </c>
      <c r="AB72" s="10" t="n">
        <v>4.16765678742656E-007</v>
      </c>
      <c r="AC72" s="10" t="n">
        <v>6.4993570594349E-007</v>
      </c>
      <c r="AD72" s="10" t="n">
        <v>4.84343905754224E-007</v>
      </c>
      <c r="AE72" s="10" t="n">
        <v>4.06911445048969E-007</v>
      </c>
      <c r="AF72" s="10" t="n">
        <v>4.580721119855E-007</v>
      </c>
      <c r="AG72" s="10" t="n">
        <v>4.44013651759084E-007</v>
      </c>
      <c r="AH72" s="10" t="n">
        <v>9.7335424412437E-008</v>
      </c>
      <c r="AI72" s="10" t="n">
        <v>3.93651676934311E-007</v>
      </c>
      <c r="AJ72" s="10" t="n">
        <v>4.80923580738591E-007</v>
      </c>
      <c r="AK72" s="10" t="n">
        <v>3.96188263918878E-007</v>
      </c>
      <c r="AL72" s="10" t="n">
        <v>7.38039580697518E-007</v>
      </c>
      <c r="AM72" s="10" t="n">
        <v>5.07827672429123E-007</v>
      </c>
      <c r="AN72" s="10" t="n">
        <v>4.42371895751581E-007</v>
      </c>
      <c r="AO72" s="10" t="n">
        <v>4.4829552891379E-007</v>
      </c>
      <c r="AP72" s="10" t="n">
        <v>4.04145603847138E-007</v>
      </c>
      <c r="AQ72" s="10" t="n">
        <v>1.00434423759033E-005</v>
      </c>
      <c r="AR72" s="10" t="n">
        <v>2.47777588254084E-006</v>
      </c>
      <c r="AS72" s="10" t="n">
        <v>1.55086780330442E-006</v>
      </c>
      <c r="AT72" s="10" t="n">
        <v>3.26587792852122E-006</v>
      </c>
      <c r="AU72" s="10" t="n">
        <v>1.19707677898473E-006</v>
      </c>
      <c r="AV72" s="10" t="n">
        <v>7.60558261070709E-007</v>
      </c>
      <c r="AW72" s="10" t="n">
        <v>5.7472553208623E-007</v>
      </c>
      <c r="AX72" s="10" t="n">
        <v>5.97684232650621E-007</v>
      </c>
      <c r="AY72" s="10" t="n">
        <v>5.97429094892699E-007</v>
      </c>
      <c r="AZ72" s="10" t="n">
        <v>5.49740520053117E-007</v>
      </c>
      <c r="BA72" s="10" t="n">
        <v>6.37093772128039E-007</v>
      </c>
      <c r="BB72" s="10" t="n">
        <v>6.48682203045869E-007</v>
      </c>
      <c r="BC72" s="10" t="n">
        <v>4.70987998774262E-006</v>
      </c>
      <c r="BD72" s="10" t="n">
        <v>1.56804707900456E-006</v>
      </c>
      <c r="BE72" s="10" t="n">
        <v>1.05740919358962E-006</v>
      </c>
      <c r="BF72" s="10" t="n">
        <v>1.0023512049596E-006</v>
      </c>
      <c r="BG72" s="10" t="n">
        <v>1.20932339136502E-006</v>
      </c>
      <c r="BH72" s="10" t="n">
        <v>7.03877004676514E-007</v>
      </c>
      <c r="BI72" s="10" t="n">
        <v>5.38599504623819E-007</v>
      </c>
      <c r="BJ72" s="10" t="n">
        <v>6.30519352800693E-007</v>
      </c>
      <c r="BK72" s="10" t="n">
        <v>4.07347767591504E-006</v>
      </c>
      <c r="BL72" s="10" t="n">
        <v>5.92611058681489E-007</v>
      </c>
      <c r="BM72" s="10" t="n">
        <v>6.01278347153535E-007</v>
      </c>
      <c r="BN72" s="10" t="n">
        <v>6.47521141364886E-007</v>
      </c>
      <c r="BO72" s="10" t="n">
        <v>9.7251487787729E-008</v>
      </c>
      <c r="BP72" s="10" t="n">
        <v>1.19637792338694E-005</v>
      </c>
      <c r="BQ72" s="10" t="n">
        <v>6.55031065804616E-007</v>
      </c>
      <c r="BR72" s="10" t="n">
        <v>6.17303956470023E-007</v>
      </c>
      <c r="BS72" s="10" t="n">
        <v>5.42215805018726E-007</v>
      </c>
      <c r="BT72" s="10" t="n">
        <v>0.0391577296032939</v>
      </c>
      <c r="BU72" s="10" t="n">
        <v>3.58658609023025E-007</v>
      </c>
      <c r="BV72" s="10" t="n">
        <v>7.26739566375601E-007</v>
      </c>
      <c r="BW72" s="10" t="n">
        <v>9.46627639569784E-007</v>
      </c>
      <c r="BX72" s="10" t="n">
        <v>1.04085482051396E-006</v>
      </c>
      <c r="BY72" s="10" t="n">
        <v>5.77938788776591E-006</v>
      </c>
      <c r="BZ72" s="10" t="n">
        <v>1.18032643052979E-005</v>
      </c>
      <c r="CA72" s="10" t="n">
        <v>7.41348976253184E-006</v>
      </c>
      <c r="CB72" s="10" t="n">
        <v>7.03840028189858E-007</v>
      </c>
      <c r="CC72" s="10" t="n">
        <v>1.81539389118911E-006</v>
      </c>
      <c r="CD72" s="10" t="n">
        <v>2.03722322993271E-006</v>
      </c>
      <c r="CE72" s="10" t="n">
        <v>0</v>
      </c>
      <c r="CF72" s="10" t="n">
        <v>1.57459931243991E-006</v>
      </c>
      <c r="CG72" s="10" t="n">
        <v>1.05716884642636E-006</v>
      </c>
      <c r="CH72" s="10" t="n">
        <v>1.08649489799283E-006</v>
      </c>
      <c r="CI72" s="10" t="n">
        <v>7.14359838643344E-006</v>
      </c>
      <c r="CJ72" s="10" t="n">
        <v>8.64791279303861E-007</v>
      </c>
      <c r="CK72" s="10" t="n">
        <v>3.61455510473646E-007</v>
      </c>
      <c r="CL72" s="10" t="n">
        <v>0</v>
      </c>
      <c r="CM72" s="10" t="n">
        <v>4.62091456084952E-007</v>
      </c>
      <c r="CN72" s="10" t="n">
        <v>4.11004742121731E-007</v>
      </c>
      <c r="CO72" s="10" t="n">
        <v>1.12787158656032E-005</v>
      </c>
      <c r="CP72" s="10" t="n">
        <v>5.90973000322651E-007</v>
      </c>
      <c r="CQ72" s="10" t="n">
        <v>1.40158633137889E-006</v>
      </c>
      <c r="CR72" s="10" t="n">
        <v>8.38049884154613E-007</v>
      </c>
      <c r="CS72" s="10" t="n">
        <v>1.56013411086029E-006</v>
      </c>
      <c r="CT72" s="10" t="n">
        <v>7.76783543415137E-007</v>
      </c>
      <c r="CU72" s="10" t="n">
        <v>8.17979047198014E-007</v>
      </c>
      <c r="CV72" s="10" t="n">
        <v>2.8307756100461E-006</v>
      </c>
      <c r="CW72" s="10" t="n">
        <v>2.3985056904488E-006</v>
      </c>
      <c r="CX72" s="10" t="n">
        <v>6.73863190458255E-007</v>
      </c>
      <c r="CY72" s="10" t="n">
        <v>6.13347472397886E-006</v>
      </c>
      <c r="CZ72" s="10" t="n">
        <v>7.32005018075342E-007</v>
      </c>
      <c r="DA72" s="10" t="n">
        <v>6.51577461950993E-006</v>
      </c>
      <c r="DB72" s="10" t="n">
        <v>9.03213546587577E-007</v>
      </c>
      <c r="DC72" s="10" t="n">
        <v>5.2553201423977E-007</v>
      </c>
      <c r="DD72" s="10" t="n">
        <v>5.82560849608527E-007</v>
      </c>
      <c r="DE72" s="10" t="n">
        <v>4.571920716031E-007</v>
      </c>
      <c r="DF72" s="10" t="n">
        <v>4.69287080388109E-007</v>
      </c>
      <c r="DG72" s="10" t="n">
        <v>4.2302579793343E-007</v>
      </c>
      <c r="DH72" s="10" t="n">
        <v>4.41676737802457E-007</v>
      </c>
      <c r="DI72" s="10" t="n">
        <v>4.03065890436798E-007</v>
      </c>
      <c r="DJ72" s="10" t="n">
        <v>4.41066625772642E-007</v>
      </c>
      <c r="DK72" s="10" t="n">
        <v>3.58620153476903E-007</v>
      </c>
      <c r="DL72" s="10" t="n">
        <v>4.16517936282064E-007</v>
      </c>
      <c r="DM72" s="10" t="n">
        <v>5.77461792098736E-007</v>
      </c>
      <c r="DN72" s="10" t="n">
        <v>5.27480675086514E-007</v>
      </c>
      <c r="DO72" s="10" t="n">
        <v>2.02232910110787E-006</v>
      </c>
      <c r="DP72" s="10" t="n">
        <v>1.61859763391128E-006</v>
      </c>
      <c r="DQ72" s="10" t="n">
        <v>8.57318331350787E-007</v>
      </c>
      <c r="DR72" s="10" t="n">
        <v>1.06615783033231E-006</v>
      </c>
      <c r="DS72" s="10" t="n">
        <v>1.94534775353982E-006</v>
      </c>
      <c r="DT72" s="10" t="n">
        <v>1.29259813696184E-005</v>
      </c>
      <c r="DU72" s="10" t="n">
        <v>3.64243907332336E-007</v>
      </c>
      <c r="DV72" s="10" t="n">
        <v>7.97841652565436E-007</v>
      </c>
      <c r="DW72" s="10" t="n">
        <v>4.82069851824911E-007</v>
      </c>
      <c r="DX72" s="10" t="n">
        <v>4.42967217186734E-007</v>
      </c>
      <c r="DY72" s="10" t="n">
        <v>4.57118118629789E-007</v>
      </c>
      <c r="DZ72" s="10" t="n">
        <v>5.20137144836735E-007</v>
      </c>
      <c r="EA72" s="10" t="n">
        <v>6.03042125567001E-007</v>
      </c>
      <c r="EB72" s="10" t="n">
        <v>1.58197242387902E-006</v>
      </c>
      <c r="EC72" s="10" t="n">
        <v>1.77783687369313E-006</v>
      </c>
      <c r="ED72" s="10" t="n">
        <v>1.60422117589962E-006</v>
      </c>
      <c r="EE72" s="10" t="n">
        <v>3.56997255477594E-006</v>
      </c>
      <c r="EF72" s="10" t="n">
        <v>4.39236289683195E-006</v>
      </c>
      <c r="EG72" s="10" t="n">
        <v>1.01521902231571E-006</v>
      </c>
      <c r="EH72" s="10" t="n">
        <v>5.16812958686406E-005</v>
      </c>
      <c r="EI72" s="10" t="n">
        <v>3.7477148284802E-006</v>
      </c>
      <c r="EJ72" s="10" t="n">
        <v>3.74767785199354E-007</v>
      </c>
      <c r="EK72" s="10" t="n">
        <v>4.0563945390802E-007</v>
      </c>
      <c r="EL72" s="10" t="n">
        <v>9.37150566039982E-007</v>
      </c>
      <c r="EM72" s="10" t="n">
        <v>1.03761568028294E-006</v>
      </c>
      <c r="EN72" s="10" t="n">
        <v>4.23547166395272E-007</v>
      </c>
      <c r="EO72" s="10" t="n">
        <v>4.64084488715682E-007</v>
      </c>
      <c r="EP72" s="10" t="n">
        <v>2.52359344715565E-007</v>
      </c>
      <c r="EQ72" s="10" t="n">
        <v>1.13674594335763E-007</v>
      </c>
      <c r="ER72" s="10" t="n">
        <v>3.53181651819614E-006</v>
      </c>
      <c r="ES72" s="10" t="n">
        <v>4.21983061009745E-006</v>
      </c>
      <c r="ET72" s="10" t="n">
        <v>1.8254514955594E-007</v>
      </c>
      <c r="EU72" s="10" t="n">
        <v>8.56375430941072E-007</v>
      </c>
      <c r="EV72" s="10" t="n">
        <v>5.47277886041862E-007</v>
      </c>
      <c r="EW72" s="10" t="n">
        <v>5.43853863377564E-007</v>
      </c>
      <c r="EX72" s="10" t="n">
        <v>2.69059405148649E-007</v>
      </c>
      <c r="EY72" s="10" t="n">
        <v>4.18651479562086E-007</v>
      </c>
      <c r="EZ72" s="10" t="n">
        <v>5.74869740384186E-007</v>
      </c>
      <c r="FA72" s="10" t="n">
        <v>5.28131461251651E-007</v>
      </c>
      <c r="FB72" s="10" t="n">
        <v>3.08771782051775E-007</v>
      </c>
      <c r="FC72" s="10" t="n">
        <v>5.53057310906114E-007</v>
      </c>
      <c r="FD72" s="10" t="n">
        <v>4.50665721708406E-006</v>
      </c>
      <c r="FE72" s="10" t="n">
        <v>6.77416630825847E-007</v>
      </c>
      <c r="FF72" s="10" t="n">
        <v>6.84138956099815E-006</v>
      </c>
      <c r="FG72" s="10" t="n">
        <v>7.77737536770848E-006</v>
      </c>
      <c r="FH72" s="10" t="n">
        <v>2.16905180015685E-006</v>
      </c>
      <c r="FI72" s="10" t="n">
        <v>1.21587932244904E-006</v>
      </c>
      <c r="FJ72" s="10" t="n">
        <v>7.12969522745098E-006</v>
      </c>
      <c r="FK72" s="10" t="n">
        <v>9.0954022345433E-006</v>
      </c>
      <c r="FL72" s="10" t="n">
        <v>2.23978781912879E-007</v>
      </c>
      <c r="FM72" s="10" t="n">
        <v>4.28712781581044E-007</v>
      </c>
      <c r="FN72" s="10" t="n">
        <v>3.89073987886362E-007</v>
      </c>
      <c r="FO72" s="10" t="n">
        <v>5.2630482281087E-007</v>
      </c>
      <c r="FP72" s="10" t="n">
        <v>5.26400961676174E-007</v>
      </c>
      <c r="FQ72" s="10" t="n">
        <v>3.94838622155952E-007</v>
      </c>
      <c r="FR72" s="10" t="n">
        <v>5.59727869098764E-007</v>
      </c>
      <c r="FS72" s="10" t="n">
        <v>5.6654263558937E-007</v>
      </c>
      <c r="FT72" s="10" t="n">
        <v>8.30107334821014E-007</v>
      </c>
      <c r="FU72" s="10" t="n">
        <v>5.65817896450923E-007</v>
      </c>
      <c r="FV72" s="10" t="n">
        <v>4.85231341433955E-007</v>
      </c>
      <c r="FW72" s="10" t="n">
        <v>1.96618030612152E-007</v>
      </c>
      <c r="FX72" s="10" t="n">
        <v>7.84870301046692E-007</v>
      </c>
      <c r="FY72" s="10" t="n">
        <v>7.76129059601335E-007</v>
      </c>
      <c r="FZ72" s="10" t="n">
        <v>1.55706506246788E-006</v>
      </c>
      <c r="GA72" s="10" t="n">
        <v>3.06681131496274E-006</v>
      </c>
      <c r="GB72" s="10" t="n">
        <v>8.51261582836618E-007</v>
      </c>
      <c r="GC72" s="10" t="n">
        <v>1.15929790256882E-005</v>
      </c>
      <c r="GD72" s="10" t="n">
        <v>7.58217649465417E-006</v>
      </c>
      <c r="GE72" s="10" t="n">
        <v>7.16985169195884E-007</v>
      </c>
      <c r="GF72" s="10" t="n">
        <v>1.04560260140052E-006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3.82056116892137E-006</v>
      </c>
      <c r="D73" s="10" t="n">
        <v>4.53320035921646E-006</v>
      </c>
      <c r="E73" s="10" t="n">
        <v>3.17167500602393E-006</v>
      </c>
      <c r="F73" s="10" t="n">
        <v>2.89286506881234E-006</v>
      </c>
      <c r="G73" s="10" t="n">
        <v>3.80163151180254E-006</v>
      </c>
      <c r="H73" s="10" t="n">
        <v>4.08350906330315E-006</v>
      </c>
      <c r="I73" s="10" t="n">
        <v>4.00665675128627E-006</v>
      </c>
      <c r="J73" s="10" t="n">
        <v>3.61967054000108E-006</v>
      </c>
      <c r="K73" s="10" t="n">
        <v>5.75333917929352E-006</v>
      </c>
      <c r="L73" s="10" t="n">
        <v>8.19693212930036E-006</v>
      </c>
      <c r="M73" s="10" t="n">
        <v>2.24832310503226E-005</v>
      </c>
      <c r="N73" s="10" t="n">
        <v>4.92742690236391E-006</v>
      </c>
      <c r="O73" s="10" t="n">
        <v>1.46667211998691E-005</v>
      </c>
      <c r="P73" s="10" t="n">
        <v>1.16428347046073E-005</v>
      </c>
      <c r="Q73" s="10" t="n">
        <v>3.1539742999712E-006</v>
      </c>
      <c r="R73" s="10" t="n">
        <v>4.34691424180255E-006</v>
      </c>
      <c r="S73" s="10" t="n">
        <v>2.0509002140039E-005</v>
      </c>
      <c r="T73" s="10" t="n">
        <v>3.00622389621891E-006</v>
      </c>
      <c r="U73" s="10" t="n">
        <v>1.00365289739558E-005</v>
      </c>
      <c r="V73" s="10" t="n">
        <v>4.91353689729131E-006</v>
      </c>
      <c r="W73" s="10" t="n">
        <v>3.91192272492011E-006</v>
      </c>
      <c r="X73" s="10" t="n">
        <v>5.66901789335558E-006</v>
      </c>
      <c r="Y73" s="10" t="n">
        <v>7.09724004045293E-006</v>
      </c>
      <c r="Z73" s="10" t="n">
        <v>3.72395989907494E-006</v>
      </c>
      <c r="AA73" s="10" t="n">
        <v>7.53240303887947E-006</v>
      </c>
      <c r="AB73" s="10" t="n">
        <v>6.73750034117571E-006</v>
      </c>
      <c r="AC73" s="10" t="n">
        <v>7.43623047289331E-006</v>
      </c>
      <c r="AD73" s="10" t="n">
        <v>4.8949883102705E-006</v>
      </c>
      <c r="AE73" s="10" t="n">
        <v>2.9116518246444E-006</v>
      </c>
      <c r="AF73" s="10" t="n">
        <v>4.14424211017406E-006</v>
      </c>
      <c r="AG73" s="10" t="n">
        <v>4.40452251386975E-006</v>
      </c>
      <c r="AH73" s="10" t="n">
        <v>1.39126787434249E-006</v>
      </c>
      <c r="AI73" s="10" t="n">
        <v>1.15063163419939E-005</v>
      </c>
      <c r="AJ73" s="10" t="n">
        <v>5.7992295458468E-006</v>
      </c>
      <c r="AK73" s="10" t="n">
        <v>1.18672849923372E-005</v>
      </c>
      <c r="AL73" s="10" t="n">
        <v>6.35071419169198E-006</v>
      </c>
      <c r="AM73" s="10" t="n">
        <v>7.07339457906973E-005</v>
      </c>
      <c r="AN73" s="10" t="n">
        <v>2.91837771187434E-005</v>
      </c>
      <c r="AO73" s="10" t="n">
        <v>0.00099136338673464</v>
      </c>
      <c r="AP73" s="10" t="n">
        <v>2.13249684874105E-005</v>
      </c>
      <c r="AQ73" s="10" t="n">
        <v>9.14709231168729E-006</v>
      </c>
      <c r="AR73" s="10" t="n">
        <v>6.23319217346461E-006</v>
      </c>
      <c r="AS73" s="10" t="n">
        <v>4.07452533574248E-005</v>
      </c>
      <c r="AT73" s="10" t="n">
        <v>4.94603264989942E-006</v>
      </c>
      <c r="AU73" s="10" t="n">
        <v>5.27634421085754E-006</v>
      </c>
      <c r="AV73" s="10" t="n">
        <v>7.4895040725956E-006</v>
      </c>
      <c r="AW73" s="10" t="n">
        <v>9.63545269579652E-006</v>
      </c>
      <c r="AX73" s="10" t="n">
        <v>4.9457087403161E-006</v>
      </c>
      <c r="AY73" s="10" t="n">
        <v>4.78295370145453E-006</v>
      </c>
      <c r="AZ73" s="10" t="n">
        <v>9.59324918244153E-006</v>
      </c>
      <c r="BA73" s="10" t="n">
        <v>5.41683522924268E-006</v>
      </c>
      <c r="BB73" s="10" t="n">
        <v>4.63795652916038E-006</v>
      </c>
      <c r="BC73" s="10" t="n">
        <v>3.91937264533627E-006</v>
      </c>
      <c r="BD73" s="10" t="n">
        <v>4.07141961444367E-006</v>
      </c>
      <c r="BE73" s="10" t="n">
        <v>4.31552359247869E-006</v>
      </c>
      <c r="BF73" s="10" t="n">
        <v>5.77121136689036E-006</v>
      </c>
      <c r="BG73" s="10" t="n">
        <v>3.97041698496519E-006</v>
      </c>
      <c r="BH73" s="10" t="n">
        <v>6.01659192975372E-006</v>
      </c>
      <c r="BI73" s="10" t="n">
        <v>4.86045383263803E-006</v>
      </c>
      <c r="BJ73" s="10" t="n">
        <v>5.63193024606641E-006</v>
      </c>
      <c r="BK73" s="10" t="n">
        <v>5.16928256682064E-006</v>
      </c>
      <c r="BL73" s="10" t="n">
        <v>4.74335099151847E-006</v>
      </c>
      <c r="BM73" s="10" t="n">
        <v>5.79961061594482E-006</v>
      </c>
      <c r="BN73" s="10" t="n">
        <v>2.59984121694484E-005</v>
      </c>
      <c r="BO73" s="10" t="n">
        <v>6.8301765890126E-007</v>
      </c>
      <c r="BP73" s="10" t="n">
        <v>5.52233448587772E-006</v>
      </c>
      <c r="BQ73" s="10" t="n">
        <v>6.58318600498513E-006</v>
      </c>
      <c r="BR73" s="10" t="n">
        <v>4.22974471341584E-006</v>
      </c>
      <c r="BS73" s="10" t="n">
        <v>8.08481177971233E-006</v>
      </c>
      <c r="BT73" s="10" t="n">
        <v>0.0089656743647755</v>
      </c>
      <c r="BU73" s="10" t="n">
        <v>0.100766366017717</v>
      </c>
      <c r="BV73" s="10" t="n">
        <v>4.1228831311804E-006</v>
      </c>
      <c r="BW73" s="10" t="n">
        <v>8.12681523126587E-006</v>
      </c>
      <c r="BX73" s="10" t="n">
        <v>5.31657568645532E-006</v>
      </c>
      <c r="BY73" s="10" t="n">
        <v>5.11668536654232E-006</v>
      </c>
      <c r="BZ73" s="10" t="n">
        <v>5.6103521517664E-006</v>
      </c>
      <c r="CA73" s="10" t="n">
        <v>5.6597483632214E-006</v>
      </c>
      <c r="CB73" s="10" t="n">
        <v>2.15001654649722E-005</v>
      </c>
      <c r="CC73" s="10" t="n">
        <v>1.09273755955869E-005</v>
      </c>
      <c r="CD73" s="10" t="n">
        <v>3.27561187525712E-006</v>
      </c>
      <c r="CE73" s="10" t="n">
        <v>0</v>
      </c>
      <c r="CF73" s="10" t="n">
        <v>3.39830692006503E-006</v>
      </c>
      <c r="CG73" s="10" t="n">
        <v>3.35299768541122E-006</v>
      </c>
      <c r="CH73" s="10" t="n">
        <v>3.65318565512138E-006</v>
      </c>
      <c r="CI73" s="10" t="n">
        <v>9.27817089865149E-006</v>
      </c>
      <c r="CJ73" s="10" t="n">
        <v>3.83051662523197E-006</v>
      </c>
      <c r="CK73" s="10" t="n">
        <v>2.6861535941449E-006</v>
      </c>
      <c r="CL73" s="10" t="n">
        <v>0</v>
      </c>
      <c r="CM73" s="10" t="n">
        <v>3.76094275208715E-006</v>
      </c>
      <c r="CN73" s="10" t="n">
        <v>4.64013815547151E-006</v>
      </c>
      <c r="CO73" s="10" t="n">
        <v>1.02633609497983E-005</v>
      </c>
      <c r="CP73" s="10" t="n">
        <v>3.81298740072335E-006</v>
      </c>
      <c r="CQ73" s="10" t="n">
        <v>6.40275884032817E-006</v>
      </c>
      <c r="CR73" s="10" t="n">
        <v>4.21243460421358E-006</v>
      </c>
      <c r="CS73" s="10" t="n">
        <v>4.69147782442638E-006</v>
      </c>
      <c r="CT73" s="10" t="n">
        <v>6.55843550211915E-006</v>
      </c>
      <c r="CU73" s="10" t="n">
        <v>5.12825084401703E-006</v>
      </c>
      <c r="CV73" s="10" t="n">
        <v>5.91387448483417E-006</v>
      </c>
      <c r="CW73" s="10" t="n">
        <v>4.70544404351858E-006</v>
      </c>
      <c r="CX73" s="10" t="n">
        <v>5.34063073639242E-006</v>
      </c>
      <c r="CY73" s="10" t="n">
        <v>6.43155821298555E-006</v>
      </c>
      <c r="CZ73" s="10" t="n">
        <v>4.5949432418471E-006</v>
      </c>
      <c r="DA73" s="10" t="n">
        <v>8.78184614949377E-006</v>
      </c>
      <c r="DB73" s="10" t="n">
        <v>8.86387148809119E-006</v>
      </c>
      <c r="DC73" s="10" t="n">
        <v>8.3346032289602E-006</v>
      </c>
      <c r="DD73" s="10" t="n">
        <v>3.97308447565128E-006</v>
      </c>
      <c r="DE73" s="10" t="n">
        <v>1.04916219385084E-005</v>
      </c>
      <c r="DF73" s="10" t="n">
        <v>4.60365069358671E-006</v>
      </c>
      <c r="DG73" s="10" t="n">
        <v>5.90450968717549E-006</v>
      </c>
      <c r="DH73" s="10" t="n">
        <v>1.66691492974057E-005</v>
      </c>
      <c r="DI73" s="10" t="n">
        <v>1.14543002736151E-005</v>
      </c>
      <c r="DJ73" s="10" t="n">
        <v>2.20596716363805E-005</v>
      </c>
      <c r="DK73" s="10" t="n">
        <v>7.5331461255706E-006</v>
      </c>
      <c r="DL73" s="10" t="n">
        <v>1.13790389292574E-005</v>
      </c>
      <c r="DM73" s="10" t="n">
        <v>6.48065909511459E-006</v>
      </c>
      <c r="DN73" s="10" t="n">
        <v>4.94531814346564E-006</v>
      </c>
      <c r="DO73" s="10" t="n">
        <v>1.17539166381782E-005</v>
      </c>
      <c r="DP73" s="10" t="n">
        <v>1.08928887517167E-005</v>
      </c>
      <c r="DQ73" s="10" t="n">
        <v>8.3150162259223E-006</v>
      </c>
      <c r="DR73" s="10" t="n">
        <v>1.11649728016983E-005</v>
      </c>
      <c r="DS73" s="10" t="n">
        <v>5.22200361488081E-006</v>
      </c>
      <c r="DT73" s="10" t="n">
        <v>1.08735494442425E-005</v>
      </c>
      <c r="DU73" s="10" t="n">
        <v>3.98753655911844E-006</v>
      </c>
      <c r="DV73" s="10" t="n">
        <v>8.05060121166317E-006</v>
      </c>
      <c r="DW73" s="10" t="n">
        <v>0.00061373339903093</v>
      </c>
      <c r="DX73" s="10" t="n">
        <v>0.000382945915570998</v>
      </c>
      <c r="DY73" s="10" t="n">
        <v>6.59958154595216E-005</v>
      </c>
      <c r="DZ73" s="10" t="n">
        <v>0.000161834754574875</v>
      </c>
      <c r="EA73" s="10" t="n">
        <v>1.60783953779602E-005</v>
      </c>
      <c r="EB73" s="10" t="n">
        <v>4.39857782034073E-006</v>
      </c>
      <c r="EC73" s="10" t="n">
        <v>3.73213385267733E-006</v>
      </c>
      <c r="ED73" s="10" t="n">
        <v>5.51793312624567E-006</v>
      </c>
      <c r="EE73" s="10" t="n">
        <v>4.20603262656695E-006</v>
      </c>
      <c r="EF73" s="10" t="n">
        <v>4.99286616494528E-006</v>
      </c>
      <c r="EG73" s="10" t="n">
        <v>4.9187194506243E-006</v>
      </c>
      <c r="EH73" s="10" t="n">
        <v>0.000185021917363753</v>
      </c>
      <c r="EI73" s="10" t="n">
        <v>1.46043209713194E-005</v>
      </c>
      <c r="EJ73" s="10" t="n">
        <v>5.11896226037796E-006</v>
      </c>
      <c r="EK73" s="10" t="n">
        <v>9.64412204052633E-006</v>
      </c>
      <c r="EL73" s="10" t="n">
        <v>3.884990595743E-006</v>
      </c>
      <c r="EM73" s="10" t="n">
        <v>3.80624245998851E-006</v>
      </c>
      <c r="EN73" s="10" t="n">
        <v>3.04132045224596E-006</v>
      </c>
      <c r="EO73" s="10" t="n">
        <v>9.72910067238335E-006</v>
      </c>
      <c r="EP73" s="10" t="n">
        <v>1.5396470437565E-006</v>
      </c>
      <c r="EQ73" s="10" t="n">
        <v>7.06013333965886E-007</v>
      </c>
      <c r="ER73" s="10" t="n">
        <v>4.23362210166313E-006</v>
      </c>
      <c r="ES73" s="10" t="n">
        <v>4.98329177873269E-006</v>
      </c>
      <c r="ET73" s="10" t="n">
        <v>1.56137756609572E-006</v>
      </c>
      <c r="EU73" s="10" t="n">
        <v>2.15736167263643E-006</v>
      </c>
      <c r="EV73" s="10" t="n">
        <v>3.81110110373818E-006</v>
      </c>
      <c r="EW73" s="10" t="n">
        <v>3.84216784347873E-006</v>
      </c>
      <c r="EX73" s="10" t="n">
        <v>1.79784108866557E-006</v>
      </c>
      <c r="EY73" s="10" t="n">
        <v>3.5975875278212E-006</v>
      </c>
      <c r="EZ73" s="10" t="n">
        <v>2.24424565498351E-006</v>
      </c>
      <c r="FA73" s="10" t="n">
        <v>4.16455314639818E-006</v>
      </c>
      <c r="FB73" s="10" t="n">
        <v>2.15529436735471E-006</v>
      </c>
      <c r="FC73" s="10" t="n">
        <v>2.89217914263591E-006</v>
      </c>
      <c r="FD73" s="10" t="n">
        <v>4.24437780517956E-006</v>
      </c>
      <c r="FE73" s="10" t="n">
        <v>4.77966697185916E-006</v>
      </c>
      <c r="FF73" s="10" t="n">
        <v>7.91080564620691E-006</v>
      </c>
      <c r="FG73" s="10" t="n">
        <v>4.65784838827669E-005</v>
      </c>
      <c r="FH73" s="10" t="n">
        <v>6.39099330105201E-005</v>
      </c>
      <c r="FI73" s="10" t="n">
        <v>1.52042205731172E-005</v>
      </c>
      <c r="FJ73" s="10" t="n">
        <v>9.3798404008015E-006</v>
      </c>
      <c r="FK73" s="10" t="n">
        <v>8.68624518865463E-006</v>
      </c>
      <c r="FL73" s="10" t="n">
        <v>3.55391689458885E-006</v>
      </c>
      <c r="FM73" s="10" t="n">
        <v>5.23232108778453E-006</v>
      </c>
      <c r="FN73" s="10" t="n">
        <v>4.74459899608947E-006</v>
      </c>
      <c r="FO73" s="10" t="n">
        <v>8.01609531428804E-006</v>
      </c>
      <c r="FP73" s="10" t="n">
        <v>4.7764374027785E-006</v>
      </c>
      <c r="FQ73" s="10" t="n">
        <v>9.77416221147345E-006</v>
      </c>
      <c r="FR73" s="10" t="n">
        <v>5.96446154034547E-006</v>
      </c>
      <c r="FS73" s="10" t="n">
        <v>2.49947687988052E-005</v>
      </c>
      <c r="FT73" s="10" t="n">
        <v>7.25987123153265E-006</v>
      </c>
      <c r="FU73" s="10" t="n">
        <v>3.77500423870385E-006</v>
      </c>
      <c r="FV73" s="10" t="n">
        <v>1.74063294020129E-005</v>
      </c>
      <c r="FW73" s="10" t="n">
        <v>2.15819050009961E-006</v>
      </c>
      <c r="FX73" s="10" t="n">
        <v>4.91671883260973E-006</v>
      </c>
      <c r="FY73" s="10" t="n">
        <v>5.27381009470575E-006</v>
      </c>
      <c r="FZ73" s="10" t="n">
        <v>3.74514739652449E-006</v>
      </c>
      <c r="GA73" s="10" t="n">
        <v>1.13617002397978E-005</v>
      </c>
      <c r="GB73" s="10" t="n">
        <v>5.24238133837209E-006</v>
      </c>
      <c r="GC73" s="10" t="n">
        <v>8.62796051716346E-006</v>
      </c>
      <c r="GD73" s="10" t="n">
        <v>2.80152256631849E-005</v>
      </c>
      <c r="GE73" s="10" t="n">
        <v>6.61793007117151E-006</v>
      </c>
      <c r="GF73" s="10" t="n">
        <v>3.47721701061118E-005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014078415223684</v>
      </c>
      <c r="D74" s="10" t="n">
        <v>0.000127400777390793</v>
      </c>
      <c r="E74" s="10" t="n">
        <v>0.000119031635047703</v>
      </c>
      <c r="F74" s="10" t="n">
        <v>0.000149710529802521</v>
      </c>
      <c r="G74" s="10" t="n">
        <v>0.000149459331702178</v>
      </c>
      <c r="H74" s="10" t="n">
        <v>0.000142179009294022</v>
      </c>
      <c r="I74" s="10" t="n">
        <v>0.000201041623306948</v>
      </c>
      <c r="J74" s="10" t="n">
        <v>0.000184206928082256</v>
      </c>
      <c r="K74" s="10" t="n">
        <v>0.000234164392537982</v>
      </c>
      <c r="L74" s="10" t="n">
        <v>0.000152751442017226</v>
      </c>
      <c r="M74" s="10" t="n">
        <v>0.000296897580097026</v>
      </c>
      <c r="N74" s="10" t="n">
        <v>0.000192835229028869</v>
      </c>
      <c r="O74" s="10" t="n">
        <v>0.000162244784309383</v>
      </c>
      <c r="P74" s="10" t="n">
        <v>0.000185275404509064</v>
      </c>
      <c r="Q74" s="10" t="n">
        <v>0.000400594632519264</v>
      </c>
      <c r="R74" s="10" t="n">
        <v>0.000518033282430642</v>
      </c>
      <c r="S74" s="10" t="n">
        <v>0.000789052151190304</v>
      </c>
      <c r="T74" s="10" t="n">
        <v>0.000537966382393005</v>
      </c>
      <c r="U74" s="10" t="n">
        <v>0.000312128676181154</v>
      </c>
      <c r="V74" s="10" t="n">
        <v>0.00018511442544476</v>
      </c>
      <c r="W74" s="10" t="n">
        <v>0.000211139079340421</v>
      </c>
      <c r="X74" s="10" t="n">
        <v>0.000186593310035507</v>
      </c>
      <c r="Y74" s="10" t="n">
        <v>0.000148234298712834</v>
      </c>
      <c r="Z74" s="10" t="n">
        <v>0.000170512209111842</v>
      </c>
      <c r="AA74" s="10" t="n">
        <v>0.000163391096767282</v>
      </c>
      <c r="AB74" s="10" t="n">
        <v>0.000164385275164411</v>
      </c>
      <c r="AC74" s="10" t="n">
        <v>0.000188125264647453</v>
      </c>
      <c r="AD74" s="10" t="n">
        <v>0.000141845552660821</v>
      </c>
      <c r="AE74" s="10" t="n">
        <v>0.000134442284703554</v>
      </c>
      <c r="AF74" s="10" t="n">
        <v>0.000177912823568049</v>
      </c>
      <c r="AG74" s="10" t="n">
        <v>0.000186595079036214</v>
      </c>
      <c r="AH74" s="10" t="n">
        <v>0.000108385788795173</v>
      </c>
      <c r="AI74" s="10" t="n">
        <v>0.00016391295197574</v>
      </c>
      <c r="AJ74" s="10" t="n">
        <v>0.000146646620578629</v>
      </c>
      <c r="AK74" s="10" t="n">
        <v>0.000159330355645202</v>
      </c>
      <c r="AL74" s="10" t="n">
        <v>0.000185693773176183</v>
      </c>
      <c r="AM74" s="10" t="n">
        <v>0.000170651960167666</v>
      </c>
      <c r="AN74" s="10" t="n">
        <v>0.000208758888889644</v>
      </c>
      <c r="AO74" s="10" t="n">
        <v>0.000191389070951195</v>
      </c>
      <c r="AP74" s="10" t="n">
        <v>0.000150616258164318</v>
      </c>
      <c r="AQ74" s="10" t="n">
        <v>0.000200326062521115</v>
      </c>
      <c r="AR74" s="10" t="n">
        <v>0.000294947256817961</v>
      </c>
      <c r="AS74" s="10" t="n">
        <v>0.0193062545619671</v>
      </c>
      <c r="AT74" s="10" t="n">
        <v>0.000203919787456644</v>
      </c>
      <c r="AU74" s="10" t="n">
        <v>0.000184532424212277</v>
      </c>
      <c r="AV74" s="10" t="n">
        <v>0.000206843061124358</v>
      </c>
      <c r="AW74" s="10" t="n">
        <v>0.000184106979542332</v>
      </c>
      <c r="AX74" s="10" t="n">
        <v>0.000172059200229794</v>
      </c>
      <c r="AY74" s="10" t="n">
        <v>0.000137924562594565</v>
      </c>
      <c r="AZ74" s="10" t="n">
        <v>0.000173800781425476</v>
      </c>
      <c r="BA74" s="10" t="n">
        <v>0.000266905942116736</v>
      </c>
      <c r="BB74" s="10" t="n">
        <v>0.000220291004496197</v>
      </c>
      <c r="BC74" s="10" t="n">
        <v>0.000180721996690186</v>
      </c>
      <c r="BD74" s="10" t="n">
        <v>0.000188203985178898</v>
      </c>
      <c r="BE74" s="10" t="n">
        <v>0.000234431511644684</v>
      </c>
      <c r="BF74" s="10" t="n">
        <v>0.000216816687108366</v>
      </c>
      <c r="BG74" s="10" t="n">
        <v>0.000202279923801593</v>
      </c>
      <c r="BH74" s="10" t="n">
        <v>0.00022627199588533</v>
      </c>
      <c r="BI74" s="10" t="n">
        <v>0.000187390244853846</v>
      </c>
      <c r="BJ74" s="10" t="n">
        <v>0.000206274327397175</v>
      </c>
      <c r="BK74" s="10" t="n">
        <v>0.00019593098026548</v>
      </c>
      <c r="BL74" s="10" t="n">
        <v>0.00020242321285883</v>
      </c>
      <c r="BM74" s="10" t="n">
        <v>0.000190426734566785</v>
      </c>
      <c r="BN74" s="10" t="n">
        <v>0.000312243661227085</v>
      </c>
      <c r="BO74" s="10" t="n">
        <v>3.27227981712637E-005</v>
      </c>
      <c r="BP74" s="10" t="n">
        <v>0.000174563220730036</v>
      </c>
      <c r="BQ74" s="10" t="n">
        <v>0.000541995281502366</v>
      </c>
      <c r="BR74" s="10" t="n">
        <v>0.000171870801654537</v>
      </c>
      <c r="BS74" s="10" t="n">
        <v>0.000167548248427875</v>
      </c>
      <c r="BT74" s="10" t="n">
        <v>0.000158559955837462</v>
      </c>
      <c r="BU74" s="10" t="n">
        <v>0.000183761139904184</v>
      </c>
      <c r="BV74" s="10" t="n">
        <v>1.05116675489312</v>
      </c>
      <c r="BW74" s="10" t="n">
        <v>0.000178388684758134</v>
      </c>
      <c r="BX74" s="10" t="n">
        <v>0.000449904642716361</v>
      </c>
      <c r="BY74" s="10" t="n">
        <v>0.000365679865572409</v>
      </c>
      <c r="BZ74" s="10" t="n">
        <v>0.000442058240082081</v>
      </c>
      <c r="CA74" s="10" t="n">
        <v>0.000336471010404805</v>
      </c>
      <c r="CB74" s="10" t="n">
        <v>0.000246618157512693</v>
      </c>
      <c r="CC74" s="10" t="n">
        <v>0.000649853908086962</v>
      </c>
      <c r="CD74" s="10" t="n">
        <v>0.000203420044757019</v>
      </c>
      <c r="CE74" s="10" t="n">
        <v>0</v>
      </c>
      <c r="CF74" s="10" t="n">
        <v>0.0002070942592247</v>
      </c>
      <c r="CG74" s="10" t="n">
        <v>0.000205999247787293</v>
      </c>
      <c r="CH74" s="10" t="n">
        <v>0.000221873375628282</v>
      </c>
      <c r="CI74" s="10" t="n">
        <v>0.000214591284219419</v>
      </c>
      <c r="CJ74" s="10" t="n">
        <v>0.000201486526984667</v>
      </c>
      <c r="CK74" s="10" t="n">
        <v>0.000139737788318866</v>
      </c>
      <c r="CL74" s="10" t="n">
        <v>0</v>
      </c>
      <c r="CM74" s="10" t="n">
        <v>0.000184776546309793</v>
      </c>
      <c r="CN74" s="10" t="n">
        <v>0.00012330465625458</v>
      </c>
      <c r="CO74" s="10" t="n">
        <v>0.000227827832006816</v>
      </c>
      <c r="CP74" s="10" t="n">
        <v>0.00110704948721572</v>
      </c>
      <c r="CQ74" s="10" t="n">
        <v>0.00203164424154911</v>
      </c>
      <c r="CR74" s="10" t="n">
        <v>0.000285613124589402</v>
      </c>
      <c r="CS74" s="10" t="n">
        <v>0.000164869981358029</v>
      </c>
      <c r="CT74" s="10" t="n">
        <v>0.00154896355374021</v>
      </c>
      <c r="CU74" s="10" t="n">
        <v>0.00159383425666401</v>
      </c>
      <c r="CV74" s="10" t="n">
        <v>0.000171340101442547</v>
      </c>
      <c r="CW74" s="10" t="n">
        <v>0.000816183315027966</v>
      </c>
      <c r="CX74" s="10" t="n">
        <v>0.000200997398289283</v>
      </c>
      <c r="CY74" s="10" t="n">
        <v>0.000144643227278365</v>
      </c>
      <c r="CZ74" s="10" t="n">
        <v>0.000150077597449147</v>
      </c>
      <c r="DA74" s="10" t="n">
        <v>0.000202394908847524</v>
      </c>
      <c r="DB74" s="10" t="n">
        <v>0.000155908223778216</v>
      </c>
      <c r="DC74" s="10" t="n">
        <v>0.00189337030131498</v>
      </c>
      <c r="DD74" s="10" t="n">
        <v>0.000235996192769703</v>
      </c>
      <c r="DE74" s="10" t="n">
        <v>0.000428686363740627</v>
      </c>
      <c r="DF74" s="10" t="n">
        <v>0.000494075705860684</v>
      </c>
      <c r="DG74" s="10" t="n">
        <v>0.000286989407139164</v>
      </c>
      <c r="DH74" s="10" t="n">
        <v>0.000312524047839087</v>
      </c>
      <c r="DI74" s="10" t="n">
        <v>0.000290167416908633</v>
      </c>
      <c r="DJ74" s="10" t="n">
        <v>0.00024060267060978</v>
      </c>
      <c r="DK74" s="10" t="n">
        <v>0.000208325483716518</v>
      </c>
      <c r="DL74" s="10" t="n">
        <v>0.000629426372427095</v>
      </c>
      <c r="DM74" s="10" t="n">
        <v>0.000194219472081811</v>
      </c>
      <c r="DN74" s="10" t="n">
        <v>0.000254574238190784</v>
      </c>
      <c r="DO74" s="10" t="n">
        <v>0.0140643516680663</v>
      </c>
      <c r="DP74" s="10" t="n">
        <v>0.010002637595597</v>
      </c>
      <c r="DQ74" s="10" t="n">
        <v>0.000216411585946547</v>
      </c>
      <c r="DR74" s="10" t="n">
        <v>0.000233660227336591</v>
      </c>
      <c r="DS74" s="10" t="n">
        <v>0.00105906534304825</v>
      </c>
      <c r="DT74" s="10" t="n">
        <v>0.0109999117439625</v>
      </c>
      <c r="DU74" s="10" t="n">
        <v>0.0129221079117921</v>
      </c>
      <c r="DV74" s="10" t="n">
        <v>0.000481989893032953</v>
      </c>
      <c r="DW74" s="10" t="n">
        <v>0.000511564046846478</v>
      </c>
      <c r="DX74" s="10" t="n">
        <v>0.0036243286477538</v>
      </c>
      <c r="DY74" s="10" t="n">
        <v>0.000600485520866546</v>
      </c>
      <c r="DZ74" s="10" t="n">
        <v>0.000418749002271105</v>
      </c>
      <c r="EA74" s="10" t="n">
        <v>0.00163978405001885</v>
      </c>
      <c r="EB74" s="10" t="n">
        <v>0.00295371816987554</v>
      </c>
      <c r="EC74" s="10" t="n">
        <v>0.00536504303308971</v>
      </c>
      <c r="ED74" s="10" t="n">
        <v>0.00468112082489402</v>
      </c>
      <c r="EE74" s="10" t="n">
        <v>0.000373240574592567</v>
      </c>
      <c r="EF74" s="10" t="n">
        <v>0.000509453629003462</v>
      </c>
      <c r="EG74" s="10" t="n">
        <v>0.000341217239300706</v>
      </c>
      <c r="EH74" s="10" t="n">
        <v>0.000511350882261328</v>
      </c>
      <c r="EI74" s="10" t="n">
        <v>0.00020412410703826</v>
      </c>
      <c r="EJ74" s="10" t="n">
        <v>0.000332395232776718</v>
      </c>
      <c r="EK74" s="10" t="n">
        <v>0.000237928826041702</v>
      </c>
      <c r="EL74" s="10" t="n">
        <v>0.000174347402643826</v>
      </c>
      <c r="EM74" s="10" t="n">
        <v>0.000195678897664784</v>
      </c>
      <c r="EN74" s="10" t="n">
        <v>0.000121846115171959</v>
      </c>
      <c r="EO74" s="10" t="n">
        <v>0.000218571535809348</v>
      </c>
      <c r="EP74" s="10" t="n">
        <v>0.000137899796584672</v>
      </c>
      <c r="EQ74" s="10" t="n">
        <v>0.000214000437983403</v>
      </c>
      <c r="ER74" s="10" t="n">
        <v>0.000974498264267559</v>
      </c>
      <c r="ES74" s="10" t="n">
        <v>0.00142794621539931</v>
      </c>
      <c r="ET74" s="10" t="n">
        <v>0.000475400365400738</v>
      </c>
      <c r="EU74" s="10" t="n">
        <v>0.000434757574165799</v>
      </c>
      <c r="EV74" s="10" t="n">
        <v>0.00251049504282813</v>
      </c>
      <c r="EW74" s="10" t="n">
        <v>0.00250578065594495</v>
      </c>
      <c r="EX74" s="10" t="n">
        <v>9.27221720382738E-005</v>
      </c>
      <c r="EY74" s="10" t="n">
        <v>0.000204204596570412</v>
      </c>
      <c r="EZ74" s="10" t="n">
        <v>0.000136830435657511</v>
      </c>
      <c r="FA74" s="10" t="n">
        <v>0.000239742051766003</v>
      </c>
      <c r="FB74" s="10" t="n">
        <v>0.000324176455493691</v>
      </c>
      <c r="FC74" s="10" t="n">
        <v>0.000226412631441508</v>
      </c>
      <c r="FD74" s="10" t="n">
        <v>0.000145422472089637</v>
      </c>
      <c r="FE74" s="10" t="n">
        <v>0.000266461922939371</v>
      </c>
      <c r="FF74" s="10" t="n">
        <v>0.000102183672317711</v>
      </c>
      <c r="FG74" s="10" t="n">
        <v>0.000165202553490877</v>
      </c>
      <c r="FH74" s="10" t="n">
        <v>0.000252212622247426</v>
      </c>
      <c r="FI74" s="10" t="n">
        <v>0.000262220743745214</v>
      </c>
      <c r="FJ74" s="10" t="n">
        <v>0.00075000234509169</v>
      </c>
      <c r="FK74" s="10" t="n">
        <v>0.000288981301934835</v>
      </c>
      <c r="FL74" s="10" t="n">
        <v>0.000180063043926964</v>
      </c>
      <c r="FM74" s="10" t="n">
        <v>0.000227688080950992</v>
      </c>
      <c r="FN74" s="10" t="n">
        <v>0.00015981506183882</v>
      </c>
      <c r="FO74" s="10" t="n">
        <v>0.000249676759734465</v>
      </c>
      <c r="FP74" s="10" t="n">
        <v>0.00017262085795415</v>
      </c>
      <c r="FQ74" s="10" t="n">
        <v>0.000106686663616451</v>
      </c>
      <c r="FR74" s="10" t="n">
        <v>0.000277838366483741</v>
      </c>
      <c r="FS74" s="10" t="n">
        <v>0.000378833270326593</v>
      </c>
      <c r="FT74" s="10" t="n">
        <v>0.000185429307570541</v>
      </c>
      <c r="FU74" s="10" t="n">
        <v>0.000174809996328611</v>
      </c>
      <c r="FV74" s="10" t="n">
        <v>0.00014935584516084</v>
      </c>
      <c r="FW74" s="10" t="n">
        <v>0.000374953851776942</v>
      </c>
      <c r="FX74" s="10" t="n">
        <v>0.00752686803664009</v>
      </c>
      <c r="FY74" s="10" t="n">
        <v>0.000494279140941947</v>
      </c>
      <c r="FZ74" s="10" t="n">
        <v>0.000186018384805851</v>
      </c>
      <c r="GA74" s="10" t="n">
        <v>0.000381098475731439</v>
      </c>
      <c r="GB74" s="10" t="n">
        <v>0.00018045664658419</v>
      </c>
      <c r="GC74" s="10" t="n">
        <v>0.000303287210649392</v>
      </c>
      <c r="GD74" s="10" t="n">
        <v>0.000200914255256071</v>
      </c>
      <c r="GE74" s="10" t="n">
        <v>0.000370651642058406</v>
      </c>
      <c r="GF74" s="10" t="n">
        <v>0.0010186348318981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6.68002737878152E-005</v>
      </c>
      <c r="D75" s="10" t="n">
        <v>9.43798523866552E-005</v>
      </c>
      <c r="E75" s="10" t="n">
        <v>9.78907669146977E-005</v>
      </c>
      <c r="F75" s="10" t="n">
        <v>5.56779494620844E-005</v>
      </c>
      <c r="G75" s="10" t="n">
        <v>7.42665187219871E-005</v>
      </c>
      <c r="H75" s="10" t="n">
        <v>0.000261434452463485</v>
      </c>
      <c r="I75" s="10" t="n">
        <v>0.000102186560805</v>
      </c>
      <c r="J75" s="10" t="n">
        <v>7.89335157502594E-005</v>
      </c>
      <c r="K75" s="10" t="n">
        <v>0.000118763670636764</v>
      </c>
      <c r="L75" s="10" t="n">
        <v>4.69486635477504E-005</v>
      </c>
      <c r="M75" s="10" t="n">
        <v>5.44631997992444E-005</v>
      </c>
      <c r="N75" s="10" t="n">
        <v>0.000164602603591272</v>
      </c>
      <c r="O75" s="10" t="n">
        <v>0.000131545354444455</v>
      </c>
      <c r="P75" s="10" t="n">
        <v>0.000113324594354438</v>
      </c>
      <c r="Q75" s="10" t="n">
        <v>9.82534366471972E-005</v>
      </c>
      <c r="R75" s="10" t="n">
        <v>0.00010049151617289</v>
      </c>
      <c r="S75" s="10" t="n">
        <v>8.25089156719147E-005</v>
      </c>
      <c r="T75" s="10" t="n">
        <v>0.000101443766646993</v>
      </c>
      <c r="U75" s="10" t="n">
        <v>0.000105194586233378</v>
      </c>
      <c r="V75" s="10" t="n">
        <v>6.19312871732337E-005</v>
      </c>
      <c r="W75" s="10" t="n">
        <v>9.24932909840406E-005</v>
      </c>
      <c r="X75" s="10" t="n">
        <v>0.000128802058526698</v>
      </c>
      <c r="Y75" s="10" t="n">
        <v>0.000160036261959346</v>
      </c>
      <c r="Z75" s="10" t="n">
        <v>6.6103831536796E-005</v>
      </c>
      <c r="AA75" s="10" t="n">
        <v>0.000163701747491026</v>
      </c>
      <c r="AB75" s="10" t="n">
        <v>0.000184050040717685</v>
      </c>
      <c r="AC75" s="10" t="n">
        <v>0.000376299908328462</v>
      </c>
      <c r="AD75" s="10" t="n">
        <v>0.00016833596848465</v>
      </c>
      <c r="AE75" s="10" t="n">
        <v>0.000198699376677233</v>
      </c>
      <c r="AF75" s="10" t="n">
        <v>0.000340329664859643</v>
      </c>
      <c r="AG75" s="10" t="n">
        <v>0.00012655913047517</v>
      </c>
      <c r="AH75" s="10" t="n">
        <v>4.26306634091214E-005</v>
      </c>
      <c r="AI75" s="10" t="n">
        <v>0.000229230543863725</v>
      </c>
      <c r="AJ75" s="10" t="n">
        <v>0.000433859667637842</v>
      </c>
      <c r="AK75" s="10" t="n">
        <v>0.000204778458369852</v>
      </c>
      <c r="AL75" s="10" t="n">
        <v>0.0016519412374321</v>
      </c>
      <c r="AM75" s="10" t="n">
        <v>0.00037669651774181</v>
      </c>
      <c r="AN75" s="10" t="n">
        <v>0.000304891789527568</v>
      </c>
      <c r="AO75" s="10" t="n">
        <v>0.000285534534981697</v>
      </c>
      <c r="AP75" s="10" t="n">
        <v>0.00395874376831766</v>
      </c>
      <c r="AQ75" s="10" t="n">
        <v>7.56663851012287E-005</v>
      </c>
      <c r="AR75" s="10" t="n">
        <v>0.000251518247424607</v>
      </c>
      <c r="AS75" s="10" t="n">
        <v>0.000346687051935223</v>
      </c>
      <c r="AT75" s="10" t="n">
        <v>8.55904447519603E-005</v>
      </c>
      <c r="AU75" s="10" t="n">
        <v>7.43677559414335E-005</v>
      </c>
      <c r="AV75" s="10" t="n">
        <v>0.000127074043918906</v>
      </c>
      <c r="AW75" s="10" t="n">
        <v>9.52902115975391E-005</v>
      </c>
      <c r="AX75" s="10" t="n">
        <v>0.000408362239973823</v>
      </c>
      <c r="AY75" s="10" t="n">
        <v>0.000195964808105979</v>
      </c>
      <c r="AZ75" s="10" t="n">
        <v>0.000157195025819711</v>
      </c>
      <c r="BA75" s="10" t="n">
        <v>0.00012040635118985</v>
      </c>
      <c r="BB75" s="10" t="n">
        <v>0.000160507538670562</v>
      </c>
      <c r="BC75" s="10" t="n">
        <v>6.56154880146389E-005</v>
      </c>
      <c r="BD75" s="10" t="n">
        <v>0.000113042410150808</v>
      </c>
      <c r="BE75" s="10" t="n">
        <v>0.000116424741773692</v>
      </c>
      <c r="BF75" s="10" t="n">
        <v>0.000496869169986387</v>
      </c>
      <c r="BG75" s="10" t="n">
        <v>0.00010061563843428</v>
      </c>
      <c r="BH75" s="10" t="n">
        <v>0.000102001347118082</v>
      </c>
      <c r="BI75" s="10" t="n">
        <v>0.000263724896068201</v>
      </c>
      <c r="BJ75" s="10" t="n">
        <v>0.000425358262437779</v>
      </c>
      <c r="BK75" s="10" t="n">
        <v>0.000162294705293548</v>
      </c>
      <c r="BL75" s="10" t="n">
        <v>0.000294774855519098</v>
      </c>
      <c r="BM75" s="10" t="n">
        <v>0.00036465956750246</v>
      </c>
      <c r="BN75" s="10" t="n">
        <v>0.00098286406622879</v>
      </c>
      <c r="BO75" s="10" t="n">
        <v>1.49961994978229E-005</v>
      </c>
      <c r="BP75" s="10" t="n">
        <v>5.69398267960461E-005</v>
      </c>
      <c r="BQ75" s="10" t="n">
        <v>0.00608094352654029</v>
      </c>
      <c r="BR75" s="10" t="n">
        <v>0.000153970756139066</v>
      </c>
      <c r="BS75" s="10" t="n">
        <v>0.00160812026093035</v>
      </c>
      <c r="BT75" s="10" t="n">
        <v>0.00027844405079978</v>
      </c>
      <c r="BU75" s="10" t="n">
        <v>0.000474728861610906</v>
      </c>
      <c r="BV75" s="10" t="n">
        <v>0.000498043482943758</v>
      </c>
      <c r="BW75" s="10" t="n">
        <v>0.983504071639083</v>
      </c>
      <c r="BX75" s="10" t="n">
        <v>0.000169188339326541</v>
      </c>
      <c r="BY75" s="10" t="n">
        <v>9.77608264223048E-005</v>
      </c>
      <c r="BZ75" s="10" t="n">
        <v>6.32842198223871E-005</v>
      </c>
      <c r="CA75" s="10" t="n">
        <v>0.000473209333614043</v>
      </c>
      <c r="CB75" s="10" t="n">
        <v>9.88391385681323E-005</v>
      </c>
      <c r="CC75" s="10" t="n">
        <v>0.00134423439380441</v>
      </c>
      <c r="CD75" s="10" t="n">
        <v>8.80381745347821E-005</v>
      </c>
      <c r="CE75" s="10" t="n">
        <v>0</v>
      </c>
      <c r="CF75" s="10" t="n">
        <v>7.4347101221374E-005</v>
      </c>
      <c r="CG75" s="10" t="n">
        <v>6.96745768736492E-005</v>
      </c>
      <c r="CH75" s="10" t="n">
        <v>6.63650701088158E-005</v>
      </c>
      <c r="CI75" s="10" t="n">
        <v>9.02456113771938E-005</v>
      </c>
      <c r="CJ75" s="10" t="n">
        <v>5.93637988022737E-005</v>
      </c>
      <c r="CK75" s="10" t="n">
        <v>4.70196459659829E-005</v>
      </c>
      <c r="CL75" s="10" t="n">
        <v>0</v>
      </c>
      <c r="CM75" s="10" t="n">
        <v>0.00544702786469643</v>
      </c>
      <c r="CN75" s="10" t="n">
        <v>4.76194086118411E-005</v>
      </c>
      <c r="CO75" s="10" t="n">
        <v>0.000105686226753104</v>
      </c>
      <c r="CP75" s="10" t="n">
        <v>0.000124946510782264</v>
      </c>
      <c r="CQ75" s="10" t="n">
        <v>0.000979314945317163</v>
      </c>
      <c r="CR75" s="10" t="n">
        <v>0.000733795294056306</v>
      </c>
      <c r="CS75" s="10" t="n">
        <v>0.000204817246576536</v>
      </c>
      <c r="CT75" s="10" t="n">
        <v>0.000399797803937898</v>
      </c>
      <c r="CU75" s="10" t="n">
        <v>0.000589425588776806</v>
      </c>
      <c r="CV75" s="10" t="n">
        <v>0.000197177909270035</v>
      </c>
      <c r="CW75" s="10" t="n">
        <v>0.000211104814880085</v>
      </c>
      <c r="CX75" s="10" t="n">
        <v>0.000299567138454961</v>
      </c>
      <c r="CY75" s="10" t="n">
        <v>0.00028767176517001</v>
      </c>
      <c r="CZ75" s="10" t="n">
        <v>0.000180133401547724</v>
      </c>
      <c r="DA75" s="10" t="n">
        <v>0.000335866111975431</v>
      </c>
      <c r="DB75" s="10" t="n">
        <v>0.000150062844315609</v>
      </c>
      <c r="DC75" s="10" t="n">
        <v>0.00071762158157406</v>
      </c>
      <c r="DD75" s="10" t="n">
        <v>0.00410206619201668</v>
      </c>
      <c r="DE75" s="10" t="n">
        <v>0.00111281425567335</v>
      </c>
      <c r="DF75" s="10" t="n">
        <v>0.00122852917326471</v>
      </c>
      <c r="DG75" s="10" t="n">
        <v>0.00113652354700921</v>
      </c>
      <c r="DH75" s="10" t="n">
        <v>0.00140941797513762</v>
      </c>
      <c r="DI75" s="10" t="n">
        <v>0.00119543313591121</v>
      </c>
      <c r="DJ75" s="10" t="n">
        <v>0.000837489746396163</v>
      </c>
      <c r="DK75" s="10" t="n">
        <v>0.000841229899225711</v>
      </c>
      <c r="DL75" s="10" t="n">
        <v>0.00413661678712085</v>
      </c>
      <c r="DM75" s="10" t="n">
        <v>0.00067591165322111</v>
      </c>
      <c r="DN75" s="10" t="n">
        <v>0.00216517709122899</v>
      </c>
      <c r="DO75" s="10" t="n">
        <v>0.000564899805690233</v>
      </c>
      <c r="DP75" s="10" t="n">
        <v>0.000496430863250853</v>
      </c>
      <c r="DQ75" s="10" t="n">
        <v>0.000600215498171251</v>
      </c>
      <c r="DR75" s="10" t="n">
        <v>0.000530359877342903</v>
      </c>
      <c r="DS75" s="10" t="n">
        <v>0.000245023162215297</v>
      </c>
      <c r="DT75" s="10" t="n">
        <v>0.000222635579022203</v>
      </c>
      <c r="DU75" s="10" t="n">
        <v>0.00144808012015034</v>
      </c>
      <c r="DV75" s="10" t="n">
        <v>0.000225859848702847</v>
      </c>
      <c r="DW75" s="10" t="n">
        <v>0.000921086089442476</v>
      </c>
      <c r="DX75" s="10" t="n">
        <v>0.000522450961999945</v>
      </c>
      <c r="DY75" s="10" t="n">
        <v>0.00248458827622371</v>
      </c>
      <c r="DZ75" s="10" t="n">
        <v>0.00287772614507389</v>
      </c>
      <c r="EA75" s="10" t="n">
        <v>0.00133894950064365</v>
      </c>
      <c r="EB75" s="10" t="n">
        <v>0.00163340047463694</v>
      </c>
      <c r="EC75" s="10" t="n">
        <v>0.00133733979006625</v>
      </c>
      <c r="ED75" s="10" t="n">
        <v>0.000425445535902819</v>
      </c>
      <c r="EE75" s="10" t="n">
        <v>0.000197003362339955</v>
      </c>
      <c r="EF75" s="10" t="n">
        <v>0.000381294859644251</v>
      </c>
      <c r="EG75" s="10" t="n">
        <v>6.19684268811341E-005</v>
      </c>
      <c r="EH75" s="10" t="n">
        <v>6.91070084393391E-005</v>
      </c>
      <c r="EI75" s="10" t="n">
        <v>4.70344824550397E-005</v>
      </c>
      <c r="EJ75" s="10" t="n">
        <v>0.000261443179809989</v>
      </c>
      <c r="EK75" s="10" t="n">
        <v>6.35766829007878E-005</v>
      </c>
      <c r="EL75" s="10" t="n">
        <v>4.22573269197836E-005</v>
      </c>
      <c r="EM75" s="10" t="n">
        <v>6.67898009720104E-005</v>
      </c>
      <c r="EN75" s="10" t="n">
        <v>3.44719520151155E-005</v>
      </c>
      <c r="EO75" s="10" t="n">
        <v>5.71019614999871E-005</v>
      </c>
      <c r="EP75" s="10" t="n">
        <v>2.85924356458875E-005</v>
      </c>
      <c r="EQ75" s="10" t="n">
        <v>2.67560080004125E-005</v>
      </c>
      <c r="ER75" s="10" t="n">
        <v>5.10151221660307E-005</v>
      </c>
      <c r="ES75" s="10" t="n">
        <v>5.67994134878484E-005</v>
      </c>
      <c r="ET75" s="10" t="n">
        <v>2.74423653176938E-005</v>
      </c>
      <c r="EU75" s="10" t="n">
        <v>3.55299973229504E-005</v>
      </c>
      <c r="EV75" s="10" t="n">
        <v>0.000106158473169487</v>
      </c>
      <c r="EW75" s="10" t="n">
        <v>0.000107313392023516</v>
      </c>
      <c r="EX75" s="10" t="n">
        <v>2.42857810577138E-005</v>
      </c>
      <c r="EY75" s="10" t="n">
        <v>5.70315609048548E-005</v>
      </c>
      <c r="EZ75" s="10" t="n">
        <v>3.59019762250542E-005</v>
      </c>
      <c r="FA75" s="10" t="n">
        <v>6.04122440289542E-005</v>
      </c>
      <c r="FB75" s="10" t="n">
        <v>3.49828896676663E-005</v>
      </c>
      <c r="FC75" s="10" t="n">
        <v>6.52258604784937E-005</v>
      </c>
      <c r="FD75" s="10" t="n">
        <v>0.000322287330520374</v>
      </c>
      <c r="FE75" s="10" t="n">
        <v>4.44837699834707E-005</v>
      </c>
      <c r="FF75" s="10" t="n">
        <v>2.20423681536022E-005</v>
      </c>
      <c r="FG75" s="10" t="n">
        <v>2.85109804118502E-005</v>
      </c>
      <c r="FH75" s="10" t="n">
        <v>4.55063240821893E-005</v>
      </c>
      <c r="FI75" s="10" t="n">
        <v>0.000118267181591203</v>
      </c>
      <c r="FJ75" s="10" t="n">
        <v>0.000232119295556549</v>
      </c>
      <c r="FK75" s="10" t="n">
        <v>5.69245054544057E-005</v>
      </c>
      <c r="FL75" s="10" t="n">
        <v>3.71418412517225E-005</v>
      </c>
      <c r="FM75" s="10" t="n">
        <v>4.66818006857614E-005</v>
      </c>
      <c r="FN75" s="10" t="n">
        <v>4.11264567538987E-005</v>
      </c>
      <c r="FO75" s="10" t="n">
        <v>0.000114897456135492</v>
      </c>
      <c r="FP75" s="10" t="n">
        <v>9.46036603392245E-005</v>
      </c>
      <c r="FQ75" s="10" t="n">
        <v>4.71574410702294E-005</v>
      </c>
      <c r="FR75" s="10" t="n">
        <v>5.7549771346159E-005</v>
      </c>
      <c r="FS75" s="10" t="n">
        <v>6.84457664858861E-005</v>
      </c>
      <c r="FT75" s="10" t="n">
        <v>0.000123487104505762</v>
      </c>
      <c r="FU75" s="10" t="n">
        <v>7.47769715219544E-005</v>
      </c>
      <c r="FV75" s="10" t="n">
        <v>7.93469010629988E-005</v>
      </c>
      <c r="FW75" s="10" t="n">
        <v>2.53830994248167E-005</v>
      </c>
      <c r="FX75" s="10" t="n">
        <v>0.000253038745126637</v>
      </c>
      <c r="FY75" s="10" t="n">
        <v>0.000490188871090159</v>
      </c>
      <c r="FZ75" s="10" t="n">
        <v>4.29350538610776E-005</v>
      </c>
      <c r="GA75" s="10" t="n">
        <v>9.30813201973768E-005</v>
      </c>
      <c r="GB75" s="10" t="n">
        <v>7.4008092294952E-005</v>
      </c>
      <c r="GC75" s="10" t="n">
        <v>9.77297958569572E-005</v>
      </c>
      <c r="GD75" s="10" t="n">
        <v>5.96700316940474E-005</v>
      </c>
      <c r="GE75" s="10" t="n">
        <v>0.000505708032584604</v>
      </c>
      <c r="GF75" s="10" t="n">
        <v>0.000681411820928965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0547306213688002</v>
      </c>
      <c r="D76" s="10" t="n">
        <v>0.000601862601891576</v>
      </c>
      <c r="E76" s="10" t="n">
        <v>0.00051379953080998</v>
      </c>
      <c r="F76" s="10" t="n">
        <v>0.000546029693114561</v>
      </c>
      <c r="G76" s="10" t="n">
        <v>0.000758018332909709</v>
      </c>
      <c r="H76" s="10" t="n">
        <v>0.000373172157202307</v>
      </c>
      <c r="I76" s="10" t="n">
        <v>0.0008079136370629</v>
      </c>
      <c r="J76" s="10" t="n">
        <v>0.000514934325884972</v>
      </c>
      <c r="K76" s="10" t="n">
        <v>0.000651552750952607</v>
      </c>
      <c r="L76" s="10" t="n">
        <v>0.000303230128174124</v>
      </c>
      <c r="M76" s="10" t="n">
        <v>0.000218950037704969</v>
      </c>
      <c r="N76" s="10" t="n">
        <v>0.00316039932841611</v>
      </c>
      <c r="O76" s="10" t="n">
        <v>0.000268626311542376</v>
      </c>
      <c r="P76" s="10" t="n">
        <v>0.00031004088079888</v>
      </c>
      <c r="Q76" s="10" t="n">
        <v>0.000179717842907096</v>
      </c>
      <c r="R76" s="10" t="n">
        <v>0.000158487759674427</v>
      </c>
      <c r="S76" s="10" t="n">
        <v>0.00011860937589062</v>
      </c>
      <c r="T76" s="10" t="n">
        <v>0.000196748688818594</v>
      </c>
      <c r="U76" s="10" t="n">
        <v>0.000171901136569574</v>
      </c>
      <c r="V76" s="10" t="n">
        <v>0.000150728536406205</v>
      </c>
      <c r="W76" s="10" t="n">
        <v>0.000664099917458634</v>
      </c>
      <c r="X76" s="10" t="n">
        <v>0.00183078620286396</v>
      </c>
      <c r="Y76" s="10" t="n">
        <v>0.00129156528019936</v>
      </c>
      <c r="Z76" s="10" t="n">
        <v>0.000412172437548173</v>
      </c>
      <c r="AA76" s="10" t="n">
        <v>0.000936260446675615</v>
      </c>
      <c r="AB76" s="10" t="n">
        <v>0.00337148112323867</v>
      </c>
      <c r="AC76" s="10" t="n">
        <v>0.0107267371665109</v>
      </c>
      <c r="AD76" s="10" t="n">
        <v>0.00111587521649293</v>
      </c>
      <c r="AE76" s="10" t="n">
        <v>0.0253905690364334</v>
      </c>
      <c r="AF76" s="10" t="n">
        <v>0.0151956493696961</v>
      </c>
      <c r="AG76" s="10" t="n">
        <v>0.00198951876112662</v>
      </c>
      <c r="AH76" s="10" t="n">
        <v>8.08626228904752E-005</v>
      </c>
      <c r="AI76" s="10" t="n">
        <v>0.000247488399438068</v>
      </c>
      <c r="AJ76" s="10" t="n">
        <v>0.000291514483998157</v>
      </c>
      <c r="AK76" s="10" t="n">
        <v>0.000191194635019244</v>
      </c>
      <c r="AL76" s="10" t="n">
        <v>0.000668561792941267</v>
      </c>
      <c r="AM76" s="10" t="n">
        <v>0.000260272435833111</v>
      </c>
      <c r="AN76" s="10" t="n">
        <v>0.000213082800286669</v>
      </c>
      <c r="AO76" s="10" t="n">
        <v>0.000204318614393083</v>
      </c>
      <c r="AP76" s="10" t="n">
        <v>0.000197422628251777</v>
      </c>
      <c r="AQ76" s="10" t="n">
        <v>0.000151697819885107</v>
      </c>
      <c r="AR76" s="10" t="n">
        <v>0.000183256024931308</v>
      </c>
      <c r="AS76" s="10" t="n">
        <v>0.000201447434190243</v>
      </c>
      <c r="AT76" s="10" t="n">
        <v>0.000286329114712254</v>
      </c>
      <c r="AU76" s="10" t="n">
        <v>0.000213318679088283</v>
      </c>
      <c r="AV76" s="10" t="n">
        <v>0.000210034215438917</v>
      </c>
      <c r="AW76" s="10" t="n">
        <v>0.000138532214840395</v>
      </c>
      <c r="AX76" s="10" t="n">
        <v>0.000140097141847742</v>
      </c>
      <c r="AY76" s="10" t="n">
        <v>0.000136999993717305</v>
      </c>
      <c r="AZ76" s="10" t="n">
        <v>0.000447495783633583</v>
      </c>
      <c r="BA76" s="10" t="n">
        <v>0.00069229437186333</v>
      </c>
      <c r="BB76" s="10" t="n">
        <v>0.00256247629894645</v>
      </c>
      <c r="BC76" s="10" t="n">
        <v>0.000219461438804267</v>
      </c>
      <c r="BD76" s="10" t="n">
        <v>0.000328801174226414</v>
      </c>
      <c r="BE76" s="10" t="n">
        <v>0.000550318128301889</v>
      </c>
      <c r="BF76" s="10" t="n">
        <v>0.000587788169699468</v>
      </c>
      <c r="BG76" s="10" t="n">
        <v>0.000277175431469784</v>
      </c>
      <c r="BH76" s="10" t="n">
        <v>0.000273780957118825</v>
      </c>
      <c r="BI76" s="10" t="n">
        <v>0.0104124633514192</v>
      </c>
      <c r="BJ76" s="10" t="n">
        <v>0.0111906651792653</v>
      </c>
      <c r="BK76" s="10" t="n">
        <v>0.000565504560558749</v>
      </c>
      <c r="BL76" s="10" t="n">
        <v>0.000684518300109279</v>
      </c>
      <c r="BM76" s="10" t="n">
        <v>0.0110265411055372</v>
      </c>
      <c r="BN76" s="10" t="n">
        <v>0.000981923807623377</v>
      </c>
      <c r="BO76" s="10" t="n">
        <v>3.55413853137933E-005</v>
      </c>
      <c r="BP76" s="10" t="n">
        <v>0.000185707975163212</v>
      </c>
      <c r="BQ76" s="10" t="n">
        <v>0.000302621600509455</v>
      </c>
      <c r="BR76" s="10" t="n">
        <v>0.000456924989173736</v>
      </c>
      <c r="BS76" s="10" t="n">
        <v>0.000298669143951317</v>
      </c>
      <c r="BT76" s="10" t="n">
        <v>0.000126849276548685</v>
      </c>
      <c r="BU76" s="10" t="n">
        <v>0.000192087604768212</v>
      </c>
      <c r="BV76" s="10" t="n">
        <v>0.00240335721659712</v>
      </c>
      <c r="BW76" s="10" t="n">
        <v>0.00736903215815641</v>
      </c>
      <c r="BX76" s="10" t="n">
        <v>0.994387722787658</v>
      </c>
      <c r="BY76" s="10" t="n">
        <v>0.000188751604573955</v>
      </c>
      <c r="BZ76" s="10" t="n">
        <v>0.000153102190733372</v>
      </c>
      <c r="CA76" s="10" t="n">
        <v>0.000154487730921005</v>
      </c>
      <c r="CB76" s="10" t="n">
        <v>0.000176775304411331</v>
      </c>
      <c r="CC76" s="10" t="n">
        <v>0.000212568425925166</v>
      </c>
      <c r="CD76" s="10" t="n">
        <v>0.00019087352270108</v>
      </c>
      <c r="CE76" s="10" t="n">
        <v>0</v>
      </c>
      <c r="CF76" s="10" t="n">
        <v>0.000175164787383504</v>
      </c>
      <c r="CG76" s="10" t="n">
        <v>0.000167534405477508</v>
      </c>
      <c r="CH76" s="10" t="n">
        <v>0.000162214248304969</v>
      </c>
      <c r="CI76" s="10" t="n">
        <v>0.000192954806244734</v>
      </c>
      <c r="CJ76" s="10" t="n">
        <v>0.000138316157786815</v>
      </c>
      <c r="CK76" s="10" t="n">
        <v>9.92068578267586E-005</v>
      </c>
      <c r="CL76" s="10" t="n">
        <v>0</v>
      </c>
      <c r="CM76" s="10" t="n">
        <v>0.00361194865952281</v>
      </c>
      <c r="CN76" s="10" t="n">
        <v>0.000111472555510691</v>
      </c>
      <c r="CO76" s="10" t="n">
        <v>0.000193209515706981</v>
      </c>
      <c r="CP76" s="10" t="n">
        <v>0.000133516321500189</v>
      </c>
      <c r="CQ76" s="10" t="n">
        <v>0.00209752746616823</v>
      </c>
      <c r="CR76" s="10" t="n">
        <v>0.000137913776301709</v>
      </c>
      <c r="CS76" s="10" t="n">
        <v>0.000393164372270204</v>
      </c>
      <c r="CT76" s="10" t="n">
        <v>0.00128186253453632</v>
      </c>
      <c r="CU76" s="10" t="n">
        <v>0.000788903589610128</v>
      </c>
      <c r="CV76" s="10" t="n">
        <v>0.000227637909868621</v>
      </c>
      <c r="CW76" s="10" t="n">
        <v>0.00031209144063308</v>
      </c>
      <c r="CX76" s="10" t="n">
        <v>0.00028194057969735</v>
      </c>
      <c r="CY76" s="10" t="n">
        <v>0.000855769283343312</v>
      </c>
      <c r="CZ76" s="10" t="n">
        <v>0.000604615842693609</v>
      </c>
      <c r="DA76" s="10" t="n">
        <v>0.000391106874824192</v>
      </c>
      <c r="DB76" s="10" t="n">
        <v>0.000164839638832178</v>
      </c>
      <c r="DC76" s="10" t="n">
        <v>0.00626641769109876</v>
      </c>
      <c r="DD76" s="10" t="n">
        <v>0.00109980968971073</v>
      </c>
      <c r="DE76" s="10" t="n">
        <v>0.00475978644472185</v>
      </c>
      <c r="DF76" s="10" t="n">
        <v>0.0028961357836162</v>
      </c>
      <c r="DG76" s="10" t="n">
        <v>0.00573560118960091</v>
      </c>
      <c r="DH76" s="10" t="n">
        <v>0.00633464414783453</v>
      </c>
      <c r="DI76" s="10" t="n">
        <v>0.00810518214754673</v>
      </c>
      <c r="DJ76" s="10" t="n">
        <v>0.00475756640894196</v>
      </c>
      <c r="DK76" s="10" t="n">
        <v>0.00457452247671462</v>
      </c>
      <c r="DL76" s="10" t="n">
        <v>0.0254915608426707</v>
      </c>
      <c r="DM76" s="10" t="n">
        <v>0.00146161605658988</v>
      </c>
      <c r="DN76" s="10" t="n">
        <v>0.00535683731727798</v>
      </c>
      <c r="DO76" s="10" t="n">
        <v>0.00077979054095113</v>
      </c>
      <c r="DP76" s="10" t="n">
        <v>0.00071039757434351</v>
      </c>
      <c r="DQ76" s="10" t="n">
        <v>0.000780381229042567</v>
      </c>
      <c r="DR76" s="10" t="n">
        <v>0.000660123674802854</v>
      </c>
      <c r="DS76" s="10" t="n">
        <v>0.00048938508375552</v>
      </c>
      <c r="DT76" s="10" t="n">
        <v>0.000367930295934505</v>
      </c>
      <c r="DU76" s="10" t="n">
        <v>0.000342209595684552</v>
      </c>
      <c r="DV76" s="10" t="n">
        <v>0.000413460851170435</v>
      </c>
      <c r="DW76" s="10" t="n">
        <v>0.0421323147528437</v>
      </c>
      <c r="DX76" s="10" t="n">
        <v>0.0049689851734811</v>
      </c>
      <c r="DY76" s="10" t="n">
        <v>0.00416228958283494</v>
      </c>
      <c r="DZ76" s="10" t="n">
        <v>0.000923867889804259</v>
      </c>
      <c r="EA76" s="10" t="n">
        <v>0.00147491644952123</v>
      </c>
      <c r="EB76" s="10" t="n">
        <v>0.000507375302271902</v>
      </c>
      <c r="EC76" s="10" t="n">
        <v>0.0005068044359285</v>
      </c>
      <c r="ED76" s="10" t="n">
        <v>0.000369292050024496</v>
      </c>
      <c r="EE76" s="10" t="n">
        <v>0.000158965463802065</v>
      </c>
      <c r="EF76" s="10" t="n">
        <v>0.000259119801184887</v>
      </c>
      <c r="EG76" s="10" t="n">
        <v>0.000188005315760445</v>
      </c>
      <c r="EH76" s="10" t="n">
        <v>0.000111903678530448</v>
      </c>
      <c r="EI76" s="10" t="n">
        <v>0.000106946259346945</v>
      </c>
      <c r="EJ76" s="10" t="n">
        <v>0.00015401795549258</v>
      </c>
      <c r="EK76" s="10" t="n">
        <v>0.000274915752193817</v>
      </c>
      <c r="EL76" s="10" t="n">
        <v>8.00957194590088E-005</v>
      </c>
      <c r="EM76" s="10" t="n">
        <v>0.000203809195468589</v>
      </c>
      <c r="EN76" s="10" t="n">
        <v>6.28251295050301E-005</v>
      </c>
      <c r="EO76" s="10" t="n">
        <v>6.56147432147073E-005</v>
      </c>
      <c r="EP76" s="10" t="n">
        <v>4.66097503076839E-005</v>
      </c>
      <c r="EQ76" s="10" t="n">
        <v>3.10281715037503E-005</v>
      </c>
      <c r="ER76" s="10" t="n">
        <v>9.15358413372921E-005</v>
      </c>
      <c r="ES76" s="10" t="n">
        <v>0.000108476498295232</v>
      </c>
      <c r="ET76" s="10" t="n">
        <v>5.85717788117233E-005</v>
      </c>
      <c r="EU76" s="10" t="n">
        <v>9.88216221537023E-005</v>
      </c>
      <c r="EV76" s="10" t="n">
        <v>0.000163171638735049</v>
      </c>
      <c r="EW76" s="10" t="n">
        <v>0.000166911011501814</v>
      </c>
      <c r="EX76" s="10" t="n">
        <v>6.85790856333113E-005</v>
      </c>
      <c r="EY76" s="10" t="n">
        <v>0.00015126669686535</v>
      </c>
      <c r="EZ76" s="10" t="n">
        <v>5.16349598694657E-005</v>
      </c>
      <c r="FA76" s="10" t="n">
        <v>0.000188643576047166</v>
      </c>
      <c r="FB76" s="10" t="n">
        <v>6.6237146103E-005</v>
      </c>
      <c r="FC76" s="10" t="n">
        <v>8.85656515030179E-005</v>
      </c>
      <c r="FD76" s="10" t="n">
        <v>8.47820762381358E-005</v>
      </c>
      <c r="FE76" s="10" t="n">
        <v>9.72766160031301E-005</v>
      </c>
      <c r="FF76" s="10" t="n">
        <v>5.13378318664241E-005</v>
      </c>
      <c r="FG76" s="10" t="n">
        <v>9.29045330390948E-005</v>
      </c>
      <c r="FH76" s="10" t="n">
        <v>0.000115971101227188</v>
      </c>
      <c r="FI76" s="10" t="n">
        <v>0.000583556226494039</v>
      </c>
      <c r="FJ76" s="10" t="n">
        <v>0.000543817586033877</v>
      </c>
      <c r="FK76" s="10" t="n">
        <v>0.000229584405525638</v>
      </c>
      <c r="FL76" s="10" t="n">
        <v>0.000312968552983619</v>
      </c>
      <c r="FM76" s="10" t="n">
        <v>0.000741661426431394</v>
      </c>
      <c r="FN76" s="10" t="n">
        <v>0.00181071668297873</v>
      </c>
      <c r="FO76" s="10" t="n">
        <v>0.00137144692477959</v>
      </c>
      <c r="FP76" s="10" t="n">
        <v>0.00232306922618217</v>
      </c>
      <c r="FQ76" s="10" t="n">
        <v>0.00416655125866242</v>
      </c>
      <c r="FR76" s="10" t="n">
        <v>0.000678212010972008</v>
      </c>
      <c r="FS76" s="10" t="n">
        <v>0.000850708791070028</v>
      </c>
      <c r="FT76" s="10" t="n">
        <v>0.000279209142818155</v>
      </c>
      <c r="FU76" s="10" t="n">
        <v>0.000169720744285746</v>
      </c>
      <c r="FV76" s="10" t="n">
        <v>0.000252267422889258</v>
      </c>
      <c r="FW76" s="10" t="n">
        <v>3.93539003308062E-005</v>
      </c>
      <c r="FX76" s="10" t="n">
        <v>0.00034170116784746</v>
      </c>
      <c r="FY76" s="10" t="n">
        <v>0.00216228511699791</v>
      </c>
      <c r="FZ76" s="10" t="n">
        <v>7.78011539065007E-005</v>
      </c>
      <c r="GA76" s="10" t="n">
        <v>0.000942802614614499</v>
      </c>
      <c r="GB76" s="10" t="n">
        <v>0.00185090527711928</v>
      </c>
      <c r="GC76" s="10" t="n">
        <v>0.00220932212508449</v>
      </c>
      <c r="GD76" s="10" t="n">
        <v>0.000270689755512799</v>
      </c>
      <c r="GE76" s="10" t="n">
        <v>0.000871873462534183</v>
      </c>
      <c r="GF76" s="10" t="n">
        <v>0.00153901007179175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0512306951198757</v>
      </c>
      <c r="D77" s="10" t="n">
        <v>0.000422496214419991</v>
      </c>
      <c r="E77" s="10" t="n">
        <v>0.000335357401617151</v>
      </c>
      <c r="F77" s="10" t="n">
        <v>0.000676099908037468</v>
      </c>
      <c r="G77" s="10" t="n">
        <v>0.000497661854688696</v>
      </c>
      <c r="H77" s="10" t="n">
        <v>0.000503501870562936</v>
      </c>
      <c r="I77" s="10" t="n">
        <v>0.000819919120306855</v>
      </c>
      <c r="J77" s="10" t="n">
        <v>0.000690664662258127</v>
      </c>
      <c r="K77" s="10" t="n">
        <v>0.000528946490757894</v>
      </c>
      <c r="L77" s="10" t="n">
        <v>0.000322962974916961</v>
      </c>
      <c r="M77" s="10" t="n">
        <v>0.00078082716797968</v>
      </c>
      <c r="N77" s="10" t="n">
        <v>0.000459585038045182</v>
      </c>
      <c r="O77" s="10" t="n">
        <v>0.000345800813532807</v>
      </c>
      <c r="P77" s="10" t="n">
        <v>0.000653886350724409</v>
      </c>
      <c r="Q77" s="10" t="n">
        <v>0.00633185182724013</v>
      </c>
      <c r="R77" s="10" t="n">
        <v>0.00231913446892145</v>
      </c>
      <c r="S77" s="10" t="n">
        <v>0.000962284571420711</v>
      </c>
      <c r="T77" s="10" t="n">
        <v>0.00252799185016842</v>
      </c>
      <c r="U77" s="10" t="n">
        <v>0.00810501701140997</v>
      </c>
      <c r="V77" s="10" t="n">
        <v>0.00274769544048468</v>
      </c>
      <c r="W77" s="10" t="n">
        <v>0.000847855437179892</v>
      </c>
      <c r="X77" s="10" t="n">
        <v>0.000754061242836042</v>
      </c>
      <c r="Y77" s="10" t="n">
        <v>0.00048073134575713</v>
      </c>
      <c r="Z77" s="10" t="n">
        <v>0.000604505156820701</v>
      </c>
      <c r="AA77" s="10" t="n">
        <v>0.000608942439750245</v>
      </c>
      <c r="AB77" s="10" t="n">
        <v>0.000670713717527689</v>
      </c>
      <c r="AC77" s="10" t="n">
        <v>0.000740998020861911</v>
      </c>
      <c r="AD77" s="10" t="n">
        <v>0.000485165371566834</v>
      </c>
      <c r="AE77" s="10" t="n">
        <v>0.000608857754634389</v>
      </c>
      <c r="AF77" s="10" t="n">
        <v>0.00074375680136692</v>
      </c>
      <c r="AG77" s="10" t="n">
        <v>0.000895905554775398</v>
      </c>
      <c r="AH77" s="10" t="n">
        <v>0.000284158734842375</v>
      </c>
      <c r="AI77" s="10" t="n">
        <v>0.000752701938155888</v>
      </c>
      <c r="AJ77" s="10" t="n">
        <v>0.000708324766033993</v>
      </c>
      <c r="AK77" s="10" t="n">
        <v>0.000622231488699993</v>
      </c>
      <c r="AL77" s="10" t="n">
        <v>0.000937172177449496</v>
      </c>
      <c r="AM77" s="10" t="n">
        <v>0.000746109527598464</v>
      </c>
      <c r="AN77" s="10" t="n">
        <v>0.000752149313489595</v>
      </c>
      <c r="AO77" s="10" t="n">
        <v>0.000756843908886549</v>
      </c>
      <c r="AP77" s="10" t="n">
        <v>0.0006024846568129</v>
      </c>
      <c r="AQ77" s="10" t="n">
        <v>0.000566907136793759</v>
      </c>
      <c r="AR77" s="10" t="n">
        <v>0.000803417465487638</v>
      </c>
      <c r="AS77" s="10" t="n">
        <v>0.00088301496015282</v>
      </c>
      <c r="AT77" s="10" t="n">
        <v>0.00103271110232131</v>
      </c>
      <c r="AU77" s="10" t="n">
        <v>0.00114786331716675</v>
      </c>
      <c r="AV77" s="10" t="n">
        <v>0.00120307149846533</v>
      </c>
      <c r="AW77" s="10" t="n">
        <v>0.00108829059528172</v>
      </c>
      <c r="AX77" s="10" t="n">
        <v>0.000724523508708032</v>
      </c>
      <c r="AY77" s="10" t="n">
        <v>0.000570925336970476</v>
      </c>
      <c r="AZ77" s="10" t="n">
        <v>0.00101200016296139</v>
      </c>
      <c r="BA77" s="10" t="n">
        <v>0.00178079770166303</v>
      </c>
      <c r="BB77" s="10" t="n">
        <v>0.00160286124476971</v>
      </c>
      <c r="BC77" s="10" t="n">
        <v>0.00112934116233973</v>
      </c>
      <c r="BD77" s="10" t="n">
        <v>0.00108312154609465</v>
      </c>
      <c r="BE77" s="10" t="n">
        <v>0.00150374708801951</v>
      </c>
      <c r="BF77" s="10" t="n">
        <v>0.00141755283997045</v>
      </c>
      <c r="BG77" s="10" t="n">
        <v>0.00120782689343264</v>
      </c>
      <c r="BH77" s="10" t="n">
        <v>0.00149381287250561</v>
      </c>
      <c r="BI77" s="10" t="n">
        <v>0.000762703467479832</v>
      </c>
      <c r="BJ77" s="10" t="n">
        <v>0.000935863900980179</v>
      </c>
      <c r="BK77" s="10" t="n">
        <v>0.00271314825604179</v>
      </c>
      <c r="BL77" s="10" t="n">
        <v>0.000885539228029304</v>
      </c>
      <c r="BM77" s="10" t="n">
        <v>0.000950137685828409</v>
      </c>
      <c r="BN77" s="10" t="n">
        <v>0.00103859237504686</v>
      </c>
      <c r="BO77" s="10" t="n">
        <v>0.00022592794633169</v>
      </c>
      <c r="BP77" s="10" t="n">
        <v>0.00221307178984458</v>
      </c>
      <c r="BQ77" s="10" t="n">
        <v>0.00102000073499658</v>
      </c>
      <c r="BR77" s="10" t="n">
        <v>0.000940702895356733</v>
      </c>
      <c r="BS77" s="10" t="n">
        <v>0.00075858863941451</v>
      </c>
      <c r="BT77" s="10" t="n">
        <v>0.000556776408382804</v>
      </c>
      <c r="BU77" s="10" t="n">
        <v>0.00067500008723795</v>
      </c>
      <c r="BV77" s="10" t="n">
        <v>0.00110739903168005</v>
      </c>
      <c r="BW77" s="10" t="n">
        <v>0.00137228973125191</v>
      </c>
      <c r="BX77" s="10" t="n">
        <v>0.00141053917524697</v>
      </c>
      <c r="BY77" s="10" t="n">
        <v>10.9336084516696</v>
      </c>
      <c r="BZ77" s="10" t="n">
        <v>2.11122165242825</v>
      </c>
      <c r="CA77" s="10" t="n">
        <v>0.759089150163353</v>
      </c>
      <c r="CB77" s="10" t="n">
        <v>0.000905426116069543</v>
      </c>
      <c r="CC77" s="10" t="n">
        <v>0.0188282155213752</v>
      </c>
      <c r="CD77" s="10" t="n">
        <v>0.00174024655964726</v>
      </c>
      <c r="CE77" s="10" t="n">
        <v>0</v>
      </c>
      <c r="CF77" s="10" t="n">
        <v>0.0016415449714102</v>
      </c>
      <c r="CG77" s="10" t="n">
        <v>0.00150068539536932</v>
      </c>
      <c r="CH77" s="10" t="n">
        <v>0.00166326996074716</v>
      </c>
      <c r="CI77" s="10" t="n">
        <v>0.00305199729012809</v>
      </c>
      <c r="CJ77" s="10" t="n">
        <v>0.00141046317578403</v>
      </c>
      <c r="CK77" s="10" t="n">
        <v>0.0010059158630991</v>
      </c>
      <c r="CL77" s="10" t="n">
        <v>0</v>
      </c>
      <c r="CM77" s="10" t="n">
        <v>0.00104066064614566</v>
      </c>
      <c r="CN77" s="10" t="n">
        <v>0.000647941021308656</v>
      </c>
      <c r="CO77" s="10" t="n">
        <v>0.00132414950000748</v>
      </c>
      <c r="CP77" s="10" t="n">
        <v>0.00150186881557809</v>
      </c>
      <c r="CQ77" s="10" t="n">
        <v>0.000900322209279284</v>
      </c>
      <c r="CR77" s="10" t="n">
        <v>0.00196345698232525</v>
      </c>
      <c r="CS77" s="10" t="n">
        <v>0.000991340251812309</v>
      </c>
      <c r="CT77" s="10" t="n">
        <v>0.00108308137494995</v>
      </c>
      <c r="CU77" s="10" t="n">
        <v>0.000860425748351475</v>
      </c>
      <c r="CV77" s="10" t="n">
        <v>0.00123425299240624</v>
      </c>
      <c r="CW77" s="10" t="n">
        <v>0.00107105391708514</v>
      </c>
      <c r="CX77" s="10" t="n">
        <v>0.00105241342023724</v>
      </c>
      <c r="CY77" s="10" t="n">
        <v>0.000627085682969137</v>
      </c>
      <c r="CZ77" s="10" t="n">
        <v>0.000899938954844704</v>
      </c>
      <c r="DA77" s="10" t="n">
        <v>0.000999758820893709</v>
      </c>
      <c r="DB77" s="10" t="n">
        <v>0.000981522206906053</v>
      </c>
      <c r="DC77" s="10" t="n">
        <v>0.000665336212670818</v>
      </c>
      <c r="DD77" s="10" t="n">
        <v>0.000761985815408281</v>
      </c>
      <c r="DE77" s="10" t="n">
        <v>0.000825006741497911</v>
      </c>
      <c r="DF77" s="10" t="n">
        <v>0.000692912074948158</v>
      </c>
      <c r="DG77" s="10" t="n">
        <v>0.00075102560714458</v>
      </c>
      <c r="DH77" s="10" t="n">
        <v>0.000782229900924376</v>
      </c>
      <c r="DI77" s="10" t="n">
        <v>0.000730446038284901</v>
      </c>
      <c r="DJ77" s="10" t="n">
        <v>0.000715183174711735</v>
      </c>
      <c r="DK77" s="10" t="n">
        <v>0.000643351739453216</v>
      </c>
      <c r="DL77" s="10" t="n">
        <v>0.00102126884032119</v>
      </c>
      <c r="DM77" s="10" t="n">
        <v>0.000899294045116261</v>
      </c>
      <c r="DN77" s="10" t="n">
        <v>0.00103465343145293</v>
      </c>
      <c r="DO77" s="10" t="n">
        <v>0.000803030953933218</v>
      </c>
      <c r="DP77" s="10" t="n">
        <v>0.000814867327434047</v>
      </c>
      <c r="DQ77" s="10" t="n">
        <v>0.000824305375025563</v>
      </c>
      <c r="DR77" s="10" t="n">
        <v>0.000849710909782434</v>
      </c>
      <c r="DS77" s="10" t="n">
        <v>0.000967887903253199</v>
      </c>
      <c r="DT77" s="10" t="n">
        <v>0.00148105581979649</v>
      </c>
      <c r="DU77" s="10" t="n">
        <v>0.000846687216863721</v>
      </c>
      <c r="DV77" s="10" t="n">
        <v>0.000690804718411274</v>
      </c>
      <c r="DW77" s="10" t="n">
        <v>0.000848649088714391</v>
      </c>
      <c r="DX77" s="10" t="n">
        <v>0.000642631915968438</v>
      </c>
      <c r="DY77" s="10" t="n">
        <v>0.000770767010498605</v>
      </c>
      <c r="DZ77" s="10" t="n">
        <v>0.000708102196178217</v>
      </c>
      <c r="EA77" s="10" t="n">
        <v>0.00198332541335306</v>
      </c>
      <c r="EB77" s="10" t="n">
        <v>0.0430753013215974</v>
      </c>
      <c r="EC77" s="10" t="n">
        <v>0.0536999176710532</v>
      </c>
      <c r="ED77" s="10" t="n">
        <v>0.0465007056873209</v>
      </c>
      <c r="EE77" s="10" t="n">
        <v>0.130858046716929</v>
      </c>
      <c r="EF77" s="10" t="n">
        <v>0.111962408814853</v>
      </c>
      <c r="EG77" s="10" t="n">
        <v>0.00267266225642283</v>
      </c>
      <c r="EH77" s="10" t="n">
        <v>0.00477412340639534</v>
      </c>
      <c r="EI77" s="10" t="n">
        <v>0.00104624769237894</v>
      </c>
      <c r="EJ77" s="10" t="n">
        <v>0.00243534850483493</v>
      </c>
      <c r="EK77" s="10" t="n">
        <v>0.000589509377074466</v>
      </c>
      <c r="EL77" s="10" t="n">
        <v>0.000503653869488832</v>
      </c>
      <c r="EM77" s="10" t="n">
        <v>0.000569992714989444</v>
      </c>
      <c r="EN77" s="10" t="n">
        <v>0.000321192187430275</v>
      </c>
      <c r="EO77" s="10" t="n">
        <v>0.000590881710233982</v>
      </c>
      <c r="EP77" s="10" t="n">
        <v>0.00103712884253181</v>
      </c>
      <c r="EQ77" s="10" t="n">
        <v>0.00258030119480885</v>
      </c>
      <c r="ER77" s="10" t="n">
        <v>0.00196328326926708</v>
      </c>
      <c r="ES77" s="10" t="n">
        <v>0.00135590641845357</v>
      </c>
      <c r="ET77" s="10" t="n">
        <v>0.000273674066075405</v>
      </c>
      <c r="EU77" s="10" t="n">
        <v>0.000401924245506607</v>
      </c>
      <c r="EV77" s="10" t="n">
        <v>0.000598546798925585</v>
      </c>
      <c r="EW77" s="10" t="n">
        <v>0.000625735063941892</v>
      </c>
      <c r="EX77" s="10" t="n">
        <v>0.00038472990986795</v>
      </c>
      <c r="EY77" s="10" t="n">
        <v>0.000791632120197645</v>
      </c>
      <c r="EZ77" s="10" t="n">
        <v>0.0007417428155988</v>
      </c>
      <c r="FA77" s="10" t="n">
        <v>0.000683239514728117</v>
      </c>
      <c r="FB77" s="10" t="n">
        <v>0.000564533782136557</v>
      </c>
      <c r="FC77" s="10" t="n">
        <v>0.00153888055403371</v>
      </c>
      <c r="FD77" s="10" t="n">
        <v>0.0005124947784429</v>
      </c>
      <c r="FE77" s="10" t="n">
        <v>0.00160135211257689</v>
      </c>
      <c r="FF77" s="10" t="n">
        <v>0.000335731970398823</v>
      </c>
      <c r="FG77" s="10" t="n">
        <v>0.000786546670419817</v>
      </c>
      <c r="FH77" s="10" t="n">
        <v>0.00203360448662617</v>
      </c>
      <c r="FI77" s="10" t="n">
        <v>0.0011952435537817</v>
      </c>
      <c r="FJ77" s="10" t="n">
        <v>0.000756291284220256</v>
      </c>
      <c r="FK77" s="10" t="n">
        <v>0.00152436465661066</v>
      </c>
      <c r="FL77" s="10" t="n">
        <v>0.000977712462399136</v>
      </c>
      <c r="FM77" s="10" t="n">
        <v>0.000715805284601294</v>
      </c>
      <c r="FN77" s="10" t="n">
        <v>0.000522203166981188</v>
      </c>
      <c r="FO77" s="10" t="n">
        <v>0.00114317306459625</v>
      </c>
      <c r="FP77" s="10" t="n">
        <v>0.000523795898583254</v>
      </c>
      <c r="FQ77" s="10" t="n">
        <v>0.000256036762138423</v>
      </c>
      <c r="FR77" s="10" t="n">
        <v>0.00090295721923035</v>
      </c>
      <c r="FS77" s="10" t="n">
        <v>0.000401938359692583</v>
      </c>
      <c r="FT77" s="10" t="n">
        <v>0.000721370616702308</v>
      </c>
      <c r="FU77" s="10" t="n">
        <v>0.000382848380306683</v>
      </c>
      <c r="FV77" s="10" t="n">
        <v>0.000375996485868623</v>
      </c>
      <c r="FW77" s="10" t="n">
        <v>0.000258456802180007</v>
      </c>
      <c r="FX77" s="10" t="n">
        <v>0.000564861665533847</v>
      </c>
      <c r="FY77" s="10" t="n">
        <v>0.000723791742450505</v>
      </c>
      <c r="FZ77" s="10" t="n">
        <v>0.00042203913193569</v>
      </c>
      <c r="GA77" s="10" t="n">
        <v>0.00100489312746915</v>
      </c>
      <c r="GB77" s="10" t="n">
        <v>0.000575113993085519</v>
      </c>
      <c r="GC77" s="10" t="n">
        <v>0.000641325810912347</v>
      </c>
      <c r="GD77" s="10" t="n">
        <v>0.00064575332248237</v>
      </c>
      <c r="GE77" s="10" t="n">
        <v>0.000844304090846998</v>
      </c>
      <c r="GF77" s="10" t="n">
        <v>0.0106871530503957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5.89299944999702E-006</v>
      </c>
      <c r="D78" s="10" t="n">
        <v>3.83057946414029E-006</v>
      </c>
      <c r="E78" s="10" t="n">
        <v>4.08921804197041E-006</v>
      </c>
      <c r="F78" s="10" t="n">
        <v>1.028232561786E-005</v>
      </c>
      <c r="G78" s="10" t="n">
        <v>5.97704485229047E-006</v>
      </c>
      <c r="H78" s="10" t="n">
        <v>6.15941603752227E-006</v>
      </c>
      <c r="I78" s="10" t="n">
        <v>9.90381086448198E-006</v>
      </c>
      <c r="J78" s="10" t="n">
        <v>6.98812966846415E-006</v>
      </c>
      <c r="K78" s="10" t="n">
        <v>6.67774305515878E-006</v>
      </c>
      <c r="L78" s="10" t="n">
        <v>2.49720395451102E-006</v>
      </c>
      <c r="M78" s="10" t="n">
        <v>1.01775651970026E-005</v>
      </c>
      <c r="N78" s="10" t="n">
        <v>5.55936911831392E-006</v>
      </c>
      <c r="O78" s="10" t="n">
        <v>4.20460125981345E-006</v>
      </c>
      <c r="P78" s="10" t="n">
        <v>7.88779364909231E-006</v>
      </c>
      <c r="Q78" s="10" t="n">
        <v>1.20171943115414E-005</v>
      </c>
      <c r="R78" s="10" t="n">
        <v>9.63107252742224E-006</v>
      </c>
      <c r="S78" s="10" t="n">
        <v>1.06420444552114E-005</v>
      </c>
      <c r="T78" s="10" t="n">
        <v>1.18124147819775E-005</v>
      </c>
      <c r="U78" s="10" t="n">
        <v>1.42151876028169E-005</v>
      </c>
      <c r="V78" s="10" t="n">
        <v>9.02187036022732E-006</v>
      </c>
      <c r="W78" s="10" t="n">
        <v>1.08578870464606E-005</v>
      </c>
      <c r="X78" s="10" t="n">
        <v>1.06592599338544E-005</v>
      </c>
      <c r="Y78" s="10" t="n">
        <v>6.20045096530423E-006</v>
      </c>
      <c r="Z78" s="10" t="n">
        <v>7.68312700791296E-006</v>
      </c>
      <c r="AA78" s="10" t="n">
        <v>8.59842602980054E-006</v>
      </c>
      <c r="AB78" s="10" t="n">
        <v>9.32181479796231E-006</v>
      </c>
      <c r="AC78" s="10" t="n">
        <v>9.89636023110204E-006</v>
      </c>
      <c r="AD78" s="10" t="n">
        <v>6.93066948073095E-006</v>
      </c>
      <c r="AE78" s="10" t="n">
        <v>7.31804597229573E-006</v>
      </c>
      <c r="AF78" s="10" t="n">
        <v>8.85840797940675E-006</v>
      </c>
      <c r="AG78" s="10" t="n">
        <v>1.12429493261423E-005</v>
      </c>
      <c r="AH78" s="10" t="n">
        <v>1.4484257067379E-006</v>
      </c>
      <c r="AI78" s="10" t="n">
        <v>9.39067671253452E-006</v>
      </c>
      <c r="AJ78" s="10" t="n">
        <v>1.01503590963274E-005</v>
      </c>
      <c r="AK78" s="10" t="n">
        <v>9.02198324861187E-006</v>
      </c>
      <c r="AL78" s="10" t="n">
        <v>1.51628291468765E-005</v>
      </c>
      <c r="AM78" s="10" t="n">
        <v>1.03606137125417E-005</v>
      </c>
      <c r="AN78" s="10" t="n">
        <v>1.02822127294755E-005</v>
      </c>
      <c r="AO78" s="10" t="n">
        <v>9.3106388478924E-006</v>
      </c>
      <c r="AP78" s="10" t="n">
        <v>7.64728494582005E-006</v>
      </c>
      <c r="AQ78" s="10" t="n">
        <v>6.59025455713672E-006</v>
      </c>
      <c r="AR78" s="10" t="n">
        <v>9.44966089345907E-006</v>
      </c>
      <c r="AS78" s="10" t="n">
        <v>1.10178498873603E-005</v>
      </c>
      <c r="AT78" s="10" t="n">
        <v>1.63767179458846E-005</v>
      </c>
      <c r="AU78" s="10" t="n">
        <v>1.70977925021632E-005</v>
      </c>
      <c r="AV78" s="10" t="n">
        <v>1.76135795311475E-005</v>
      </c>
      <c r="AW78" s="10" t="n">
        <v>1.58813072703106E-005</v>
      </c>
      <c r="AX78" s="10" t="n">
        <v>1.03826833917202E-005</v>
      </c>
      <c r="AY78" s="10" t="n">
        <v>7.12466816957084E-006</v>
      </c>
      <c r="AZ78" s="10" t="n">
        <v>1.52436007860182E-005</v>
      </c>
      <c r="BA78" s="10" t="n">
        <v>2.46877301486346E-005</v>
      </c>
      <c r="BB78" s="10" t="n">
        <v>1.95769343151471E-005</v>
      </c>
      <c r="BC78" s="10" t="n">
        <v>1.57863116947164E-005</v>
      </c>
      <c r="BD78" s="10" t="n">
        <v>1.47226773355372E-005</v>
      </c>
      <c r="BE78" s="10" t="n">
        <v>2.17926510827961E-005</v>
      </c>
      <c r="BF78" s="10" t="n">
        <v>2.0558837483916E-005</v>
      </c>
      <c r="BG78" s="10" t="n">
        <v>1.79456971584777E-005</v>
      </c>
      <c r="BH78" s="10" t="n">
        <v>2.47831208335748E-005</v>
      </c>
      <c r="BI78" s="10" t="n">
        <v>8.85914175390629E-006</v>
      </c>
      <c r="BJ78" s="10" t="n">
        <v>1.27948259484768E-005</v>
      </c>
      <c r="BK78" s="10" t="n">
        <v>1.63869907888782E-005</v>
      </c>
      <c r="BL78" s="10" t="n">
        <v>1.27172151841024E-005</v>
      </c>
      <c r="BM78" s="10" t="n">
        <v>1.29519665797629E-005</v>
      </c>
      <c r="BN78" s="10" t="n">
        <v>1.44719522334636E-005</v>
      </c>
      <c r="BO78" s="10" t="n">
        <v>2.70261001460914E-006</v>
      </c>
      <c r="BP78" s="10" t="n">
        <v>1.59178266627108E-005</v>
      </c>
      <c r="BQ78" s="10" t="n">
        <v>1.46487918878527E-005</v>
      </c>
      <c r="BR78" s="10" t="n">
        <v>1.34456839295687E-005</v>
      </c>
      <c r="BS78" s="10" t="n">
        <v>9.99344424181039E-006</v>
      </c>
      <c r="BT78" s="10" t="n">
        <v>5.39110333673097E-006</v>
      </c>
      <c r="BU78" s="10" t="n">
        <v>8.14817070804442E-006</v>
      </c>
      <c r="BV78" s="10" t="n">
        <v>1.38651207223441E-005</v>
      </c>
      <c r="BW78" s="10" t="n">
        <v>9.46089328772126E-006</v>
      </c>
      <c r="BX78" s="10" t="n">
        <v>1.57523887351607E-005</v>
      </c>
      <c r="BY78" s="10" t="n">
        <v>2.62905194323988E-005</v>
      </c>
      <c r="BZ78" s="10" t="n">
        <v>0.0564554811107526</v>
      </c>
      <c r="CA78" s="10" t="n">
        <v>9.64721556641211E-005</v>
      </c>
      <c r="CB78" s="10" t="n">
        <v>7.2455716294181E-006</v>
      </c>
      <c r="CC78" s="10" t="n">
        <v>2.68024682563085E-005</v>
      </c>
      <c r="CD78" s="10" t="n">
        <v>1.73637575361503E-005</v>
      </c>
      <c r="CE78" s="10" t="n">
        <v>0</v>
      </c>
      <c r="CF78" s="10" t="n">
        <v>1.94503864360726E-005</v>
      </c>
      <c r="CG78" s="10" t="n">
        <v>1.91479020096853E-005</v>
      </c>
      <c r="CH78" s="10" t="n">
        <v>2.26334437708843E-005</v>
      </c>
      <c r="CI78" s="10" t="n">
        <v>1.68274248211789E-005</v>
      </c>
      <c r="CJ78" s="10" t="n">
        <v>1.80665441741327E-005</v>
      </c>
      <c r="CK78" s="10" t="n">
        <v>1.40060618704481E-005</v>
      </c>
      <c r="CL78" s="10" t="n">
        <v>0</v>
      </c>
      <c r="CM78" s="10" t="n">
        <v>1.48420003580008E-005</v>
      </c>
      <c r="CN78" s="10" t="n">
        <v>8.7386898475972E-006</v>
      </c>
      <c r="CO78" s="10" t="n">
        <v>1.54841659334827E-005</v>
      </c>
      <c r="CP78" s="10" t="n">
        <v>2.21452579519212E-005</v>
      </c>
      <c r="CQ78" s="10" t="n">
        <v>9.86407415312228E-006</v>
      </c>
      <c r="CR78" s="10" t="n">
        <v>1.30390035242468E-005</v>
      </c>
      <c r="CS78" s="10" t="n">
        <v>9.45129777503497E-006</v>
      </c>
      <c r="CT78" s="10" t="n">
        <v>1.28987397064501E-005</v>
      </c>
      <c r="CU78" s="10" t="n">
        <v>7.18156391538131E-006</v>
      </c>
      <c r="CV78" s="10" t="n">
        <v>8.98506874686578E-006</v>
      </c>
      <c r="CW78" s="10" t="n">
        <v>1.22331497911752E-005</v>
      </c>
      <c r="CX78" s="10" t="n">
        <v>1.26506674814134E-005</v>
      </c>
      <c r="CY78" s="10" t="n">
        <v>7.0371232273565E-006</v>
      </c>
      <c r="CZ78" s="10" t="n">
        <v>9.59929444717293E-006</v>
      </c>
      <c r="DA78" s="10" t="n">
        <v>1.04208961098885E-005</v>
      </c>
      <c r="DB78" s="10" t="n">
        <v>8.40753177153563E-006</v>
      </c>
      <c r="DC78" s="10" t="n">
        <v>7.37522393906757E-006</v>
      </c>
      <c r="DD78" s="10" t="n">
        <v>6.14236989145603E-006</v>
      </c>
      <c r="DE78" s="10" t="n">
        <v>1.08210289889068E-005</v>
      </c>
      <c r="DF78" s="10" t="n">
        <v>8.22143526961386E-006</v>
      </c>
      <c r="DG78" s="10" t="n">
        <v>9.27118435749406E-006</v>
      </c>
      <c r="DH78" s="10" t="n">
        <v>9.8261436559153E-006</v>
      </c>
      <c r="DI78" s="10" t="n">
        <v>8.89989446072689E-006</v>
      </c>
      <c r="DJ78" s="10" t="n">
        <v>7.40158337685873E-006</v>
      </c>
      <c r="DK78" s="10" t="n">
        <v>7.18167680376586E-006</v>
      </c>
      <c r="DL78" s="10" t="n">
        <v>1.2682727782624E-005</v>
      </c>
      <c r="DM78" s="10" t="n">
        <v>1.04618745934782E-005</v>
      </c>
      <c r="DN78" s="10" t="n">
        <v>1.09310387196455E-005</v>
      </c>
      <c r="DO78" s="10" t="n">
        <v>9.21157929045452E-006</v>
      </c>
      <c r="DP78" s="10" t="n">
        <v>9.82213611826397E-006</v>
      </c>
      <c r="DQ78" s="10" t="n">
        <v>8.83080676938559E-006</v>
      </c>
      <c r="DR78" s="10" t="n">
        <v>1.00518075366199E-005</v>
      </c>
      <c r="DS78" s="10" t="n">
        <v>1.01389009252961E-005</v>
      </c>
      <c r="DT78" s="10" t="n">
        <v>1.8495294258633E-005</v>
      </c>
      <c r="DU78" s="10" t="n">
        <v>1.20692358568164E-005</v>
      </c>
      <c r="DV78" s="10" t="n">
        <v>7.39159275482653E-006</v>
      </c>
      <c r="DW78" s="10" t="n">
        <v>1.1787861558339E-005</v>
      </c>
      <c r="DX78" s="10" t="n">
        <v>7.47433994069772E-006</v>
      </c>
      <c r="DY78" s="10" t="n">
        <v>9.76230527445533E-006</v>
      </c>
      <c r="DZ78" s="10" t="n">
        <v>7.08464923724978E-006</v>
      </c>
      <c r="EA78" s="10" t="n">
        <v>8.89385493215375E-006</v>
      </c>
      <c r="EB78" s="10" t="n">
        <v>0.000751035133536745</v>
      </c>
      <c r="EC78" s="10" t="n">
        <v>0.000978731005163196</v>
      </c>
      <c r="ED78" s="10" t="n">
        <v>0.000868535008589988</v>
      </c>
      <c r="EE78" s="10" t="n">
        <v>0.00223272904719994</v>
      </c>
      <c r="EF78" s="10" t="n">
        <v>0.00155184840023843</v>
      </c>
      <c r="EG78" s="10" t="n">
        <v>4.75379760620368E-005</v>
      </c>
      <c r="EH78" s="10" t="n">
        <v>8.26766306308487E-005</v>
      </c>
      <c r="EI78" s="10" t="n">
        <v>1.52936103403715E-005</v>
      </c>
      <c r="EJ78" s="10" t="n">
        <v>4.17679120628088E-005</v>
      </c>
      <c r="EK78" s="10" t="n">
        <v>9.09225626799088E-006</v>
      </c>
      <c r="EL78" s="10" t="n">
        <v>7.25573158402711E-006</v>
      </c>
      <c r="EM78" s="10" t="n">
        <v>9.60781752020605E-006</v>
      </c>
      <c r="EN78" s="10" t="n">
        <v>4.96969664164522E-006</v>
      </c>
      <c r="EO78" s="10" t="n">
        <v>8.60576377479594E-006</v>
      </c>
      <c r="EP78" s="10" t="n">
        <v>1.66208390774623E-005</v>
      </c>
      <c r="EQ78" s="10" t="n">
        <v>3.47932725562978E-005</v>
      </c>
      <c r="ER78" s="10" t="n">
        <v>3.52171684402627E-005</v>
      </c>
      <c r="ES78" s="10" t="n">
        <v>2.27515250211179E-005</v>
      </c>
      <c r="ET78" s="10" t="n">
        <v>3.73014266841096E-006</v>
      </c>
      <c r="EU78" s="10" t="n">
        <v>5.9486534235775E-006</v>
      </c>
      <c r="EV78" s="10" t="n">
        <v>9.10608509509759E-006</v>
      </c>
      <c r="EW78" s="10" t="n">
        <v>9.60025399844156E-006</v>
      </c>
      <c r="EX78" s="10" t="n">
        <v>5.60460913842016E-006</v>
      </c>
      <c r="EY78" s="10" t="n">
        <v>1.16110783481422E-005</v>
      </c>
      <c r="EZ78" s="10" t="n">
        <v>1.20218791795E-005</v>
      </c>
      <c r="FA78" s="10" t="n">
        <v>1.05679332307578E-005</v>
      </c>
      <c r="FB78" s="10" t="n">
        <v>8.35695777525965E-006</v>
      </c>
      <c r="FC78" s="10" t="n">
        <v>2.50984180916078E-005</v>
      </c>
      <c r="FD78" s="10" t="n">
        <v>6.63761123445318E-006</v>
      </c>
      <c r="FE78" s="10" t="n">
        <v>2.74915389555687E-005</v>
      </c>
      <c r="FF78" s="10" t="n">
        <v>4.41342783796327E-006</v>
      </c>
      <c r="FG78" s="10" t="n">
        <v>1.28732833757353E-005</v>
      </c>
      <c r="FH78" s="10" t="n">
        <v>3.59074809117529E-005</v>
      </c>
      <c r="FI78" s="10" t="n">
        <v>1.87890862794103E-005</v>
      </c>
      <c r="FJ78" s="10" t="n">
        <v>5.62167786216331E-006</v>
      </c>
      <c r="FK78" s="10" t="n">
        <v>2.50634791365913E-005</v>
      </c>
      <c r="FL78" s="10" t="n">
        <v>1.48833175067441E-005</v>
      </c>
      <c r="FM78" s="10" t="n">
        <v>1.15260169503878E-005</v>
      </c>
      <c r="FN78" s="10" t="n">
        <v>8.43360898836543E-006</v>
      </c>
      <c r="FO78" s="10" t="n">
        <v>1.26817682313554E-005</v>
      </c>
      <c r="FP78" s="10" t="n">
        <v>7.66692752473081E-006</v>
      </c>
      <c r="FQ78" s="10" t="n">
        <v>3.74805805503819E-006</v>
      </c>
      <c r="FR78" s="10" t="n">
        <v>1.58375065771073E-005</v>
      </c>
      <c r="FS78" s="10" t="n">
        <v>4.77544959835933E-006</v>
      </c>
      <c r="FT78" s="10" t="n">
        <v>9.90144020840654E-006</v>
      </c>
      <c r="FU78" s="10" t="n">
        <v>4.98894411121007E-006</v>
      </c>
      <c r="FV78" s="10" t="n">
        <v>5.16969534812365E-006</v>
      </c>
      <c r="FW78" s="10" t="n">
        <v>3.8252962877436E-006</v>
      </c>
      <c r="FX78" s="10" t="n">
        <v>7.66608086184672E-006</v>
      </c>
      <c r="FY78" s="10" t="n">
        <v>8.43868896566994E-006</v>
      </c>
      <c r="FZ78" s="10" t="n">
        <v>5.69725099119669E-006</v>
      </c>
      <c r="GA78" s="10" t="n">
        <v>1.67779232645561E-005</v>
      </c>
      <c r="GB78" s="10" t="n">
        <v>8.25315690567089E-006</v>
      </c>
      <c r="GC78" s="10" t="n">
        <v>9.95365108625842E-006</v>
      </c>
      <c r="GD78" s="10" t="n">
        <v>1.05456942190026E-005</v>
      </c>
      <c r="GE78" s="10" t="n">
        <v>9.95336886529706E-006</v>
      </c>
      <c r="GF78" s="10" t="n">
        <v>5.10999997037647E-006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2.69188672266324E-005</v>
      </c>
      <c r="D79" s="10" t="n">
        <v>1.77661227766658E-005</v>
      </c>
      <c r="E79" s="10" t="n">
        <v>1.86422567957387E-005</v>
      </c>
      <c r="F79" s="10" t="n">
        <v>4.65253354087579E-005</v>
      </c>
      <c r="G79" s="10" t="n">
        <v>2.73592540632009E-005</v>
      </c>
      <c r="H79" s="10" t="n">
        <v>2.8068892955288E-005</v>
      </c>
      <c r="I79" s="10" t="n">
        <v>4.5200118370909E-005</v>
      </c>
      <c r="J79" s="10" t="n">
        <v>3.21796771626119E-005</v>
      </c>
      <c r="K79" s="10" t="n">
        <v>3.04219328114724E-005</v>
      </c>
      <c r="L79" s="10" t="n">
        <v>1.19871927835698E-005</v>
      </c>
      <c r="M79" s="10" t="n">
        <v>4.64802065331625E-005</v>
      </c>
      <c r="N79" s="10" t="n">
        <v>2.5467897816338E-005</v>
      </c>
      <c r="O79" s="10" t="n">
        <v>1.92722102631088E-005</v>
      </c>
      <c r="P79" s="10" t="n">
        <v>3.60736906472726E-005</v>
      </c>
      <c r="Q79" s="10" t="n">
        <v>5.47750459874006E-005</v>
      </c>
      <c r="R79" s="10" t="n">
        <v>4.38637458806657E-005</v>
      </c>
      <c r="S79" s="10" t="n">
        <v>4.85011181476055E-005</v>
      </c>
      <c r="T79" s="10" t="n">
        <v>5.42456690646862E-005</v>
      </c>
      <c r="U79" s="10" t="n">
        <v>6.46790594495261E-005</v>
      </c>
      <c r="V79" s="10" t="n">
        <v>4.10695585888859E-005</v>
      </c>
      <c r="W79" s="10" t="n">
        <v>4.94435003419205E-005</v>
      </c>
      <c r="X79" s="10" t="n">
        <v>4.83654779878104E-005</v>
      </c>
      <c r="Y79" s="10" t="n">
        <v>2.83016362575159E-005</v>
      </c>
      <c r="Z79" s="10" t="n">
        <v>3.49842593077592E-005</v>
      </c>
      <c r="AA79" s="10" t="n">
        <v>3.90430692482457E-005</v>
      </c>
      <c r="AB79" s="10" t="n">
        <v>4.2250261811626E-005</v>
      </c>
      <c r="AC79" s="10" t="n">
        <v>4.50005878928552E-005</v>
      </c>
      <c r="AD79" s="10" t="n">
        <v>3.14550798229961E-005</v>
      </c>
      <c r="AE79" s="10" t="n">
        <v>3.34734561073495E-005</v>
      </c>
      <c r="AF79" s="10" t="n">
        <v>4.02351814563891E-005</v>
      </c>
      <c r="AG79" s="10" t="n">
        <v>5.1187553910576E-005</v>
      </c>
      <c r="AH79" s="10" t="n">
        <v>7.04890218829191E-006</v>
      </c>
      <c r="AI79" s="10" t="n">
        <v>4.28549380380024E-005</v>
      </c>
      <c r="AJ79" s="10" t="n">
        <v>4.60550316771318E-005</v>
      </c>
      <c r="AK79" s="10" t="n">
        <v>4.10581496034826E-005</v>
      </c>
      <c r="AL79" s="10" t="n">
        <v>6.8441235769526E-005</v>
      </c>
      <c r="AM79" s="10" t="n">
        <v>4.70755020382073E-005</v>
      </c>
      <c r="AN79" s="10" t="n">
        <v>4.82468245396157E-005</v>
      </c>
      <c r="AO79" s="10" t="n">
        <v>4.34405992887067E-005</v>
      </c>
      <c r="AP79" s="10" t="n">
        <v>3.53787566697054E-005</v>
      </c>
      <c r="AQ79" s="10" t="n">
        <v>3.01952743014596E-005</v>
      </c>
      <c r="AR79" s="10" t="n">
        <v>4.34631637265044E-005</v>
      </c>
      <c r="AS79" s="10" t="n">
        <v>5.05217762290396E-005</v>
      </c>
      <c r="AT79" s="10" t="n">
        <v>7.39758613551855E-005</v>
      </c>
      <c r="AU79" s="10" t="n">
        <v>7.73539351666067E-005</v>
      </c>
      <c r="AV79" s="10" t="n">
        <v>7.97521038983865E-005</v>
      </c>
      <c r="AW79" s="10" t="n">
        <v>7.19209763175414E-005</v>
      </c>
      <c r="AX79" s="10" t="n">
        <v>4.70803191653776E-005</v>
      </c>
      <c r="AY79" s="10" t="n">
        <v>3.24484221521126E-005</v>
      </c>
      <c r="AZ79" s="10" t="n">
        <v>6.89906417999486E-005</v>
      </c>
      <c r="BA79" s="10" t="n">
        <v>0.000111841269776799</v>
      </c>
      <c r="BB79" s="10" t="n">
        <v>8.88894335414082E-005</v>
      </c>
      <c r="BC79" s="10" t="n">
        <v>7.15977217311138E-005</v>
      </c>
      <c r="BD79" s="10" t="n">
        <v>6.68754159061714E-005</v>
      </c>
      <c r="BE79" s="10" t="n">
        <v>9.86971044601278E-005</v>
      </c>
      <c r="BF79" s="10" t="n">
        <v>9.32489336305247E-005</v>
      </c>
      <c r="BG79" s="10" t="n">
        <v>8.12279195435593E-005</v>
      </c>
      <c r="BH79" s="10" t="n">
        <v>0.000111761913944993</v>
      </c>
      <c r="BI79" s="10" t="n">
        <v>4.04593046363123E-005</v>
      </c>
      <c r="BJ79" s="10" t="n">
        <v>5.80986102018948E-005</v>
      </c>
      <c r="BK79" s="10" t="n">
        <v>7.42400427505248E-005</v>
      </c>
      <c r="BL79" s="10" t="n">
        <v>5.75846987927271E-005</v>
      </c>
      <c r="BM79" s="10" t="n">
        <v>5.87136812816388E-005</v>
      </c>
      <c r="BN79" s="10" t="n">
        <v>6.55436070100894E-005</v>
      </c>
      <c r="BO79" s="10" t="n">
        <v>1.22023408949756E-005</v>
      </c>
      <c r="BP79" s="10" t="n">
        <v>8.28307552262226E-005</v>
      </c>
      <c r="BQ79" s="10" t="n">
        <v>6.6406633372599E-005</v>
      </c>
      <c r="BR79" s="10" t="n">
        <v>6.08950792907553E-005</v>
      </c>
      <c r="BS79" s="10" t="n">
        <v>4.5411818433393E-005</v>
      </c>
      <c r="BT79" s="10" t="n">
        <v>2.57247267544173E-005</v>
      </c>
      <c r="BU79" s="10" t="n">
        <v>3.81957619322918E-005</v>
      </c>
      <c r="BV79" s="10" t="n">
        <v>6.32209911149806E-005</v>
      </c>
      <c r="BW79" s="10" t="n">
        <v>4.36616800725223E-005</v>
      </c>
      <c r="BX79" s="10" t="n">
        <v>7.15693260341099E-005</v>
      </c>
      <c r="BY79" s="10" t="n">
        <v>0.000118839034357183</v>
      </c>
      <c r="BZ79" s="10" t="n">
        <v>5.08090291281945E-005</v>
      </c>
      <c r="CA79" s="10" t="n">
        <v>0.253763724001024</v>
      </c>
      <c r="CB79" s="10" t="n">
        <v>3.36985934193085E-005</v>
      </c>
      <c r="CC79" s="10" t="n">
        <v>0.000136820102418847</v>
      </c>
      <c r="CD79" s="10" t="n">
        <v>7.97840490575158E-005</v>
      </c>
      <c r="CE79" s="10" t="n">
        <v>0</v>
      </c>
      <c r="CF79" s="10" t="n">
        <v>8.87791466825093E-005</v>
      </c>
      <c r="CG79" s="10" t="n">
        <v>8.72470467093467E-005</v>
      </c>
      <c r="CH79" s="10" t="n">
        <v>0.00010283273490233</v>
      </c>
      <c r="CI79" s="10" t="n">
        <v>7.70669358004607E-005</v>
      </c>
      <c r="CJ79" s="10" t="n">
        <v>8.22907299171317E-005</v>
      </c>
      <c r="CK79" s="10" t="n">
        <v>6.33322921059153E-005</v>
      </c>
      <c r="CL79" s="10" t="n">
        <v>0</v>
      </c>
      <c r="CM79" s="10" t="n">
        <v>6.73335500533673E-005</v>
      </c>
      <c r="CN79" s="10" t="n">
        <v>3.96890713550831E-005</v>
      </c>
      <c r="CO79" s="10" t="n">
        <v>7.23497006356976E-005</v>
      </c>
      <c r="CP79" s="10" t="n">
        <v>0.000100139960814135</v>
      </c>
      <c r="CQ79" s="10" t="n">
        <v>4.49546984182329E-005</v>
      </c>
      <c r="CR79" s="10" t="n">
        <v>5.9326470564302E-005</v>
      </c>
      <c r="CS79" s="10" t="n">
        <v>4.33310730288347E-005</v>
      </c>
      <c r="CT79" s="10" t="n">
        <v>5.87560212941356E-005</v>
      </c>
      <c r="CU79" s="10" t="n">
        <v>4.79091185716772E-005</v>
      </c>
      <c r="CV79" s="10" t="n">
        <v>4.16917285928808E-005</v>
      </c>
      <c r="CW79" s="10" t="n">
        <v>5.55635336452751E-005</v>
      </c>
      <c r="CX79" s="10" t="n">
        <v>5.75099065550831E-005</v>
      </c>
      <c r="CY79" s="10" t="n">
        <v>3.20384592766196E-005</v>
      </c>
      <c r="CZ79" s="10" t="n">
        <v>4.37808405867348E-005</v>
      </c>
      <c r="DA79" s="10" t="n">
        <v>4.76880377878616E-005</v>
      </c>
      <c r="DB79" s="10" t="n">
        <v>3.86376699669141E-005</v>
      </c>
      <c r="DC79" s="10" t="n">
        <v>3.3702142881434E-005</v>
      </c>
      <c r="DD79" s="10" t="n">
        <v>2.86669773234314E-005</v>
      </c>
      <c r="DE79" s="10" t="n">
        <v>4.91248093496542E-005</v>
      </c>
      <c r="DF79" s="10" t="n">
        <v>3.7709485621101E-005</v>
      </c>
      <c r="DG79" s="10" t="n">
        <v>4.22064006010754E-005</v>
      </c>
      <c r="DH79" s="10" t="n">
        <v>4.47521255440716E-005</v>
      </c>
      <c r="DI79" s="10" t="n">
        <v>4.05589431088347E-005</v>
      </c>
      <c r="DJ79" s="10" t="n">
        <v>3.39242377972854E-005</v>
      </c>
      <c r="DK79" s="10" t="n">
        <v>3.27475911026888E-005</v>
      </c>
      <c r="DL79" s="10" t="n">
        <v>5.77053805049934E-005</v>
      </c>
      <c r="DM79" s="10" t="n">
        <v>4.76064001589755E-005</v>
      </c>
      <c r="DN79" s="10" t="n">
        <v>4.97221331187707E-005</v>
      </c>
      <c r="DO79" s="10" t="n">
        <v>4.19452616018437E-005</v>
      </c>
      <c r="DP79" s="10" t="n">
        <v>4.46613607268629E-005</v>
      </c>
      <c r="DQ79" s="10" t="n">
        <v>4.0297804109603E-005</v>
      </c>
      <c r="DR79" s="10" t="n">
        <v>4.5643547603585E-005</v>
      </c>
      <c r="DS79" s="10" t="n">
        <v>4.6373976202407E-005</v>
      </c>
      <c r="DT79" s="10" t="n">
        <v>8.38225763572853E-005</v>
      </c>
      <c r="DU79" s="10" t="n">
        <v>5.46850417692188E-005</v>
      </c>
      <c r="DV79" s="10" t="n">
        <v>3.37875835054545E-005</v>
      </c>
      <c r="DW79" s="10" t="n">
        <v>5.34191514554672E-005</v>
      </c>
      <c r="DX79" s="10" t="n">
        <v>3.65708688778488E-005</v>
      </c>
      <c r="DY79" s="10" t="n">
        <v>4.43850097470933E-005</v>
      </c>
      <c r="DZ79" s="10" t="n">
        <v>3.38360083101664E-005</v>
      </c>
      <c r="EA79" s="10" t="n">
        <v>0.000104765417029654</v>
      </c>
      <c r="EB79" s="10" t="n">
        <v>0.00224334879985659</v>
      </c>
      <c r="EC79" s="10" t="n">
        <v>0.00324902550985915</v>
      </c>
      <c r="ED79" s="10" t="n">
        <v>0.00390189836123943</v>
      </c>
      <c r="EE79" s="10" t="n">
        <v>0.0113767867111908</v>
      </c>
      <c r="EF79" s="10" t="n">
        <v>0.00676651712290907</v>
      </c>
      <c r="EG79" s="10" t="n">
        <v>0.000214019382449987</v>
      </c>
      <c r="EH79" s="10" t="n">
        <v>0.000371811228304224</v>
      </c>
      <c r="EI79" s="10" t="n">
        <v>6.92877824864531E-005</v>
      </c>
      <c r="EJ79" s="10" t="n">
        <v>0.000188092336354417</v>
      </c>
      <c r="EK79" s="10" t="n">
        <v>4.11963250933674E-005</v>
      </c>
      <c r="EL79" s="10" t="n">
        <v>3.29755172777464E-005</v>
      </c>
      <c r="EM79" s="10" t="n">
        <v>4.3410935926658E-005</v>
      </c>
      <c r="EN79" s="10" t="n">
        <v>2.25431917315441E-005</v>
      </c>
      <c r="EO79" s="10" t="n">
        <v>3.90666478180793E-005</v>
      </c>
      <c r="EP79" s="10" t="n">
        <v>7.50749269490395E-005</v>
      </c>
      <c r="EQ79" s="10" t="n">
        <v>0.000156499334574545</v>
      </c>
      <c r="ER79" s="10" t="n">
        <v>0.000158424917777618</v>
      </c>
      <c r="ES79" s="10" t="n">
        <v>0.000102547763800256</v>
      </c>
      <c r="ET79" s="10" t="n">
        <v>1.69711446737618E-005</v>
      </c>
      <c r="EU79" s="10" t="n">
        <v>2.69556295129321E-005</v>
      </c>
      <c r="EV79" s="10" t="n">
        <v>4.11823807778744E-005</v>
      </c>
      <c r="EW79" s="10" t="n">
        <v>4.34078935305505E-005</v>
      </c>
      <c r="EX79" s="10" t="n">
        <v>2.54146558844558E-005</v>
      </c>
      <c r="EY79" s="10" t="n">
        <v>5.26415657169781E-005</v>
      </c>
      <c r="EZ79" s="10" t="n">
        <v>5.42892767422278E-005</v>
      </c>
      <c r="FA79" s="10" t="n">
        <v>4.78475100504992E-005</v>
      </c>
      <c r="FB79" s="10" t="n">
        <v>3.79067343020742E-005</v>
      </c>
      <c r="FC79" s="10" t="n">
        <v>0.000113298831045326</v>
      </c>
      <c r="FD79" s="10" t="n">
        <v>3.019273897137E-005</v>
      </c>
      <c r="FE79" s="10" t="n">
        <v>0.000123924906516978</v>
      </c>
      <c r="FF79" s="10" t="n">
        <v>2.01283658810755E-005</v>
      </c>
      <c r="FG79" s="10" t="n">
        <v>5.81627540531625E-005</v>
      </c>
      <c r="FH79" s="10" t="n">
        <v>0.000161635152737106</v>
      </c>
      <c r="FI79" s="10" t="n">
        <v>8.52816588238666E-005</v>
      </c>
      <c r="FJ79" s="10" t="n">
        <v>3.22009739353648E-005</v>
      </c>
      <c r="FK79" s="10" t="n">
        <v>0.00011320248850192</v>
      </c>
      <c r="FL79" s="10" t="n">
        <v>6.74319208608449E-005</v>
      </c>
      <c r="FM79" s="10" t="n">
        <v>5.2150472278617E-005</v>
      </c>
      <c r="FN79" s="10" t="n">
        <v>3.8160267311037E-005</v>
      </c>
      <c r="FO79" s="10" t="n">
        <v>5.77994412513187E-005</v>
      </c>
      <c r="FP79" s="10" t="n">
        <v>3.47707845142125E-005</v>
      </c>
      <c r="FQ79" s="10" t="n">
        <v>1.70404098918105E-005</v>
      </c>
      <c r="FR79" s="10" t="n">
        <v>7.1411628502535E-005</v>
      </c>
      <c r="FS79" s="10" t="n">
        <v>2.21043514463303E-005</v>
      </c>
      <c r="FT79" s="10" t="n">
        <v>4.52695864153648E-005</v>
      </c>
      <c r="FU79" s="10" t="n">
        <v>2.29295253306017E-005</v>
      </c>
      <c r="FV79" s="10" t="n">
        <v>2.3936609148804E-005</v>
      </c>
      <c r="FW79" s="10" t="n">
        <v>1.734363537053E-005</v>
      </c>
      <c r="FX79" s="10" t="n">
        <v>3.48037438053776E-005</v>
      </c>
      <c r="FY79" s="10" t="n">
        <v>3.8624739783457E-005</v>
      </c>
      <c r="FZ79" s="10" t="n">
        <v>2.62972042886555E-005</v>
      </c>
      <c r="GA79" s="10" t="n">
        <v>7.59014445582584E-005</v>
      </c>
      <c r="GB79" s="10" t="n">
        <v>3.75413932361587E-005</v>
      </c>
      <c r="GC79" s="10" t="n">
        <v>4.51141706808706E-005</v>
      </c>
      <c r="GD79" s="10" t="n">
        <v>4.78951742561842E-005</v>
      </c>
      <c r="GE79" s="10" t="n">
        <v>4.99893569102175E-005</v>
      </c>
      <c r="GF79" s="10" t="n">
        <v>5.01143486836362E-005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4.96644369327159E-005</v>
      </c>
      <c r="D80" s="10" t="n">
        <v>4.8986663181699E-005</v>
      </c>
      <c r="E80" s="10" t="n">
        <v>4.15963793102016E-005</v>
      </c>
      <c r="F80" s="10" t="n">
        <v>5.03925230643984E-005</v>
      </c>
      <c r="G80" s="10" t="n">
        <v>5.88546943354606E-005</v>
      </c>
      <c r="H80" s="10" t="n">
        <v>5.26336921851171E-005</v>
      </c>
      <c r="I80" s="10" t="n">
        <v>7.41406540662078E-005</v>
      </c>
      <c r="J80" s="10" t="n">
        <v>6.95307478213339E-005</v>
      </c>
      <c r="K80" s="10" t="n">
        <v>6.64239583152277E-005</v>
      </c>
      <c r="L80" s="10" t="n">
        <v>3.46480470885408E-005</v>
      </c>
      <c r="M80" s="10" t="n">
        <v>6.3580827678293E-005</v>
      </c>
      <c r="N80" s="10" t="n">
        <v>5.98819054407184E-005</v>
      </c>
      <c r="O80" s="10" t="n">
        <v>4.74616894251012E-005</v>
      </c>
      <c r="P80" s="10" t="n">
        <v>6.1770269301933E-005</v>
      </c>
      <c r="Q80" s="10" t="n">
        <v>8.28154157654106E-005</v>
      </c>
      <c r="R80" s="10" t="n">
        <v>8.11204658921649E-005</v>
      </c>
      <c r="S80" s="10" t="n">
        <v>7.34505771510664E-005</v>
      </c>
      <c r="T80" s="10" t="n">
        <v>9.30490364721241E-005</v>
      </c>
      <c r="U80" s="10" t="n">
        <v>0.000109409495447334</v>
      </c>
      <c r="V80" s="10" t="n">
        <v>7.03720368095143E-005</v>
      </c>
      <c r="W80" s="10" t="n">
        <v>8.62575524098609E-005</v>
      </c>
      <c r="X80" s="10" t="n">
        <v>7.52142597847844E-005</v>
      </c>
      <c r="Y80" s="10" t="n">
        <v>6.09805986168673E-005</v>
      </c>
      <c r="Z80" s="10" t="n">
        <v>6.61987897919206E-005</v>
      </c>
      <c r="AA80" s="10" t="n">
        <v>6.77329737384217E-005</v>
      </c>
      <c r="AB80" s="10" t="n">
        <v>7.18106134861985E-005</v>
      </c>
      <c r="AC80" s="10" t="n">
        <v>7.63799674023937E-005</v>
      </c>
      <c r="AD80" s="10" t="n">
        <v>5.67077578293493E-005</v>
      </c>
      <c r="AE80" s="10" t="n">
        <v>0.000113165053479538</v>
      </c>
      <c r="AF80" s="10" t="n">
        <v>7.11707114862018E-005</v>
      </c>
      <c r="AG80" s="10" t="n">
        <v>7.8923079539867E-005</v>
      </c>
      <c r="AH80" s="10" t="n">
        <v>3.22056971779199E-005</v>
      </c>
      <c r="AI80" s="10" t="n">
        <v>6.74146723246747E-005</v>
      </c>
      <c r="AJ80" s="10" t="n">
        <v>7.26264713530041E-005</v>
      </c>
      <c r="AK80" s="10" t="n">
        <v>6.56229467246841E-005</v>
      </c>
      <c r="AL80" s="10" t="n">
        <v>0.000112019278362465</v>
      </c>
      <c r="AM80" s="10" t="n">
        <v>7.65621092176452E-005</v>
      </c>
      <c r="AN80" s="10" t="n">
        <v>8.38931454496155E-005</v>
      </c>
      <c r="AO80" s="10" t="n">
        <v>8.07987965731548E-005</v>
      </c>
      <c r="AP80" s="10" t="n">
        <v>7.23034273787845E-005</v>
      </c>
      <c r="AQ80" s="10" t="n">
        <v>7.86405878943261E-005</v>
      </c>
      <c r="AR80" s="10" t="n">
        <v>8.10194287342707E-005</v>
      </c>
      <c r="AS80" s="10" t="n">
        <v>0.00249010543259709</v>
      </c>
      <c r="AT80" s="10" t="n">
        <v>0.000106778405376456</v>
      </c>
      <c r="AU80" s="10" t="n">
        <v>8.90013642079132E-005</v>
      </c>
      <c r="AV80" s="10" t="n">
        <v>9.86954327449195E-005</v>
      </c>
      <c r="AW80" s="10" t="n">
        <v>8.26071555011797E-005</v>
      </c>
      <c r="AX80" s="10" t="n">
        <v>7.28910924808223E-005</v>
      </c>
      <c r="AY80" s="10" t="n">
        <v>5.86819001756333E-005</v>
      </c>
      <c r="AZ80" s="10" t="n">
        <v>0.000105562522843702</v>
      </c>
      <c r="BA80" s="10" t="n">
        <v>0.000447244072392938</v>
      </c>
      <c r="BB80" s="10" t="n">
        <v>0.000376803302822951</v>
      </c>
      <c r="BC80" s="10" t="n">
        <v>9.25424760274436E-005</v>
      </c>
      <c r="BD80" s="10" t="n">
        <v>0.000102422123017725</v>
      </c>
      <c r="BE80" s="10" t="n">
        <v>0.000117436794542888</v>
      </c>
      <c r="BF80" s="10" t="n">
        <v>0.000131067875599745</v>
      </c>
      <c r="BG80" s="10" t="n">
        <v>9.87607288673681E-005</v>
      </c>
      <c r="BH80" s="10" t="n">
        <v>0.000108282278175589</v>
      </c>
      <c r="BI80" s="10" t="n">
        <v>7.96124691274037E-005</v>
      </c>
      <c r="BJ80" s="10" t="n">
        <v>9.1993988598875E-005</v>
      </c>
      <c r="BK80" s="10" t="n">
        <v>0.000115164489481676</v>
      </c>
      <c r="BL80" s="10" t="n">
        <v>0.00010491162360203</v>
      </c>
      <c r="BM80" s="10" t="n">
        <v>0.000114347256959661</v>
      </c>
      <c r="BN80" s="10" t="n">
        <v>0.000514487393945755</v>
      </c>
      <c r="BO80" s="10" t="n">
        <v>1.73867078218211E-005</v>
      </c>
      <c r="BP80" s="10" t="n">
        <v>7.36189724142234E-005</v>
      </c>
      <c r="BQ80" s="10" t="n">
        <v>0.000150001001799431</v>
      </c>
      <c r="BR80" s="10" t="n">
        <v>0.000101895630072508</v>
      </c>
      <c r="BS80" s="10" t="n">
        <v>8.10056821821762E-005</v>
      </c>
      <c r="BT80" s="10" t="n">
        <v>6.47769151760311E-005</v>
      </c>
      <c r="BU80" s="10" t="n">
        <v>7.17515033121923E-005</v>
      </c>
      <c r="BV80" s="10" t="n">
        <v>9.01058996687023E-005</v>
      </c>
      <c r="BW80" s="10" t="n">
        <v>0.00017078578856624</v>
      </c>
      <c r="BX80" s="10" t="n">
        <v>9.87133032626423E-005</v>
      </c>
      <c r="BY80" s="10" t="n">
        <v>0.000114451043427974</v>
      </c>
      <c r="BZ80" s="10" t="n">
        <v>8.13417853808855E-005</v>
      </c>
      <c r="CA80" s="10" t="n">
        <v>0.000670527943407883</v>
      </c>
      <c r="CB80" s="10" t="n">
        <v>0.718332952971543</v>
      </c>
      <c r="CC80" s="10" t="n">
        <v>0.000114088821780285</v>
      </c>
      <c r="CD80" s="10" t="n">
        <v>9.18249060081133E-005</v>
      </c>
      <c r="CE80" s="10" t="n">
        <v>0</v>
      </c>
      <c r="CF80" s="10" t="n">
        <v>8.87745460983548E-005</v>
      </c>
      <c r="CG80" s="10" t="n">
        <v>8.72974790758061E-005</v>
      </c>
      <c r="CH80" s="10" t="n">
        <v>9.56526334388129E-005</v>
      </c>
      <c r="CI80" s="10" t="n">
        <v>0.000112951294594469</v>
      </c>
      <c r="CJ80" s="10" t="n">
        <v>9.01973142401304E-005</v>
      </c>
      <c r="CK80" s="10" t="n">
        <v>6.70088741068466E-005</v>
      </c>
      <c r="CL80" s="10" t="n">
        <v>0</v>
      </c>
      <c r="CM80" s="10" t="n">
        <v>8.97718584528071E-005</v>
      </c>
      <c r="CN80" s="10" t="n">
        <v>5.84086187199957E-005</v>
      </c>
      <c r="CO80" s="10" t="n">
        <v>9.83675774774669E-005</v>
      </c>
      <c r="CP80" s="10" t="n">
        <v>0.000107037527883437</v>
      </c>
      <c r="CQ80" s="10" t="n">
        <v>0.00291173280516202</v>
      </c>
      <c r="CR80" s="10" t="n">
        <v>9.58114061155038E-005</v>
      </c>
      <c r="CS80" s="10" t="n">
        <v>0.000189974600634883</v>
      </c>
      <c r="CT80" s="10" t="n">
        <v>0.000504465470141296</v>
      </c>
      <c r="CU80" s="10" t="n">
        <v>0.000665025198604475</v>
      </c>
      <c r="CV80" s="10" t="n">
        <v>0.000203888860664886</v>
      </c>
      <c r="CW80" s="10" t="n">
        <v>0.00012539536087797</v>
      </c>
      <c r="CX80" s="10" t="n">
        <v>0.000257806961944948</v>
      </c>
      <c r="CY80" s="10" t="n">
        <v>0.000492547209475408</v>
      </c>
      <c r="CZ80" s="10" t="n">
        <v>0.000370972015424485</v>
      </c>
      <c r="DA80" s="10" t="n">
        <v>0.000373768751448101</v>
      </c>
      <c r="DB80" s="10" t="n">
        <v>7.53070490114219E-005</v>
      </c>
      <c r="DC80" s="10" t="n">
        <v>0.000893553379243453</v>
      </c>
      <c r="DD80" s="10" t="n">
        <v>0.000382431141250419</v>
      </c>
      <c r="DE80" s="10" t="n">
        <v>0.0014990615058998</v>
      </c>
      <c r="DF80" s="10" t="n">
        <v>0.000470653075954577</v>
      </c>
      <c r="DG80" s="10" t="n">
        <v>0.00173608643038835</v>
      </c>
      <c r="DH80" s="10" t="n">
        <v>0.00288685154587106</v>
      </c>
      <c r="DI80" s="10" t="n">
        <v>0.0020022471720411</v>
      </c>
      <c r="DJ80" s="10" t="n">
        <v>0.00157837911148477</v>
      </c>
      <c r="DK80" s="10" t="n">
        <v>0.00133674909204458</v>
      </c>
      <c r="DL80" s="10" t="n">
        <v>0.00773030483755361</v>
      </c>
      <c r="DM80" s="10" t="n">
        <v>0.00428862182932239</v>
      </c>
      <c r="DN80" s="10" t="n">
        <v>0.000753627225474044</v>
      </c>
      <c r="DO80" s="10" t="n">
        <v>0.00020483118681096</v>
      </c>
      <c r="DP80" s="10" t="n">
        <v>0.00019834281422238</v>
      </c>
      <c r="DQ80" s="10" t="n">
        <v>0.000193467599522083</v>
      </c>
      <c r="DR80" s="10" t="n">
        <v>0.000222037058739979</v>
      </c>
      <c r="DS80" s="10" t="n">
        <v>0.000253523536312317</v>
      </c>
      <c r="DT80" s="10" t="n">
        <v>0.000551631952360169</v>
      </c>
      <c r="DU80" s="10" t="n">
        <v>0.000110916117556886</v>
      </c>
      <c r="DV80" s="10" t="n">
        <v>0.000112030275604141</v>
      </c>
      <c r="DW80" s="10" t="n">
        <v>0.000286553751684862</v>
      </c>
      <c r="DX80" s="10" t="n">
        <v>0.000399651447059137</v>
      </c>
      <c r="DY80" s="10" t="n">
        <v>0.00147163026119532</v>
      </c>
      <c r="DZ80" s="10" t="n">
        <v>0.000282079248978118</v>
      </c>
      <c r="EA80" s="10" t="n">
        <v>0.000483691680616163</v>
      </c>
      <c r="EB80" s="10" t="n">
        <v>0.00625373269088033</v>
      </c>
      <c r="EC80" s="10" t="n">
        <v>0.00401361518139687</v>
      </c>
      <c r="ED80" s="10" t="n">
        <v>0.0017905983827189</v>
      </c>
      <c r="EE80" s="10" t="n">
        <v>0.000581037201945408</v>
      </c>
      <c r="EF80" s="10" t="n">
        <v>0.00252071213083538</v>
      </c>
      <c r="EG80" s="10" t="n">
        <v>0.000150614785350449</v>
      </c>
      <c r="EH80" s="10" t="n">
        <v>0.000197075382119271</v>
      </c>
      <c r="EI80" s="10" t="n">
        <v>7.54651343605081E-005</v>
      </c>
      <c r="EJ80" s="10" t="n">
        <v>0.000129498019350559</v>
      </c>
      <c r="EK80" s="10" t="n">
        <v>0.000257915559706494</v>
      </c>
      <c r="EL80" s="10" t="n">
        <v>0.000152238940480408</v>
      </c>
      <c r="EM80" s="10" t="n">
        <v>0.00036395027661464</v>
      </c>
      <c r="EN80" s="10" t="n">
        <v>4.13019281643385E-005</v>
      </c>
      <c r="EO80" s="10" t="n">
        <v>5.42777798156134E-005</v>
      </c>
      <c r="EP80" s="10" t="n">
        <v>5.0278495414775E-005</v>
      </c>
      <c r="EQ80" s="10" t="n">
        <v>8.01252155205267E-005</v>
      </c>
      <c r="ER80" s="10" t="n">
        <v>0.000127205781788809</v>
      </c>
      <c r="ES80" s="10" t="n">
        <v>0.000128819627004698</v>
      </c>
      <c r="ET80" s="10" t="n">
        <v>3.45041894208724E-005</v>
      </c>
      <c r="EU80" s="10" t="n">
        <v>0.00013423851784033</v>
      </c>
      <c r="EV80" s="10" t="n">
        <v>9.29562472454865E-005</v>
      </c>
      <c r="EW80" s="10" t="n">
        <v>9.22668576579498E-005</v>
      </c>
      <c r="EX80" s="10" t="n">
        <v>0.000103561712186355</v>
      </c>
      <c r="EY80" s="10" t="n">
        <v>0.000195154988791677</v>
      </c>
      <c r="EZ80" s="10" t="n">
        <v>4.59585726863335E-005</v>
      </c>
      <c r="FA80" s="10" t="n">
        <v>7.18882815055321E-005</v>
      </c>
      <c r="FB80" s="10" t="n">
        <v>5.16370671582695E-005</v>
      </c>
      <c r="FC80" s="10" t="n">
        <v>8.49365087535843E-005</v>
      </c>
      <c r="FD80" s="10" t="n">
        <v>5.19869169090732E-005</v>
      </c>
      <c r="FE80" s="10" t="n">
        <v>9.18077228179952E-005</v>
      </c>
      <c r="FF80" s="10" t="n">
        <v>3.07899397777124E-005</v>
      </c>
      <c r="FG80" s="10" t="n">
        <v>5.10049319602062E-005</v>
      </c>
      <c r="FH80" s="10" t="n">
        <v>0.000110383438663226</v>
      </c>
      <c r="FI80" s="10" t="n">
        <v>0.000173711742179544</v>
      </c>
      <c r="FJ80" s="10" t="n">
        <v>0.000192378872596202</v>
      </c>
      <c r="FK80" s="10" t="n">
        <v>0.000273349501070538</v>
      </c>
      <c r="FL80" s="10" t="n">
        <v>0.000126106057621253</v>
      </c>
      <c r="FM80" s="10" t="n">
        <v>0.00012018198099615</v>
      </c>
      <c r="FN80" s="10" t="n">
        <v>4.38737705956892E-005</v>
      </c>
      <c r="FO80" s="10" t="n">
        <v>0.000110524340822194</v>
      </c>
      <c r="FP80" s="10" t="n">
        <v>0.000557681809936937</v>
      </c>
      <c r="FQ80" s="10" t="n">
        <v>0.000238549417115832</v>
      </c>
      <c r="FR80" s="10" t="n">
        <v>0.00112381500010154</v>
      </c>
      <c r="FS80" s="10" t="n">
        <v>0.000191856503616613</v>
      </c>
      <c r="FT80" s="10" t="n">
        <v>8.21219022122456E-005</v>
      </c>
      <c r="FU80" s="10" t="n">
        <v>7.3622409052247E-005</v>
      </c>
      <c r="FV80" s="10" t="n">
        <v>9.4726115827647E-005</v>
      </c>
      <c r="FW80" s="10" t="n">
        <v>2.48221491169488E-005</v>
      </c>
      <c r="FX80" s="10" t="n">
        <v>0.0001035245964957</v>
      </c>
      <c r="FY80" s="10" t="n">
        <v>0.000755256191897237</v>
      </c>
      <c r="FZ80" s="10" t="n">
        <v>5.26736259189515E-005</v>
      </c>
      <c r="GA80" s="10" t="n">
        <v>8.47839220253359E-005</v>
      </c>
      <c r="GB80" s="10" t="n">
        <v>0.00217708269485436</v>
      </c>
      <c r="GC80" s="10" t="n">
        <v>0.00249067591450901</v>
      </c>
      <c r="GD80" s="10" t="n">
        <v>0.000182195426804634</v>
      </c>
      <c r="GE80" s="10" t="n">
        <v>0.000276348998737547</v>
      </c>
      <c r="GF80" s="10" t="n">
        <v>0.000595130167152638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029428415665884</v>
      </c>
      <c r="D81" s="10" t="n">
        <v>0.00114505266834507</v>
      </c>
      <c r="E81" s="10" t="n">
        <v>0.00162302219228526</v>
      </c>
      <c r="F81" s="10" t="n">
        <v>0.00135990453028517</v>
      </c>
      <c r="G81" s="10" t="n">
        <v>0.00143144558220569</v>
      </c>
      <c r="H81" s="10" t="n">
        <v>0.00264991293385689</v>
      </c>
      <c r="I81" s="10" t="n">
        <v>0.00249775295400674</v>
      </c>
      <c r="J81" s="10" t="n">
        <v>0.0026073120099111</v>
      </c>
      <c r="K81" s="10" t="n">
        <v>0.00348776922248715</v>
      </c>
      <c r="L81" s="10" t="n">
        <v>0.000414258140077509</v>
      </c>
      <c r="M81" s="10" t="n">
        <v>0.000522183706083717</v>
      </c>
      <c r="N81" s="10" t="n">
        <v>0.000411760844535859</v>
      </c>
      <c r="O81" s="10" t="n">
        <v>0.000464381738018433</v>
      </c>
      <c r="P81" s="10" t="n">
        <v>0.000535205004394052</v>
      </c>
      <c r="Q81" s="10" t="n">
        <v>0.00060035283898569</v>
      </c>
      <c r="R81" s="10" t="n">
        <v>0.000450802748488159</v>
      </c>
      <c r="S81" s="10" t="n">
        <v>0.000627845960561689</v>
      </c>
      <c r="T81" s="10" t="n">
        <v>0.000583643213727085</v>
      </c>
      <c r="U81" s="10" t="n">
        <v>0.00100986972405457</v>
      </c>
      <c r="V81" s="10" t="n">
        <v>0.00105026275373846</v>
      </c>
      <c r="W81" s="10" t="n">
        <v>0.00207776044632232</v>
      </c>
      <c r="X81" s="10" t="n">
        <v>0.00128553983669902</v>
      </c>
      <c r="Y81" s="10" t="n">
        <v>0.000539471254262668</v>
      </c>
      <c r="Z81" s="10" t="n">
        <v>0.00216056967573088</v>
      </c>
      <c r="AA81" s="10" t="n">
        <v>0.000920665518038828</v>
      </c>
      <c r="AB81" s="10" t="n">
        <v>0.00114107669939535</v>
      </c>
      <c r="AC81" s="10" t="n">
        <v>0.00303219531125933</v>
      </c>
      <c r="AD81" s="10" t="n">
        <v>0.000716693912722424</v>
      </c>
      <c r="AE81" s="10" t="n">
        <v>0.00124168982516284</v>
      </c>
      <c r="AF81" s="10" t="n">
        <v>0.00162349719742527</v>
      </c>
      <c r="AG81" s="10" t="n">
        <v>0.00382373859873854</v>
      </c>
      <c r="AH81" s="10" t="n">
        <v>0.000280695491097937</v>
      </c>
      <c r="AI81" s="10" t="n">
        <v>0.000760899298474472</v>
      </c>
      <c r="AJ81" s="10" t="n">
        <v>0.000743780641011969</v>
      </c>
      <c r="AK81" s="10" t="n">
        <v>0.000540598072011472</v>
      </c>
      <c r="AL81" s="10" t="n">
        <v>0.00176181165708325</v>
      </c>
      <c r="AM81" s="10" t="n">
        <v>0.000730101372618805</v>
      </c>
      <c r="AN81" s="10" t="n">
        <v>0.000564151289842825</v>
      </c>
      <c r="AO81" s="10" t="n">
        <v>0.000543967969588104</v>
      </c>
      <c r="AP81" s="10" t="n">
        <v>0.00060179808610613</v>
      </c>
      <c r="AQ81" s="10" t="n">
        <v>0.000447349285192451</v>
      </c>
      <c r="AR81" s="10" t="n">
        <v>0.000774183608890109</v>
      </c>
      <c r="AS81" s="10" t="n">
        <v>0.00246626187250232</v>
      </c>
      <c r="AT81" s="10" t="n">
        <v>0.00153349251978469</v>
      </c>
      <c r="AU81" s="10" t="n">
        <v>0.00303217771847637</v>
      </c>
      <c r="AV81" s="10" t="n">
        <v>0.00281916430235594</v>
      </c>
      <c r="AW81" s="10" t="n">
        <v>0.00130066963004752</v>
      </c>
      <c r="AX81" s="10" t="n">
        <v>0.000990526459186352</v>
      </c>
      <c r="AY81" s="10" t="n">
        <v>0.000666626611686983</v>
      </c>
      <c r="AZ81" s="10" t="n">
        <v>0.00270372925694182</v>
      </c>
      <c r="BA81" s="10" t="n">
        <v>0.0098602270674773</v>
      </c>
      <c r="BB81" s="10" t="n">
        <v>0.0172166492636085</v>
      </c>
      <c r="BC81" s="10" t="n">
        <v>0.000750326915552637</v>
      </c>
      <c r="BD81" s="10" t="n">
        <v>0.00124450467043697</v>
      </c>
      <c r="BE81" s="10" t="n">
        <v>0.00263049929785681</v>
      </c>
      <c r="BF81" s="10" t="n">
        <v>0.00278454170548404</v>
      </c>
      <c r="BG81" s="10" t="n">
        <v>0.00124139074785246</v>
      </c>
      <c r="BH81" s="10" t="n">
        <v>0.00111111619000874</v>
      </c>
      <c r="BI81" s="10" t="n">
        <v>0.00174902170386888</v>
      </c>
      <c r="BJ81" s="10" t="n">
        <v>0.00117773126269952</v>
      </c>
      <c r="BK81" s="10" t="n">
        <v>0.00284887851278106</v>
      </c>
      <c r="BL81" s="10" t="n">
        <v>0.00214127039282007</v>
      </c>
      <c r="BM81" s="10" t="n">
        <v>0.0047485208279908</v>
      </c>
      <c r="BN81" s="10" t="n">
        <v>0.001893748732917</v>
      </c>
      <c r="BO81" s="10" t="n">
        <v>0.000134970071616642</v>
      </c>
      <c r="BP81" s="10" t="n">
        <v>0.00611138094581381</v>
      </c>
      <c r="BQ81" s="10" t="n">
        <v>0.00146754597284652</v>
      </c>
      <c r="BR81" s="10" t="n">
        <v>0.00216361322718354</v>
      </c>
      <c r="BS81" s="10" t="n">
        <v>0.00142972148947528</v>
      </c>
      <c r="BT81" s="10" t="n">
        <v>0.000388950921784708</v>
      </c>
      <c r="BU81" s="10" t="n">
        <v>0.000762711355119698</v>
      </c>
      <c r="BV81" s="10" t="n">
        <v>0.00535972049731255</v>
      </c>
      <c r="BW81" s="10" t="n">
        <v>0.0303296939370972</v>
      </c>
      <c r="BX81" s="10" t="n">
        <v>0.0224091591552457</v>
      </c>
      <c r="BY81" s="10" t="n">
        <v>0.0158222452859321</v>
      </c>
      <c r="BZ81" s="10" t="n">
        <v>0.00723837462244698</v>
      </c>
      <c r="CA81" s="10" t="n">
        <v>0.0280483498063228</v>
      </c>
      <c r="CB81" s="10" t="n">
        <v>0.0171869174604004</v>
      </c>
      <c r="CC81" s="10" t="n">
        <v>0.931353133689073</v>
      </c>
      <c r="CD81" s="10" t="n">
        <v>0.0280947947533461</v>
      </c>
      <c r="CE81" s="10" t="n">
        <v>0</v>
      </c>
      <c r="CF81" s="10" t="n">
        <v>0.0185205383729383</v>
      </c>
      <c r="CG81" s="10" t="n">
        <v>0.00953757542792919</v>
      </c>
      <c r="CH81" s="10" t="n">
        <v>0.00860327550309375</v>
      </c>
      <c r="CI81" s="10" t="n">
        <v>0.0181773911412378</v>
      </c>
      <c r="CJ81" s="10" t="n">
        <v>0.00718097816802901</v>
      </c>
      <c r="CK81" s="10" t="n">
        <v>0.00731177171297014</v>
      </c>
      <c r="CL81" s="10" t="n">
        <v>0</v>
      </c>
      <c r="CM81" s="10" t="n">
        <v>0.0016840867419511</v>
      </c>
      <c r="CN81" s="10" t="n">
        <v>0.00385438522666072</v>
      </c>
      <c r="CO81" s="10" t="n">
        <v>0.008120054533439</v>
      </c>
      <c r="CP81" s="10" t="n">
        <v>0.00325918619344415</v>
      </c>
      <c r="CQ81" s="10" t="n">
        <v>0.00514147322826052</v>
      </c>
      <c r="CR81" s="10" t="n">
        <v>0.0060732573851322</v>
      </c>
      <c r="CS81" s="10" t="n">
        <v>0.00588924567172688</v>
      </c>
      <c r="CT81" s="10" t="n">
        <v>0.00410490645605904</v>
      </c>
      <c r="CU81" s="10" t="n">
        <v>0.00648439192659456</v>
      </c>
      <c r="CV81" s="10" t="n">
        <v>0.0196197354524893</v>
      </c>
      <c r="CW81" s="10" t="n">
        <v>0.0046167948655526</v>
      </c>
      <c r="CX81" s="10" t="n">
        <v>0.00452192578342265</v>
      </c>
      <c r="CY81" s="10" t="n">
        <v>0.00276195257215908</v>
      </c>
      <c r="CZ81" s="10" t="n">
        <v>0.00426429706970713</v>
      </c>
      <c r="DA81" s="10" t="n">
        <v>0.00490165720729541</v>
      </c>
      <c r="DB81" s="10" t="n">
        <v>0.0076787307764115</v>
      </c>
      <c r="DC81" s="10" t="n">
        <v>0.00208680313676549</v>
      </c>
      <c r="DD81" s="10" t="n">
        <v>0.00223759967593598</v>
      </c>
      <c r="DE81" s="10" t="n">
        <v>0.00313419826688092</v>
      </c>
      <c r="DF81" s="10" t="n">
        <v>0.00285483366981416</v>
      </c>
      <c r="DG81" s="10" t="n">
        <v>0.00242119795894166</v>
      </c>
      <c r="DH81" s="10" t="n">
        <v>0.0023141370782181</v>
      </c>
      <c r="DI81" s="10" t="n">
        <v>0.001780178522497</v>
      </c>
      <c r="DJ81" s="10" t="n">
        <v>0.00392804620892833</v>
      </c>
      <c r="DK81" s="10" t="n">
        <v>0.00508134989248322</v>
      </c>
      <c r="DL81" s="10" t="n">
        <v>0.00360064451798011</v>
      </c>
      <c r="DM81" s="10" t="n">
        <v>0.00506205060957241</v>
      </c>
      <c r="DN81" s="10" t="n">
        <v>0.00452607768020201</v>
      </c>
      <c r="DO81" s="10" t="n">
        <v>0.00495085542485246</v>
      </c>
      <c r="DP81" s="10" t="n">
        <v>0.00423333377169161</v>
      </c>
      <c r="DQ81" s="10" t="n">
        <v>0.00333390274268956</v>
      </c>
      <c r="DR81" s="10" t="n">
        <v>0.00464850585684406</v>
      </c>
      <c r="DS81" s="10" t="n">
        <v>0.00496608197850725</v>
      </c>
      <c r="DT81" s="10" t="n">
        <v>0.00651970064200203</v>
      </c>
      <c r="DU81" s="10" t="n">
        <v>0.00101490125998209</v>
      </c>
      <c r="DV81" s="10" t="n">
        <v>0.00282173284866859</v>
      </c>
      <c r="DW81" s="10" t="n">
        <v>0.0033066075399219</v>
      </c>
      <c r="DX81" s="10" t="n">
        <v>0.00189076675620471</v>
      </c>
      <c r="DY81" s="10" t="n">
        <v>0.00357636647749066</v>
      </c>
      <c r="DZ81" s="10" t="n">
        <v>0.00460958182453762</v>
      </c>
      <c r="EA81" s="10" t="n">
        <v>0.00175383333000936</v>
      </c>
      <c r="EB81" s="10" t="n">
        <v>0.00928397546151227</v>
      </c>
      <c r="EC81" s="10" t="n">
        <v>0.0128376296561972</v>
      </c>
      <c r="ED81" s="10" t="n">
        <v>0.0131863186145311</v>
      </c>
      <c r="EE81" s="10" t="n">
        <v>0.00803902217510973</v>
      </c>
      <c r="EF81" s="10" t="n">
        <v>0.0180767604226874</v>
      </c>
      <c r="EG81" s="10" t="n">
        <v>0.00105214518151554</v>
      </c>
      <c r="EH81" s="10" t="n">
        <v>0.00140517076084991</v>
      </c>
      <c r="EI81" s="10" t="n">
        <v>0.00049573647545489</v>
      </c>
      <c r="EJ81" s="10" t="n">
        <v>0.00425896645646923</v>
      </c>
      <c r="EK81" s="10" t="n">
        <v>0.000424425009352038</v>
      </c>
      <c r="EL81" s="10" t="n">
        <v>0.000290142815549264</v>
      </c>
      <c r="EM81" s="10" t="n">
        <v>0.000303740277501649</v>
      </c>
      <c r="EN81" s="10" t="n">
        <v>0.000173400626360965</v>
      </c>
      <c r="EO81" s="10" t="n">
        <v>0.000264943792871687</v>
      </c>
      <c r="EP81" s="10" t="n">
        <v>0.000329665882115612</v>
      </c>
      <c r="EQ81" s="10" t="n">
        <v>0.000557904972251682</v>
      </c>
      <c r="ER81" s="10" t="n">
        <v>0.00104571501934243</v>
      </c>
      <c r="ES81" s="10" t="n">
        <v>0.00116004171942986</v>
      </c>
      <c r="ET81" s="10" t="n">
        <v>0.000204950643688316</v>
      </c>
      <c r="EU81" s="10" t="n">
        <v>0.000251341932723562</v>
      </c>
      <c r="EV81" s="10" t="n">
        <v>0.000767859883053927</v>
      </c>
      <c r="EW81" s="10" t="n">
        <v>0.000790026789587767</v>
      </c>
      <c r="EX81" s="10" t="n">
        <v>0.000239852965809336</v>
      </c>
      <c r="EY81" s="10" t="n">
        <v>0.000607145412487845</v>
      </c>
      <c r="EZ81" s="10" t="n">
        <v>0.000347726633105802</v>
      </c>
      <c r="FA81" s="10" t="n">
        <v>0.000346734400146669</v>
      </c>
      <c r="FB81" s="10" t="n">
        <v>0.000298168643137151</v>
      </c>
      <c r="FC81" s="10" t="n">
        <v>0.000545450161552768</v>
      </c>
      <c r="FD81" s="10" t="n">
        <v>0.000732384915847449</v>
      </c>
      <c r="FE81" s="10" t="n">
        <v>0.000563288363838472</v>
      </c>
      <c r="FF81" s="10" t="n">
        <v>0.000158008700546317</v>
      </c>
      <c r="FG81" s="10" t="n">
        <v>0.000293031550511848</v>
      </c>
      <c r="FH81" s="10" t="n">
        <v>0.000645590041458539</v>
      </c>
      <c r="FI81" s="10" t="n">
        <v>0.000633370974051334</v>
      </c>
      <c r="FJ81" s="10" t="n">
        <v>0.000576719573991853</v>
      </c>
      <c r="FK81" s="10" t="n">
        <v>0.000589348553242105</v>
      </c>
      <c r="FL81" s="10" t="n">
        <v>0.00105588364789525</v>
      </c>
      <c r="FM81" s="10" t="n">
        <v>0.00125959927821954</v>
      </c>
      <c r="FN81" s="10" t="n">
        <v>0.000319110212337593</v>
      </c>
      <c r="FO81" s="10" t="n">
        <v>0.000488876169738326</v>
      </c>
      <c r="FP81" s="10" t="n">
        <v>0.000606727583892465</v>
      </c>
      <c r="FQ81" s="10" t="n">
        <v>0.000373418253706353</v>
      </c>
      <c r="FR81" s="10" t="n">
        <v>0.000497787793948419</v>
      </c>
      <c r="FS81" s="10" t="n">
        <v>0.00030240938347047</v>
      </c>
      <c r="FT81" s="10" t="n">
        <v>0.000478834209222837</v>
      </c>
      <c r="FU81" s="10" t="n">
        <v>0.000251177440202854</v>
      </c>
      <c r="FV81" s="10" t="n">
        <v>0.000344268771614353</v>
      </c>
      <c r="FW81" s="10" t="n">
        <v>0.000183829628101648</v>
      </c>
      <c r="FX81" s="10" t="n">
        <v>0.00179016242682871</v>
      </c>
      <c r="FY81" s="10" t="n">
        <v>0.00238594202188307</v>
      </c>
      <c r="FZ81" s="10" t="n">
        <v>0.000213672265842404</v>
      </c>
      <c r="GA81" s="10" t="n">
        <v>0.00105493363761523</v>
      </c>
      <c r="GB81" s="10" t="n">
        <v>0.000651685940755345</v>
      </c>
      <c r="GC81" s="10" t="n">
        <v>0.000594775926786303</v>
      </c>
      <c r="GD81" s="10" t="n">
        <v>0.00064420636907847</v>
      </c>
      <c r="GE81" s="10" t="n">
        <v>0.00381397460419387</v>
      </c>
      <c r="GF81" s="10" t="n">
        <v>0.00253497048636574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0401120516632322</v>
      </c>
      <c r="D82" s="10" t="n">
        <v>0.00331084610540645</v>
      </c>
      <c r="E82" s="10" t="n">
        <v>0.00284961506853705</v>
      </c>
      <c r="F82" s="10" t="n">
        <v>0.00320896021926289</v>
      </c>
      <c r="G82" s="10" t="n">
        <v>0.00424648299386647</v>
      </c>
      <c r="H82" s="10" t="n">
        <v>0.00342216423914842</v>
      </c>
      <c r="I82" s="10" t="n">
        <v>0.00657336661860479</v>
      </c>
      <c r="J82" s="10" t="n">
        <v>0.0044160677608539</v>
      </c>
      <c r="K82" s="10" t="n">
        <v>0.00460907659501003</v>
      </c>
      <c r="L82" s="10" t="n">
        <v>0.00373800265860207</v>
      </c>
      <c r="M82" s="10" t="n">
        <v>0.0072868026493507</v>
      </c>
      <c r="N82" s="10" t="n">
        <v>0.00402947769992286</v>
      </c>
      <c r="O82" s="10" t="n">
        <v>0.0183425905423869</v>
      </c>
      <c r="P82" s="10" t="n">
        <v>0.00698314102671888</v>
      </c>
      <c r="Q82" s="10" t="n">
        <v>0.010999771692309</v>
      </c>
      <c r="R82" s="10" t="n">
        <v>0.00705104538183616</v>
      </c>
      <c r="S82" s="10" t="n">
        <v>0.0191744188925736</v>
      </c>
      <c r="T82" s="10" t="n">
        <v>0.0170284357965941</v>
      </c>
      <c r="U82" s="10" t="n">
        <v>0.0622562587208199</v>
      </c>
      <c r="V82" s="10" t="n">
        <v>0.0184351518103133</v>
      </c>
      <c r="W82" s="10" t="n">
        <v>0.00712061310011914</v>
      </c>
      <c r="X82" s="10" t="n">
        <v>0.0102637334914881</v>
      </c>
      <c r="Y82" s="10" t="n">
        <v>0.0129239404178983</v>
      </c>
      <c r="Z82" s="10" t="n">
        <v>0.00446469667222752</v>
      </c>
      <c r="AA82" s="10" t="n">
        <v>0.00565577722049257</v>
      </c>
      <c r="AB82" s="10" t="n">
        <v>0.0233346369373203</v>
      </c>
      <c r="AC82" s="10" t="n">
        <v>0.011693638744635</v>
      </c>
      <c r="AD82" s="10" t="n">
        <v>0.00556243319342933</v>
      </c>
      <c r="AE82" s="10" t="n">
        <v>0.0196327732896153</v>
      </c>
      <c r="AF82" s="10" t="n">
        <v>0.0571198911100393</v>
      </c>
      <c r="AG82" s="10" t="n">
        <v>0.010062711160669</v>
      </c>
      <c r="AH82" s="10" t="n">
        <v>0.001714986130769</v>
      </c>
      <c r="AI82" s="10" t="n">
        <v>0.00391934348937529</v>
      </c>
      <c r="AJ82" s="10" t="n">
        <v>0.00402003077559063</v>
      </c>
      <c r="AK82" s="10" t="n">
        <v>0.00385983911824478</v>
      </c>
      <c r="AL82" s="10" t="n">
        <v>0.0058437861806624</v>
      </c>
      <c r="AM82" s="10" t="n">
        <v>0.00472662255613416</v>
      </c>
      <c r="AN82" s="10" t="n">
        <v>0.00600293089766277</v>
      </c>
      <c r="AO82" s="10" t="n">
        <v>0.00482685975584583</v>
      </c>
      <c r="AP82" s="10" t="n">
        <v>0.00498475695047193</v>
      </c>
      <c r="AQ82" s="10" t="n">
        <v>0.00516943918431036</v>
      </c>
      <c r="AR82" s="10" t="n">
        <v>0.0203761498573437</v>
      </c>
      <c r="AS82" s="10" t="n">
        <v>0.099476944900056</v>
      </c>
      <c r="AT82" s="10" t="n">
        <v>0.00623056703913303</v>
      </c>
      <c r="AU82" s="10" t="n">
        <v>0.00599862572241038</v>
      </c>
      <c r="AV82" s="10" t="n">
        <v>0.00573855399920903</v>
      </c>
      <c r="AW82" s="10" t="n">
        <v>0.00492815368039218</v>
      </c>
      <c r="AX82" s="10" t="n">
        <v>0.00514551610819196</v>
      </c>
      <c r="AY82" s="10" t="n">
        <v>0.00370473050304353</v>
      </c>
      <c r="AZ82" s="10" t="n">
        <v>0.00602186388428409</v>
      </c>
      <c r="BA82" s="10" t="n">
        <v>0.010587159782324</v>
      </c>
      <c r="BB82" s="10" t="n">
        <v>0.0146524682817339</v>
      </c>
      <c r="BC82" s="10" t="n">
        <v>0.00606095291867797</v>
      </c>
      <c r="BD82" s="10" t="n">
        <v>0.00694038280887125</v>
      </c>
      <c r="BE82" s="10" t="n">
        <v>0.00814084179004408</v>
      </c>
      <c r="BF82" s="10" t="n">
        <v>0.014256587848298</v>
      </c>
      <c r="BG82" s="10" t="n">
        <v>0.00758615909673014</v>
      </c>
      <c r="BH82" s="10" t="n">
        <v>0.00675075940798178</v>
      </c>
      <c r="BI82" s="10" t="n">
        <v>0.0093138552789829</v>
      </c>
      <c r="BJ82" s="10" t="n">
        <v>0.0112154218344971</v>
      </c>
      <c r="BK82" s="10" t="n">
        <v>0.0232204519482398</v>
      </c>
      <c r="BL82" s="10" t="n">
        <v>0.0110861687320332</v>
      </c>
      <c r="BM82" s="10" t="n">
        <v>0.00992504339748449</v>
      </c>
      <c r="BN82" s="10" t="n">
        <v>0.0105830992193019</v>
      </c>
      <c r="BO82" s="10" t="n">
        <v>0.00214802805422443</v>
      </c>
      <c r="BP82" s="10" t="n">
        <v>0.0105356933690795</v>
      </c>
      <c r="BQ82" s="10" t="n">
        <v>0.011882772921064</v>
      </c>
      <c r="BR82" s="10" t="n">
        <v>0.0142809512264308</v>
      </c>
      <c r="BS82" s="10" t="n">
        <v>0.0248357732719159</v>
      </c>
      <c r="BT82" s="10" t="n">
        <v>0.00522535754014542</v>
      </c>
      <c r="BU82" s="10" t="n">
        <v>0.0125619632395749</v>
      </c>
      <c r="BV82" s="10" t="n">
        <v>0.0139750880937267</v>
      </c>
      <c r="BW82" s="10" t="n">
        <v>0.0127707153168699</v>
      </c>
      <c r="BX82" s="10" t="n">
        <v>0.00852463837930566</v>
      </c>
      <c r="BY82" s="10" t="n">
        <v>0.0122389772507534</v>
      </c>
      <c r="BZ82" s="10" t="n">
        <v>0.00857483280895288</v>
      </c>
      <c r="CA82" s="10" t="n">
        <v>0.123446497342212</v>
      </c>
      <c r="CB82" s="10" t="n">
        <v>0.0135673684283467</v>
      </c>
      <c r="CC82" s="10" t="n">
        <v>0.0390829190881262</v>
      </c>
      <c r="CD82" s="10" t="n">
        <v>6.80413379662224</v>
      </c>
      <c r="CE82" s="10" t="n">
        <v>0</v>
      </c>
      <c r="CF82" s="10" t="n">
        <v>4.3209038187976</v>
      </c>
      <c r="CG82" s="10" t="n">
        <v>2.03595162256868</v>
      </c>
      <c r="CH82" s="10" t="n">
        <v>1.693621698579</v>
      </c>
      <c r="CI82" s="10" t="n">
        <v>0.690824076181646</v>
      </c>
      <c r="CJ82" s="10" t="n">
        <v>1.53780860015462</v>
      </c>
      <c r="CK82" s="10" t="n">
        <v>0.00494909248730154</v>
      </c>
      <c r="CL82" s="10" t="n">
        <v>0</v>
      </c>
      <c r="CM82" s="10" t="n">
        <v>0.0138629089249343</v>
      </c>
      <c r="CN82" s="10" t="n">
        <v>0.00751556400708011</v>
      </c>
      <c r="CO82" s="10" t="n">
        <v>0.777270038351846</v>
      </c>
      <c r="CP82" s="10" t="n">
        <v>0.262137718098038</v>
      </c>
      <c r="CQ82" s="10" t="n">
        <v>0.540534321916306</v>
      </c>
      <c r="CR82" s="10" t="n">
        <v>0.433019419130248</v>
      </c>
      <c r="CS82" s="10" t="n">
        <v>0.217679445250178</v>
      </c>
      <c r="CT82" s="10" t="n">
        <v>0.221491482246387</v>
      </c>
      <c r="CU82" s="10" t="n">
        <v>0.123707253979658</v>
      </c>
      <c r="CV82" s="10" t="n">
        <v>0.276444598220876</v>
      </c>
      <c r="CW82" s="10" t="n">
        <v>0.276273369659701</v>
      </c>
      <c r="CX82" s="10" t="n">
        <v>0.210756919134115</v>
      </c>
      <c r="CY82" s="10" t="n">
        <v>0.101707808439932</v>
      </c>
      <c r="CZ82" s="10" t="n">
        <v>0.175610544667395</v>
      </c>
      <c r="DA82" s="10" t="n">
        <v>0.181060994381816</v>
      </c>
      <c r="DB82" s="10" t="n">
        <v>0.332257281572461</v>
      </c>
      <c r="DC82" s="10" t="n">
        <v>0.039747236983038</v>
      </c>
      <c r="DD82" s="10" t="n">
        <v>0.0993257745417618</v>
      </c>
      <c r="DE82" s="10" t="n">
        <v>0.0478494789631487</v>
      </c>
      <c r="DF82" s="10" t="n">
        <v>0.098610528380512</v>
      </c>
      <c r="DG82" s="10" t="n">
        <v>0.0187506526648892</v>
      </c>
      <c r="DH82" s="10" t="n">
        <v>0.0257916689452852</v>
      </c>
      <c r="DI82" s="10" t="n">
        <v>0.0215208861724657</v>
      </c>
      <c r="DJ82" s="10" t="n">
        <v>0.0317943552307177</v>
      </c>
      <c r="DK82" s="10" t="n">
        <v>0.0173865481016794</v>
      </c>
      <c r="DL82" s="10" t="n">
        <v>0.0252444713862169</v>
      </c>
      <c r="DM82" s="10" t="n">
        <v>0.111824970283055</v>
      </c>
      <c r="DN82" s="10" t="n">
        <v>0.079823819872884</v>
      </c>
      <c r="DO82" s="10" t="n">
        <v>0.0941761978705477</v>
      </c>
      <c r="DP82" s="10" t="n">
        <v>0.0948513276260365</v>
      </c>
      <c r="DQ82" s="10" t="n">
        <v>0.101497931146378</v>
      </c>
      <c r="DR82" s="10" t="n">
        <v>0.140602620722996</v>
      </c>
      <c r="DS82" s="10" t="n">
        <v>0.410697574671053</v>
      </c>
      <c r="DT82" s="10" t="n">
        <v>0.258795825808369</v>
      </c>
      <c r="DU82" s="10" t="n">
        <v>0.016781377444042</v>
      </c>
      <c r="DV82" s="10" t="n">
        <v>0.178909874429001</v>
      </c>
      <c r="DW82" s="10" t="n">
        <v>0.0175277872034255</v>
      </c>
      <c r="DX82" s="10" t="n">
        <v>0.0414221458460029</v>
      </c>
      <c r="DY82" s="10" t="n">
        <v>0.0577177234007692</v>
      </c>
      <c r="DZ82" s="10" t="n">
        <v>0.0340781528572198</v>
      </c>
      <c r="EA82" s="10" t="n">
        <v>0.0306090132853743</v>
      </c>
      <c r="EB82" s="10" t="n">
        <v>0.0870389022163255</v>
      </c>
      <c r="EC82" s="10" t="n">
        <v>0.139955865986217</v>
      </c>
      <c r="ED82" s="10" t="n">
        <v>0.115207957427406</v>
      </c>
      <c r="EE82" s="10" t="n">
        <v>0.0984163062696939</v>
      </c>
      <c r="EF82" s="10" t="n">
        <v>0.129356818049502</v>
      </c>
      <c r="EG82" s="10" t="n">
        <v>0.0105897037495186</v>
      </c>
      <c r="EH82" s="10" t="n">
        <v>0.013083427592021</v>
      </c>
      <c r="EI82" s="10" t="n">
        <v>0.00490100172283448</v>
      </c>
      <c r="EJ82" s="10" t="n">
        <v>0.0109538335154682</v>
      </c>
      <c r="EK82" s="10" t="n">
        <v>0.00425677138427077</v>
      </c>
      <c r="EL82" s="10" t="n">
        <v>0.00430194147870866</v>
      </c>
      <c r="EM82" s="10" t="n">
        <v>0.0032795357399345</v>
      </c>
      <c r="EN82" s="10" t="n">
        <v>0.00189752556147044</v>
      </c>
      <c r="EO82" s="10" t="n">
        <v>0.00312030296253124</v>
      </c>
      <c r="EP82" s="10" t="n">
        <v>0.00302007065506417</v>
      </c>
      <c r="EQ82" s="10" t="n">
        <v>0.00510554646976917</v>
      </c>
      <c r="ER82" s="10" t="n">
        <v>0.022735532662993</v>
      </c>
      <c r="ES82" s="10" t="n">
        <v>0.0334846746641883</v>
      </c>
      <c r="ET82" s="10" t="n">
        <v>0.00344417444762628</v>
      </c>
      <c r="EU82" s="10" t="n">
        <v>0.00441878784885428</v>
      </c>
      <c r="EV82" s="10" t="n">
        <v>0.0156364943615819</v>
      </c>
      <c r="EW82" s="10" t="n">
        <v>0.0158257263829029</v>
      </c>
      <c r="EX82" s="10" t="n">
        <v>0.0094862579788628</v>
      </c>
      <c r="EY82" s="10" t="n">
        <v>0.0301219903349474</v>
      </c>
      <c r="EZ82" s="10" t="n">
        <v>0.00943469372072619</v>
      </c>
      <c r="FA82" s="10" t="n">
        <v>0.005117141089483</v>
      </c>
      <c r="FB82" s="10" t="n">
        <v>0.00346212409308199</v>
      </c>
      <c r="FC82" s="10" t="n">
        <v>0.00658437416896602</v>
      </c>
      <c r="FD82" s="10" t="n">
        <v>0.0341807921490326</v>
      </c>
      <c r="FE82" s="10" t="n">
        <v>0.0055809258780362</v>
      </c>
      <c r="FF82" s="10" t="n">
        <v>0.00160926472485513</v>
      </c>
      <c r="FG82" s="10" t="n">
        <v>0.00310754398860142</v>
      </c>
      <c r="FH82" s="10" t="n">
        <v>0.00646759629024487</v>
      </c>
      <c r="FI82" s="10" t="n">
        <v>0.00540925701484705</v>
      </c>
      <c r="FJ82" s="10" t="n">
        <v>0.0175486281654428</v>
      </c>
      <c r="FK82" s="10" t="n">
        <v>0.00595371491693656</v>
      </c>
      <c r="FL82" s="10" t="n">
        <v>0.00339485572976336</v>
      </c>
      <c r="FM82" s="10" t="n">
        <v>0.00381856325051247</v>
      </c>
      <c r="FN82" s="10" t="n">
        <v>0.00275927977190588</v>
      </c>
      <c r="FO82" s="10" t="n">
        <v>0.00421305917872517</v>
      </c>
      <c r="FP82" s="10" t="n">
        <v>0.00432024825802054</v>
      </c>
      <c r="FQ82" s="10" t="n">
        <v>0.00231712848899596</v>
      </c>
      <c r="FR82" s="10" t="n">
        <v>0.00474366713633795</v>
      </c>
      <c r="FS82" s="10" t="n">
        <v>0.00451386373050768</v>
      </c>
      <c r="FT82" s="10" t="n">
        <v>0.00365038255772667</v>
      </c>
      <c r="FU82" s="10" t="n">
        <v>0.00282431727168464</v>
      </c>
      <c r="FV82" s="10" t="n">
        <v>0.00693695823764776</v>
      </c>
      <c r="FW82" s="10" t="n">
        <v>0.00362735965461558</v>
      </c>
      <c r="FX82" s="10" t="n">
        <v>0.0405766192109222</v>
      </c>
      <c r="FY82" s="10" t="n">
        <v>0.0618022584214767</v>
      </c>
      <c r="FZ82" s="10" t="n">
        <v>0.00247784850875914</v>
      </c>
      <c r="GA82" s="10" t="n">
        <v>0.00496494335982172</v>
      </c>
      <c r="GB82" s="10" t="n">
        <v>0.00696034316685962</v>
      </c>
      <c r="GC82" s="10" t="n">
        <v>0.00518211009783729</v>
      </c>
      <c r="GD82" s="10" t="n">
        <v>0.00471985658184546</v>
      </c>
      <c r="GE82" s="10" t="n">
        <v>0.00915206874989583</v>
      </c>
      <c r="GF82" s="10" t="n">
        <v>0.025632719918069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0" t="n">
        <v>0</v>
      </c>
      <c r="AL83" s="10" t="n">
        <v>0</v>
      </c>
      <c r="AM83" s="10" t="n">
        <v>0</v>
      </c>
      <c r="AN83" s="10" t="n">
        <v>0</v>
      </c>
      <c r="AO83" s="10" t="n">
        <v>0</v>
      </c>
      <c r="AP83" s="10" t="n">
        <v>0</v>
      </c>
      <c r="AQ83" s="10" t="n">
        <v>0</v>
      </c>
      <c r="AR83" s="10" t="n">
        <v>0</v>
      </c>
      <c r="AS83" s="10" t="n">
        <v>0</v>
      </c>
      <c r="AT83" s="10" t="n">
        <v>0</v>
      </c>
      <c r="AU83" s="10" t="n">
        <v>0</v>
      </c>
      <c r="AV83" s="10" t="n">
        <v>0</v>
      </c>
      <c r="AW83" s="10" t="n">
        <v>0</v>
      </c>
      <c r="AX83" s="10" t="n">
        <v>0</v>
      </c>
      <c r="AY83" s="10" t="n">
        <v>0</v>
      </c>
      <c r="AZ83" s="10" t="n">
        <v>0</v>
      </c>
      <c r="BA83" s="10" t="n">
        <v>0</v>
      </c>
      <c r="BB83" s="10" t="n">
        <v>0</v>
      </c>
      <c r="BC83" s="10" t="n">
        <v>0</v>
      </c>
      <c r="BD83" s="10" t="n">
        <v>0</v>
      </c>
      <c r="BE83" s="10" t="n">
        <v>0</v>
      </c>
      <c r="BF83" s="10" t="n">
        <v>0</v>
      </c>
      <c r="BG83" s="10" t="n">
        <v>0</v>
      </c>
      <c r="BH83" s="10" t="n">
        <v>0</v>
      </c>
      <c r="BI83" s="10" t="n">
        <v>0</v>
      </c>
      <c r="BJ83" s="10" t="n">
        <v>0</v>
      </c>
      <c r="BK83" s="10" t="n">
        <v>0</v>
      </c>
      <c r="BL83" s="10" t="n">
        <v>0</v>
      </c>
      <c r="BM83" s="10" t="n">
        <v>0</v>
      </c>
      <c r="BN83" s="10" t="n">
        <v>0</v>
      </c>
      <c r="BO83" s="10" t="n">
        <v>0</v>
      </c>
      <c r="BP83" s="10" t="n">
        <v>0</v>
      </c>
      <c r="BQ83" s="10" t="n">
        <v>0</v>
      </c>
      <c r="BR83" s="10" t="n">
        <v>0</v>
      </c>
      <c r="BS83" s="10" t="n">
        <v>0</v>
      </c>
      <c r="BT83" s="10" t="n">
        <v>0</v>
      </c>
      <c r="BU83" s="10" t="n">
        <v>0</v>
      </c>
      <c r="BV83" s="10" t="n">
        <v>0</v>
      </c>
      <c r="BW83" s="10" t="n">
        <v>0</v>
      </c>
      <c r="BX83" s="10" t="n">
        <v>0</v>
      </c>
      <c r="BY83" s="10" t="n">
        <v>0</v>
      </c>
      <c r="BZ83" s="10" t="n">
        <v>0</v>
      </c>
      <c r="CA83" s="10" t="n">
        <v>0</v>
      </c>
      <c r="CB83" s="10" t="n">
        <v>0</v>
      </c>
      <c r="CC83" s="10" t="n">
        <v>0</v>
      </c>
      <c r="CD83" s="10" t="n">
        <v>0</v>
      </c>
      <c r="CE83" s="10" t="n">
        <v>0</v>
      </c>
      <c r="CF83" s="10" t="n">
        <v>0</v>
      </c>
      <c r="CG83" s="10" t="n">
        <v>0</v>
      </c>
      <c r="CH83" s="10" t="n">
        <v>0</v>
      </c>
      <c r="CI83" s="10" t="n">
        <v>0</v>
      </c>
      <c r="CJ83" s="10" t="n">
        <v>0</v>
      </c>
      <c r="CK83" s="10" t="n">
        <v>0</v>
      </c>
      <c r="CL83" s="10" t="n">
        <v>0</v>
      </c>
      <c r="CM83" s="10" t="n">
        <v>0</v>
      </c>
      <c r="CN83" s="10" t="n">
        <v>0</v>
      </c>
      <c r="CO83" s="10" t="n">
        <v>0</v>
      </c>
      <c r="CP83" s="10" t="n">
        <v>0</v>
      </c>
      <c r="CQ83" s="10" t="n">
        <v>0</v>
      </c>
      <c r="CR83" s="10" t="n">
        <v>0</v>
      </c>
      <c r="CS83" s="10" t="n">
        <v>0</v>
      </c>
      <c r="CT83" s="10" t="n">
        <v>0</v>
      </c>
      <c r="CU83" s="10" t="n">
        <v>0</v>
      </c>
      <c r="CV83" s="10" t="n">
        <v>0</v>
      </c>
      <c r="CW83" s="10" t="n">
        <v>0</v>
      </c>
      <c r="CX83" s="10" t="n">
        <v>0</v>
      </c>
      <c r="CY83" s="10" t="n">
        <v>0</v>
      </c>
      <c r="CZ83" s="10" t="n">
        <v>0</v>
      </c>
      <c r="DA83" s="10" t="n">
        <v>0</v>
      </c>
      <c r="DB83" s="10" t="n">
        <v>0</v>
      </c>
      <c r="DC83" s="10" t="n">
        <v>0</v>
      </c>
      <c r="DD83" s="10" t="n">
        <v>0</v>
      </c>
      <c r="DE83" s="10" t="n">
        <v>0</v>
      </c>
      <c r="DF83" s="10" t="n">
        <v>0</v>
      </c>
      <c r="DG83" s="10" t="n">
        <v>0</v>
      </c>
      <c r="DH83" s="10" t="n">
        <v>0</v>
      </c>
      <c r="DI83" s="10" t="n">
        <v>0</v>
      </c>
      <c r="DJ83" s="10" t="n">
        <v>0</v>
      </c>
      <c r="DK83" s="10" t="n">
        <v>0</v>
      </c>
      <c r="DL83" s="10" t="n">
        <v>0</v>
      </c>
      <c r="DM83" s="10" t="n">
        <v>0</v>
      </c>
      <c r="DN83" s="10" t="n">
        <v>0</v>
      </c>
      <c r="DO83" s="10" t="n">
        <v>0</v>
      </c>
      <c r="DP83" s="10" t="n">
        <v>0</v>
      </c>
      <c r="DQ83" s="10" t="n">
        <v>0</v>
      </c>
      <c r="DR83" s="10" t="n">
        <v>0</v>
      </c>
      <c r="DS83" s="10" t="n">
        <v>0</v>
      </c>
      <c r="DT83" s="10" t="n">
        <v>0</v>
      </c>
      <c r="DU83" s="10" t="n">
        <v>0</v>
      </c>
      <c r="DV83" s="10" t="n">
        <v>0</v>
      </c>
      <c r="DW83" s="10" t="n">
        <v>0</v>
      </c>
      <c r="DX83" s="10" t="n">
        <v>0</v>
      </c>
      <c r="DY83" s="10" t="n">
        <v>0</v>
      </c>
      <c r="DZ83" s="10" t="n">
        <v>0</v>
      </c>
      <c r="EA83" s="10" t="n">
        <v>0</v>
      </c>
      <c r="EB83" s="10" t="n">
        <v>0</v>
      </c>
      <c r="EC83" s="10" t="n">
        <v>0</v>
      </c>
      <c r="ED83" s="10" t="n">
        <v>0</v>
      </c>
      <c r="EE83" s="10" t="n">
        <v>0</v>
      </c>
      <c r="EF83" s="10" t="n">
        <v>0</v>
      </c>
      <c r="EG83" s="10" t="n">
        <v>0</v>
      </c>
      <c r="EH83" s="10" t="n">
        <v>0</v>
      </c>
      <c r="EI83" s="10" t="n">
        <v>0</v>
      </c>
      <c r="EJ83" s="10" t="n">
        <v>0</v>
      </c>
      <c r="EK83" s="10" t="n">
        <v>0</v>
      </c>
      <c r="EL83" s="10" t="n">
        <v>0</v>
      </c>
      <c r="EM83" s="10" t="n">
        <v>0</v>
      </c>
      <c r="EN83" s="10" t="n">
        <v>0</v>
      </c>
      <c r="EO83" s="10" t="n">
        <v>0</v>
      </c>
      <c r="EP83" s="10" t="n">
        <v>0</v>
      </c>
      <c r="EQ83" s="10" t="n">
        <v>0</v>
      </c>
      <c r="ER83" s="10" t="n">
        <v>0</v>
      </c>
      <c r="ES83" s="10" t="n">
        <v>0</v>
      </c>
      <c r="ET83" s="10" t="n">
        <v>0</v>
      </c>
      <c r="EU83" s="10" t="n">
        <v>0</v>
      </c>
      <c r="EV83" s="10" t="n">
        <v>0</v>
      </c>
      <c r="EW83" s="10" t="n">
        <v>0</v>
      </c>
      <c r="EX83" s="10" t="n">
        <v>0</v>
      </c>
      <c r="EY83" s="10" t="n">
        <v>0</v>
      </c>
      <c r="EZ83" s="10" t="n">
        <v>0</v>
      </c>
      <c r="FA83" s="10" t="n">
        <v>0</v>
      </c>
      <c r="FB83" s="10" t="n">
        <v>0</v>
      </c>
      <c r="FC83" s="10" t="n">
        <v>0</v>
      </c>
      <c r="FD83" s="10" t="n">
        <v>0</v>
      </c>
      <c r="FE83" s="10" t="n">
        <v>0</v>
      </c>
      <c r="FF83" s="10" t="n">
        <v>0</v>
      </c>
      <c r="FG83" s="10" t="n">
        <v>0</v>
      </c>
      <c r="FH83" s="10" t="n">
        <v>0</v>
      </c>
      <c r="FI83" s="10" t="n">
        <v>0</v>
      </c>
      <c r="FJ83" s="10" t="n">
        <v>0</v>
      </c>
      <c r="FK83" s="10" t="n">
        <v>0</v>
      </c>
      <c r="FL83" s="10" t="n">
        <v>0</v>
      </c>
      <c r="FM83" s="10" t="n">
        <v>0</v>
      </c>
      <c r="FN83" s="10" t="n">
        <v>0</v>
      </c>
      <c r="FO83" s="10" t="n">
        <v>0</v>
      </c>
      <c r="FP83" s="10" t="n">
        <v>0</v>
      </c>
      <c r="FQ83" s="10" t="n">
        <v>0</v>
      </c>
      <c r="FR83" s="10" t="n">
        <v>0</v>
      </c>
      <c r="FS83" s="10" t="n">
        <v>0</v>
      </c>
      <c r="FT83" s="10" t="n">
        <v>0</v>
      </c>
      <c r="FU83" s="10" t="n">
        <v>0</v>
      </c>
      <c r="FV83" s="10" t="n">
        <v>0</v>
      </c>
      <c r="FW83" s="10" t="n">
        <v>0</v>
      </c>
      <c r="FX83" s="10" t="n">
        <v>0</v>
      </c>
      <c r="FY83" s="10" t="n">
        <v>0</v>
      </c>
      <c r="FZ83" s="10" t="n">
        <v>0</v>
      </c>
      <c r="GA83" s="10" t="n">
        <v>0</v>
      </c>
      <c r="GB83" s="10" t="n">
        <v>0</v>
      </c>
      <c r="GC83" s="10" t="n">
        <v>0</v>
      </c>
      <c r="GD83" s="10" t="n">
        <v>0</v>
      </c>
      <c r="GE83" s="10" t="n">
        <v>0</v>
      </c>
      <c r="GF83" s="10" t="n">
        <v>0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0376163889619856</v>
      </c>
      <c r="D84" s="10" t="n">
        <v>0.000309747729582334</v>
      </c>
      <c r="E84" s="10" t="n">
        <v>0.000267700693979123</v>
      </c>
      <c r="F84" s="10" t="n">
        <v>0.000302133140665116</v>
      </c>
      <c r="G84" s="10" t="n">
        <v>0.000399320215874602</v>
      </c>
      <c r="H84" s="10" t="n">
        <v>0.00032054218025444</v>
      </c>
      <c r="I84" s="10" t="n">
        <v>0.000621581152322591</v>
      </c>
      <c r="J84" s="10" t="n">
        <v>0.000410595915633571</v>
      </c>
      <c r="K84" s="10" t="n">
        <v>0.000431811680666553</v>
      </c>
      <c r="L84" s="10" t="n">
        <v>0.000350703961966808</v>
      </c>
      <c r="M84" s="10" t="n">
        <v>0.000685174180697584</v>
      </c>
      <c r="N84" s="10" t="n">
        <v>0.000373383666529757</v>
      </c>
      <c r="O84" s="10" t="n">
        <v>0.00172709528064587</v>
      </c>
      <c r="P84" s="10" t="n">
        <v>0.00065539058336379</v>
      </c>
      <c r="Q84" s="10" t="n">
        <v>0.000872777190118182</v>
      </c>
      <c r="R84" s="10" t="n">
        <v>0.000644015604947042</v>
      </c>
      <c r="S84" s="10" t="n">
        <v>0.00180080968404701</v>
      </c>
      <c r="T84" s="10" t="n">
        <v>0.0015942259414103</v>
      </c>
      <c r="U84" s="10" t="n">
        <v>0.00604098012418742</v>
      </c>
      <c r="V84" s="10" t="n">
        <v>0.00176713907485779</v>
      </c>
      <c r="W84" s="10" t="n">
        <v>0.000674438624144499</v>
      </c>
      <c r="X84" s="10" t="n">
        <v>0.000981815444763933</v>
      </c>
      <c r="Y84" s="10" t="n">
        <v>0.00123071881864047</v>
      </c>
      <c r="Z84" s="10" t="n">
        <v>0.000419077930789521</v>
      </c>
      <c r="AA84" s="10" t="n">
        <v>0.000536092131839915</v>
      </c>
      <c r="AB84" s="10" t="n">
        <v>0.00224970486595262</v>
      </c>
      <c r="AC84" s="10" t="n">
        <v>0.00111939631352124</v>
      </c>
      <c r="AD84" s="10" t="n">
        <v>0.00052836438207972</v>
      </c>
      <c r="AE84" s="10" t="n">
        <v>0.00189407272824054</v>
      </c>
      <c r="AF84" s="10" t="n">
        <v>0.00552477317096288</v>
      </c>
      <c r="AG84" s="10" t="n">
        <v>0.000960996373689789</v>
      </c>
      <c r="AH84" s="10" t="n">
        <v>0.000160238698361758</v>
      </c>
      <c r="AI84" s="10" t="n">
        <v>0.000366689087886113</v>
      </c>
      <c r="AJ84" s="10" t="n">
        <v>0.000377194957375013</v>
      </c>
      <c r="AK84" s="10" t="n">
        <v>0.000363020404943345</v>
      </c>
      <c r="AL84" s="10" t="n">
        <v>0.000551720106994582</v>
      </c>
      <c r="AM84" s="10" t="n">
        <v>0.000443918628848285</v>
      </c>
      <c r="AN84" s="10" t="n">
        <v>0.000568239907380147</v>
      </c>
      <c r="AO84" s="10" t="n">
        <v>0.000455070650957308</v>
      </c>
      <c r="AP84" s="10" t="n">
        <v>0.000472663165653625</v>
      </c>
      <c r="AQ84" s="10" t="n">
        <v>0.000482258700331362</v>
      </c>
      <c r="AR84" s="10" t="n">
        <v>0.00195980697851425</v>
      </c>
      <c r="AS84" s="10" t="n">
        <v>0.00954757803796284</v>
      </c>
      <c r="AT84" s="10" t="n">
        <v>0.000586492877554064</v>
      </c>
      <c r="AU84" s="10" t="n">
        <v>0.000568605892262639</v>
      </c>
      <c r="AV84" s="10" t="n">
        <v>0.000543310868142851</v>
      </c>
      <c r="AW84" s="10" t="n">
        <v>0.000467408968892338</v>
      </c>
      <c r="AX84" s="10" t="n">
        <v>0.000487996670213184</v>
      </c>
      <c r="AY84" s="10" t="n">
        <v>0.000350199155232337</v>
      </c>
      <c r="AZ84" s="10" t="n">
        <v>0.000567937023339465</v>
      </c>
      <c r="BA84" s="10" t="n">
        <v>0.000993400759320045</v>
      </c>
      <c r="BB84" s="10" t="n">
        <v>0.0013974775166502</v>
      </c>
      <c r="BC84" s="10" t="n">
        <v>0.000568037984686359</v>
      </c>
      <c r="BD84" s="10" t="n">
        <v>0.000651835902608557</v>
      </c>
      <c r="BE84" s="10" t="n">
        <v>0.000765005159031396</v>
      </c>
      <c r="BF84" s="10" t="n">
        <v>0.00136466507890958</v>
      </c>
      <c r="BG84" s="10" t="n">
        <v>0.000717565946159477</v>
      </c>
      <c r="BH84" s="10" t="n">
        <v>0.000637667660261069</v>
      </c>
      <c r="BI84" s="10" t="n">
        <v>0.000891324630887207</v>
      </c>
      <c r="BJ84" s="10" t="n">
        <v>0.00107495228727385</v>
      </c>
      <c r="BK84" s="10" t="n">
        <v>0.00223654623707408</v>
      </c>
      <c r="BL84" s="10" t="n">
        <v>0.00106170952393955</v>
      </c>
      <c r="BM84" s="10" t="n">
        <v>0.000948729570042142</v>
      </c>
      <c r="BN84" s="10" t="n">
        <v>0.00100980277146757</v>
      </c>
      <c r="BO84" s="10" t="n">
        <v>0.000203560791641787</v>
      </c>
      <c r="BP84" s="10" t="n">
        <v>0.0010075479680536</v>
      </c>
      <c r="BQ84" s="10" t="n">
        <v>0.00112625327166447</v>
      </c>
      <c r="BR84" s="10" t="n">
        <v>0.00136827865378384</v>
      </c>
      <c r="BS84" s="10" t="n">
        <v>0.00239884580892931</v>
      </c>
      <c r="BT84" s="10" t="n">
        <v>0.000496153505697679</v>
      </c>
      <c r="BU84" s="10" t="n">
        <v>0.00119517621781092</v>
      </c>
      <c r="BV84" s="10" t="n">
        <v>0.00133222283277424</v>
      </c>
      <c r="BW84" s="10" t="n">
        <v>0.00116469430449444</v>
      </c>
      <c r="BX84" s="10" t="n">
        <v>0.000805633687710743</v>
      </c>
      <c r="BY84" s="10" t="n">
        <v>0.00114891909404222</v>
      </c>
      <c r="BZ84" s="10" t="n">
        <v>0.000797417958107226</v>
      </c>
      <c r="CA84" s="10" t="n">
        <v>0.0120189856082496</v>
      </c>
      <c r="CB84" s="10" t="n">
        <v>0.00121041296774637</v>
      </c>
      <c r="CC84" s="10" t="n">
        <v>0.00375064672955546</v>
      </c>
      <c r="CD84" s="10" t="n">
        <v>0.000670219281188878</v>
      </c>
      <c r="CE84" s="10" t="n">
        <v>0</v>
      </c>
      <c r="CF84" s="10" t="n">
        <v>0.42279246701067</v>
      </c>
      <c r="CG84" s="10" t="n">
        <v>0.198094996724301</v>
      </c>
      <c r="CH84" s="10" t="n">
        <v>0.165704913951522</v>
      </c>
      <c r="CI84" s="10" t="n">
        <v>0.0226424750662818</v>
      </c>
      <c r="CJ84" s="10" t="n">
        <v>0.146475142746404</v>
      </c>
      <c r="CK84" s="10" t="n">
        <v>0.000464615704961598</v>
      </c>
      <c r="CL84" s="10" t="n">
        <v>0</v>
      </c>
      <c r="CM84" s="10" t="n">
        <v>0.00133775467323948</v>
      </c>
      <c r="CN84" s="10" t="n">
        <v>0.000698660933953536</v>
      </c>
      <c r="CO84" s="10" t="n">
        <v>0.0741312896293554</v>
      </c>
      <c r="CP84" s="10" t="n">
        <v>0.0253513521379093</v>
      </c>
      <c r="CQ84" s="10" t="n">
        <v>0.0526290467745601</v>
      </c>
      <c r="CR84" s="10" t="n">
        <v>0.0419623963407307</v>
      </c>
      <c r="CS84" s="10" t="n">
        <v>0.0191935513219197</v>
      </c>
      <c r="CT84" s="10" t="n">
        <v>0.0203275575836811</v>
      </c>
      <c r="CU84" s="10" t="n">
        <v>0.00999984280482105</v>
      </c>
      <c r="CV84" s="10" t="n">
        <v>0.0246097069105155</v>
      </c>
      <c r="CW84" s="10" t="n">
        <v>0.02411230400815</v>
      </c>
      <c r="CX84" s="10" t="n">
        <v>0.0192426017096191</v>
      </c>
      <c r="CY84" s="10" t="n">
        <v>0.00883012146659583</v>
      </c>
      <c r="CZ84" s="10" t="n">
        <v>0.0149055546504109</v>
      </c>
      <c r="DA84" s="10" t="n">
        <v>0.0162500232532189</v>
      </c>
      <c r="DB84" s="10" t="n">
        <v>0.0295750700852287</v>
      </c>
      <c r="DC84" s="10" t="n">
        <v>0.00341556443265913</v>
      </c>
      <c r="DD84" s="10" t="n">
        <v>0.00903031940404148</v>
      </c>
      <c r="DE84" s="10" t="n">
        <v>0.00457073051004043</v>
      </c>
      <c r="DF84" s="10" t="n">
        <v>0.00936588968078113</v>
      </c>
      <c r="DG84" s="10" t="n">
        <v>0.00172865176807716</v>
      </c>
      <c r="DH84" s="10" t="n">
        <v>0.0024566293531351</v>
      </c>
      <c r="DI84" s="10" t="n">
        <v>0.00201861275635734</v>
      </c>
      <c r="DJ84" s="10" t="n">
        <v>0.00278792980624568</v>
      </c>
      <c r="DK84" s="10" t="n">
        <v>0.00165500046551783</v>
      </c>
      <c r="DL84" s="10" t="n">
        <v>0.00240835300242852</v>
      </c>
      <c r="DM84" s="10" t="n">
        <v>0.0100122947042713</v>
      </c>
      <c r="DN84" s="10" t="n">
        <v>0.00763877757324411</v>
      </c>
      <c r="DO84" s="10" t="n">
        <v>0.00811253869354521</v>
      </c>
      <c r="DP84" s="10" t="n">
        <v>0.00815494245924078</v>
      </c>
      <c r="DQ84" s="10" t="n">
        <v>0.00885422598816683</v>
      </c>
      <c r="DR84" s="10" t="n">
        <v>0.0119414136400525</v>
      </c>
      <c r="DS84" s="10" t="n">
        <v>0.0386033281951044</v>
      </c>
      <c r="DT84" s="10" t="n">
        <v>0.0242491066331917</v>
      </c>
      <c r="DU84" s="10" t="n">
        <v>0.00123767253140781</v>
      </c>
      <c r="DV84" s="10" t="n">
        <v>0.0160233650294413</v>
      </c>
      <c r="DW84" s="10" t="n">
        <v>0.00157328066865254</v>
      </c>
      <c r="DX84" s="10" t="n">
        <v>0.00394246487520889</v>
      </c>
      <c r="DY84" s="10" t="n">
        <v>0.00545069278267925</v>
      </c>
      <c r="DZ84" s="10" t="n">
        <v>0.00321134486822886</v>
      </c>
      <c r="EA84" s="10" t="n">
        <v>0.00285054266821124</v>
      </c>
      <c r="EB84" s="10" t="n">
        <v>0.00842922078497006</v>
      </c>
      <c r="EC84" s="10" t="n">
        <v>0.0134925585333985</v>
      </c>
      <c r="ED84" s="10" t="n">
        <v>0.0111032661919191</v>
      </c>
      <c r="EE84" s="10" t="n">
        <v>0.00943046287556555</v>
      </c>
      <c r="EF84" s="10" t="n">
        <v>0.0120945804167366</v>
      </c>
      <c r="EG84" s="10" t="n">
        <v>0.000998903152725779</v>
      </c>
      <c r="EH84" s="10" t="n">
        <v>0.00125557213686759</v>
      </c>
      <c r="EI84" s="10" t="n">
        <v>0.000458276173721199</v>
      </c>
      <c r="EJ84" s="10" t="n">
        <v>0.00100051012083051</v>
      </c>
      <c r="EK84" s="10" t="n">
        <v>0.000396270762526118</v>
      </c>
      <c r="EL84" s="10" t="n">
        <v>0.000408574164662014</v>
      </c>
      <c r="EM84" s="10" t="n">
        <v>0.000309780962692353</v>
      </c>
      <c r="EN84" s="10" t="n">
        <v>0.000178088243820376</v>
      </c>
      <c r="EO84" s="10" t="n">
        <v>0.00029453159258854</v>
      </c>
      <c r="EP84" s="10" t="n">
        <v>0.000287507206878375</v>
      </c>
      <c r="EQ84" s="10" t="n">
        <v>0.000490823587926222</v>
      </c>
      <c r="ER84" s="10" t="n">
        <v>0.0021406581978613</v>
      </c>
      <c r="ES84" s="10" t="n">
        <v>0.00314347780950201</v>
      </c>
      <c r="ET84" s="10" t="n">
        <v>0.000306637699425713</v>
      </c>
      <c r="EU84" s="10" t="n">
        <v>0.000403509691098433</v>
      </c>
      <c r="EV84" s="10" t="n">
        <v>0.00137198477655941</v>
      </c>
      <c r="EW84" s="10" t="n">
        <v>0.00139056166438795</v>
      </c>
      <c r="EX84" s="10" t="n">
        <v>0.000892645541842406</v>
      </c>
      <c r="EY84" s="10" t="n">
        <v>0.0028374471401745</v>
      </c>
      <c r="EZ84" s="10" t="n">
        <v>0.000892018740147105</v>
      </c>
      <c r="FA84" s="10" t="n">
        <v>0.000472907155575286</v>
      </c>
      <c r="FB84" s="10" t="n">
        <v>0.000317390503542226</v>
      </c>
      <c r="FC84" s="10" t="n">
        <v>0.000627373809600646</v>
      </c>
      <c r="FD84" s="10" t="n">
        <v>0.00332155259180947</v>
      </c>
      <c r="FE84" s="10" t="n">
        <v>0.000530442503136626</v>
      </c>
      <c r="FF84" s="10" t="n">
        <v>0.00014981149458898</v>
      </c>
      <c r="FG84" s="10" t="n">
        <v>0.000294165607706048</v>
      </c>
      <c r="FH84" s="10" t="n">
        <v>0.000614926116873147</v>
      </c>
      <c r="FI84" s="10" t="n">
        <v>0.000509358408526884</v>
      </c>
      <c r="FJ84" s="10" t="n">
        <v>0.00164924566874486</v>
      </c>
      <c r="FK84" s="10" t="n">
        <v>0.000564794601417382</v>
      </c>
      <c r="FL84" s="10" t="n">
        <v>0.000321136169512001</v>
      </c>
      <c r="FM84" s="10" t="n">
        <v>0.000357736761122547</v>
      </c>
      <c r="FN84" s="10" t="n">
        <v>0.000257564174750944</v>
      </c>
      <c r="FO84" s="10" t="n">
        <v>0.000395999849578618</v>
      </c>
      <c r="FP84" s="10" t="n">
        <v>0.000409563585861577</v>
      </c>
      <c r="FQ84" s="10" t="n">
        <v>0.00021685235296041</v>
      </c>
      <c r="FR84" s="10" t="n">
        <v>0.000450405395386238</v>
      </c>
      <c r="FS84" s="10" t="n">
        <v>0.000426456522558373</v>
      </c>
      <c r="FT84" s="10" t="n">
        <v>0.000343520982807563</v>
      </c>
      <c r="FU84" s="10" t="n">
        <v>0.000263342529171523</v>
      </c>
      <c r="FV84" s="10" t="n">
        <v>0.000630600365978474</v>
      </c>
      <c r="FW84" s="10" t="n">
        <v>0.000331189816301271</v>
      </c>
      <c r="FX84" s="10" t="n">
        <v>0.00350474695574902</v>
      </c>
      <c r="FY84" s="10" t="n">
        <v>0.005562044734858</v>
      </c>
      <c r="FZ84" s="10" t="n">
        <v>0.000232115184577143</v>
      </c>
      <c r="GA84" s="10" t="n">
        <v>0.000467610891586127</v>
      </c>
      <c r="GB84" s="10" t="n">
        <v>0.000664342489455077</v>
      </c>
      <c r="GC84" s="10" t="n">
        <v>0.000490714213133753</v>
      </c>
      <c r="GD84" s="10" t="n">
        <v>0.000446392181847193</v>
      </c>
      <c r="GE84" s="10" t="n">
        <v>0.000850746582881307</v>
      </c>
      <c r="GF84" s="10" t="n">
        <v>0.00237776171431957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5.19437099092678E-005</v>
      </c>
      <c r="D85" s="10" t="n">
        <v>4.3551677471145E-005</v>
      </c>
      <c r="E85" s="10" t="n">
        <v>3.31476137002016E-005</v>
      </c>
      <c r="F85" s="10" t="n">
        <v>4.28806887765186E-005</v>
      </c>
      <c r="G85" s="10" t="n">
        <v>5.27378418955185E-005</v>
      </c>
      <c r="H85" s="10" t="n">
        <v>4.31907822798499E-005</v>
      </c>
      <c r="I85" s="10" t="n">
        <v>8.15907621779577E-005</v>
      </c>
      <c r="J85" s="10" t="n">
        <v>6.29522324842802E-005</v>
      </c>
      <c r="K85" s="10" t="n">
        <v>6.19179101173364E-005</v>
      </c>
      <c r="L85" s="10" t="n">
        <v>4.35463940955968E-005</v>
      </c>
      <c r="M85" s="10" t="n">
        <v>8.52724621080732E-005</v>
      </c>
      <c r="N85" s="10" t="n">
        <v>5.17331877143456E-005</v>
      </c>
      <c r="O85" s="10" t="n">
        <v>0.000160435388311342</v>
      </c>
      <c r="P85" s="10" t="n">
        <v>7.68751462944022E-005</v>
      </c>
      <c r="Q85" s="10" t="n">
        <v>9.90775160021191E-005</v>
      </c>
      <c r="R85" s="10" t="n">
        <v>7.79228803069685E-005</v>
      </c>
      <c r="S85" s="10" t="n">
        <v>0.000157617317076612</v>
      </c>
      <c r="T85" s="10" t="n">
        <v>0.000104586451044918</v>
      </c>
      <c r="U85" s="10" t="n">
        <v>0.00142220747902035</v>
      </c>
      <c r="V85" s="10" t="n">
        <v>0.000137283230245453</v>
      </c>
      <c r="W85" s="10" t="n">
        <v>8.71110767988605E-005</v>
      </c>
      <c r="X85" s="10" t="n">
        <v>0.000117713607214774</v>
      </c>
      <c r="Y85" s="10" t="n">
        <v>0.000131243925580312</v>
      </c>
      <c r="Z85" s="10" t="n">
        <v>5.63740235132184E-005</v>
      </c>
      <c r="AA85" s="10" t="n">
        <v>6.8777357232966E-005</v>
      </c>
      <c r="AB85" s="10" t="n">
        <v>0.000250906285545379</v>
      </c>
      <c r="AC85" s="10" t="n">
        <v>0.000132215660267684</v>
      </c>
      <c r="AD85" s="10" t="n">
        <v>6.52086402568821E-005</v>
      </c>
      <c r="AE85" s="10" t="n">
        <v>0.000212209623789563</v>
      </c>
      <c r="AF85" s="10" t="n">
        <v>0.000599476174513468</v>
      </c>
      <c r="AG85" s="10" t="n">
        <v>0.000116743498181417</v>
      </c>
      <c r="AH85" s="10" t="n">
        <v>2.61721761706129E-005</v>
      </c>
      <c r="AI85" s="10" t="n">
        <v>5.5488042075129E-005</v>
      </c>
      <c r="AJ85" s="10" t="n">
        <v>5.55433143116337E-005</v>
      </c>
      <c r="AK85" s="10" t="n">
        <v>5.12654057715746E-005</v>
      </c>
      <c r="AL85" s="10" t="n">
        <v>7.70600644385906E-005</v>
      </c>
      <c r="AM85" s="10" t="n">
        <v>6.13485247986377E-005</v>
      </c>
      <c r="AN85" s="10" t="n">
        <v>7.49710990295175E-005</v>
      </c>
      <c r="AO85" s="10" t="n">
        <v>6.36179378033583E-005</v>
      </c>
      <c r="AP85" s="10" t="n">
        <v>0.000127339917463667</v>
      </c>
      <c r="AQ85" s="10" t="n">
        <v>6.70537575637288E-005</v>
      </c>
      <c r="AR85" s="10" t="n">
        <v>0.000203729399621135</v>
      </c>
      <c r="AS85" s="10" t="n">
        <v>0.00115351125517704</v>
      </c>
      <c r="AT85" s="10" t="n">
        <v>8.29359908752403E-005</v>
      </c>
      <c r="AU85" s="10" t="n">
        <v>7.9477411958662E-005</v>
      </c>
      <c r="AV85" s="10" t="n">
        <v>7.62163500048871E-005</v>
      </c>
      <c r="AW85" s="10" t="n">
        <v>6.66176758742472E-005</v>
      </c>
      <c r="AX85" s="10" t="n">
        <v>6.42649481012658E-005</v>
      </c>
      <c r="AY85" s="10" t="n">
        <v>4.67826648256453E-005</v>
      </c>
      <c r="AZ85" s="10" t="n">
        <v>7.97399550820591E-005</v>
      </c>
      <c r="BA85" s="10" t="n">
        <v>0.000149939353164509</v>
      </c>
      <c r="BB85" s="10" t="n">
        <v>0.000168842864462606</v>
      </c>
      <c r="BC85" s="10" t="n">
        <v>8.88850717425578E-005</v>
      </c>
      <c r="BD85" s="10" t="n">
        <v>9.78570562504758E-005</v>
      </c>
      <c r="BE85" s="10" t="n">
        <v>0.00011739985598991</v>
      </c>
      <c r="BF85" s="10" t="n">
        <v>0.000171727181098441</v>
      </c>
      <c r="BG85" s="10" t="n">
        <v>0.000101816336603626</v>
      </c>
      <c r="BH85" s="10" t="n">
        <v>9.49967180113597E-005</v>
      </c>
      <c r="BI85" s="10" t="n">
        <v>0.000109306131063511</v>
      </c>
      <c r="BJ85" s="10" t="n">
        <v>0.000129428070045732</v>
      </c>
      <c r="BK85" s="10" t="n">
        <v>0.000256568032065573</v>
      </c>
      <c r="BL85" s="10" t="n">
        <v>0.000125440747160826</v>
      </c>
      <c r="BM85" s="10" t="n">
        <v>0.000113633622051022</v>
      </c>
      <c r="BN85" s="10" t="n">
        <v>0.000123991883020098</v>
      </c>
      <c r="BO85" s="10" t="n">
        <v>2.5366420758156E-005</v>
      </c>
      <c r="BP85" s="10" t="n">
        <v>0.000150900927514289</v>
      </c>
      <c r="BQ85" s="10" t="n">
        <v>0.000129638592240655</v>
      </c>
      <c r="BR85" s="10" t="n">
        <v>0.000155082922467472</v>
      </c>
      <c r="BS85" s="10" t="n">
        <v>0.000197548256643198</v>
      </c>
      <c r="BT85" s="10" t="n">
        <v>5.90022996417156E-005</v>
      </c>
      <c r="BU85" s="10" t="n">
        <v>0.00013740556071007</v>
      </c>
      <c r="BV85" s="10" t="n">
        <v>0.000153944964657082</v>
      </c>
      <c r="BW85" s="10" t="n">
        <v>0.000123600506816024</v>
      </c>
      <c r="BX85" s="10" t="n">
        <v>0.000103069309435566</v>
      </c>
      <c r="BY85" s="10" t="n">
        <v>0.000129122853504446</v>
      </c>
      <c r="BZ85" s="10" t="n">
        <v>8.34305961092562E-005</v>
      </c>
      <c r="CA85" s="10" t="n">
        <v>0.000486306270270179</v>
      </c>
      <c r="CB85" s="10" t="n">
        <v>0.000127043235605958</v>
      </c>
      <c r="CC85" s="10" t="n">
        <v>0.000169550023959063</v>
      </c>
      <c r="CD85" s="10" t="n">
        <v>9.05330785001048E-005</v>
      </c>
      <c r="CE85" s="10" t="n">
        <v>0</v>
      </c>
      <c r="CF85" s="10" t="n">
        <v>8.74780681927113E-005</v>
      </c>
      <c r="CG85" s="10" t="n">
        <v>0.435915059945087</v>
      </c>
      <c r="CH85" s="10" t="n">
        <v>8.99827946160805E-005</v>
      </c>
      <c r="CI85" s="10" t="n">
        <v>0.000417537041307288</v>
      </c>
      <c r="CJ85" s="10" t="n">
        <v>0.000193143547089981</v>
      </c>
      <c r="CK85" s="10" t="n">
        <v>6.60600765471561E-005</v>
      </c>
      <c r="CL85" s="10" t="n">
        <v>0</v>
      </c>
      <c r="CM85" s="10" t="n">
        <v>8.19658818418827E-005</v>
      </c>
      <c r="CN85" s="10" t="n">
        <v>0.000129013528271947</v>
      </c>
      <c r="CO85" s="10" t="n">
        <v>0.00846132594050544</v>
      </c>
      <c r="CP85" s="10" t="n">
        <v>0.000831997532391485</v>
      </c>
      <c r="CQ85" s="10" t="n">
        <v>0.0061686660833725</v>
      </c>
      <c r="CR85" s="10" t="n">
        <v>0.00447676666742475</v>
      </c>
      <c r="CS85" s="10" t="n">
        <v>0.0141803767647228</v>
      </c>
      <c r="CT85" s="10" t="n">
        <v>0.00293997902930324</v>
      </c>
      <c r="CU85" s="10" t="n">
        <v>0.00231082247661377</v>
      </c>
      <c r="CV85" s="10" t="n">
        <v>0.00193510132070328</v>
      </c>
      <c r="CW85" s="10" t="n">
        <v>0.00540737230822157</v>
      </c>
      <c r="CX85" s="10" t="n">
        <v>0.00783865981147024</v>
      </c>
      <c r="CY85" s="10" t="n">
        <v>0.000638837322347852</v>
      </c>
      <c r="CZ85" s="10" t="n">
        <v>0.000825332350930629</v>
      </c>
      <c r="DA85" s="10" t="n">
        <v>0.0043831289961698</v>
      </c>
      <c r="DB85" s="10" t="n">
        <v>0.00259304414186058</v>
      </c>
      <c r="DC85" s="10" t="n">
        <v>0.000364653296963937</v>
      </c>
      <c r="DD85" s="10" t="n">
        <v>0.00182648731183659</v>
      </c>
      <c r="DE85" s="10" t="n">
        <v>0.00030094676101677</v>
      </c>
      <c r="DF85" s="10" t="n">
        <v>0.000307170983826099</v>
      </c>
      <c r="DG85" s="10" t="n">
        <v>0.000140996224015354</v>
      </c>
      <c r="DH85" s="10" t="n">
        <v>0.000180138721384742</v>
      </c>
      <c r="DI85" s="10" t="n">
        <v>0.000274471766144542</v>
      </c>
      <c r="DJ85" s="10" t="n">
        <v>0.000200167998088117</v>
      </c>
      <c r="DK85" s="10" t="n">
        <v>0.000118924313042329</v>
      </c>
      <c r="DL85" s="10" t="n">
        <v>0.000198705722301766</v>
      </c>
      <c r="DM85" s="10" t="n">
        <v>0.000706537683795984</v>
      </c>
      <c r="DN85" s="10" t="n">
        <v>0.000346855636809437</v>
      </c>
      <c r="DO85" s="10" t="n">
        <v>0.000518331654362585</v>
      </c>
      <c r="DP85" s="10" t="n">
        <v>0.000564597767625014</v>
      </c>
      <c r="DQ85" s="10" t="n">
        <v>0.000606576218423294</v>
      </c>
      <c r="DR85" s="10" t="n">
        <v>0.000782951550763675</v>
      </c>
      <c r="DS85" s="10" t="n">
        <v>0.0033033980484564</v>
      </c>
      <c r="DT85" s="10" t="n">
        <v>0.00117951765527949</v>
      </c>
      <c r="DU85" s="10" t="n">
        <v>7.52596526171521E-005</v>
      </c>
      <c r="DV85" s="10" t="n">
        <v>0.00224517043922434</v>
      </c>
      <c r="DW85" s="10" t="n">
        <v>0.000134895957324656</v>
      </c>
      <c r="DX85" s="10" t="n">
        <v>0.000193973037051055</v>
      </c>
      <c r="DY85" s="10" t="n">
        <v>0.000230708347237964</v>
      </c>
      <c r="DZ85" s="10" t="n">
        <v>0.00130050289119913</v>
      </c>
      <c r="EA85" s="10" t="n">
        <v>0.000306117153610977</v>
      </c>
      <c r="EB85" s="10" t="n">
        <v>0.00195867330391851</v>
      </c>
      <c r="EC85" s="10" t="n">
        <v>0.00280047759415453</v>
      </c>
      <c r="ED85" s="10" t="n">
        <v>0.001730260786563</v>
      </c>
      <c r="EE85" s="10" t="n">
        <v>0.00168269821422374</v>
      </c>
      <c r="EF85" s="10" t="n">
        <v>0.00288481652444458</v>
      </c>
      <c r="EG85" s="10" t="n">
        <v>0.000161190098187733</v>
      </c>
      <c r="EH85" s="10" t="n">
        <v>0.000192112476031067</v>
      </c>
      <c r="EI85" s="10" t="n">
        <v>7.48999766663681E-005</v>
      </c>
      <c r="EJ85" s="10" t="n">
        <v>0.000140143162071066</v>
      </c>
      <c r="EK85" s="10" t="n">
        <v>5.58822631737284E-005</v>
      </c>
      <c r="EL85" s="10" t="n">
        <v>4.69622995942854E-005</v>
      </c>
      <c r="EM85" s="10" t="n">
        <v>3.97865002073674E-005</v>
      </c>
      <c r="EN85" s="10" t="n">
        <v>2.55645879825654E-005</v>
      </c>
      <c r="EO85" s="10" t="n">
        <v>4.15517166193845E-005</v>
      </c>
      <c r="EP85" s="10" t="n">
        <v>4.62839954565922E-005</v>
      </c>
      <c r="EQ85" s="10" t="n">
        <v>7.67272117790515E-005</v>
      </c>
      <c r="ER85" s="10" t="n">
        <v>0.000160400843163527</v>
      </c>
      <c r="ES85" s="10" t="n">
        <v>0.000193998641101789</v>
      </c>
      <c r="ET85" s="10" t="n">
        <v>2.89389986625251E-005</v>
      </c>
      <c r="EU85" s="10" t="n">
        <v>4.15053854799615E-005</v>
      </c>
      <c r="EV85" s="10" t="n">
        <v>0.000107756069960358</v>
      </c>
      <c r="EW85" s="10" t="n">
        <v>0.000110079942374576</v>
      </c>
      <c r="EX85" s="10" t="n">
        <v>8.59658035454037E-005</v>
      </c>
      <c r="EY85" s="10" t="n">
        <v>0.000259406830388993</v>
      </c>
      <c r="EZ85" s="10" t="n">
        <v>9.32930326038044E-005</v>
      </c>
      <c r="FA85" s="10" t="n">
        <v>7.38802851855579E-005</v>
      </c>
      <c r="FB85" s="10" t="n">
        <v>3.92677946525814E-005</v>
      </c>
      <c r="FC85" s="10" t="n">
        <v>8.93520408583215E-005</v>
      </c>
      <c r="FD85" s="10" t="n">
        <v>0.000167931278973783</v>
      </c>
      <c r="FE85" s="10" t="n">
        <v>7.90145069779355E-005</v>
      </c>
      <c r="FF85" s="10" t="n">
        <v>2.0993126968776E-005</v>
      </c>
      <c r="FG85" s="10" t="n">
        <v>4.51147438064165E-005</v>
      </c>
      <c r="FH85" s="10" t="n">
        <v>9.76827048573839E-005</v>
      </c>
      <c r="FI85" s="10" t="n">
        <v>7.63147020727851E-005</v>
      </c>
      <c r="FJ85" s="10" t="n">
        <v>0.000174086005073978</v>
      </c>
      <c r="FK85" s="10" t="n">
        <v>8.31851223530149E-005</v>
      </c>
      <c r="FL85" s="10" t="n">
        <v>5.16990489800339E-005</v>
      </c>
      <c r="FM85" s="10" t="n">
        <v>5.11512035770319E-005</v>
      </c>
      <c r="FN85" s="10" t="n">
        <v>4.07661193167117E-005</v>
      </c>
      <c r="FO85" s="10" t="n">
        <v>5.9184372891378E-005</v>
      </c>
      <c r="FP85" s="10" t="n">
        <v>5.11288508343278E-005</v>
      </c>
      <c r="FQ85" s="10" t="n">
        <v>2.64540239354363E-005</v>
      </c>
      <c r="FR85" s="10" t="n">
        <v>6.15610790610784E-005</v>
      </c>
      <c r="FS85" s="10" t="n">
        <v>5.71214179465424E-005</v>
      </c>
      <c r="FT85" s="10" t="n">
        <v>4.95519664399302E-005</v>
      </c>
      <c r="FU85" s="10" t="n">
        <v>3.89842805923928E-005</v>
      </c>
      <c r="FV85" s="10" t="n">
        <v>0.000109148442624071</v>
      </c>
      <c r="FW85" s="10" t="n">
        <v>3.34477907140423E-005</v>
      </c>
      <c r="FX85" s="10" t="n">
        <v>0.000239557188454257</v>
      </c>
      <c r="FY85" s="10" t="n">
        <v>0.0010367649121011</v>
      </c>
      <c r="FZ85" s="10" t="n">
        <v>3.36826570778367E-005</v>
      </c>
      <c r="GA85" s="10" t="n">
        <v>6.97161724265378E-005</v>
      </c>
      <c r="GB85" s="10" t="n">
        <v>8.02666669828682E-005</v>
      </c>
      <c r="GC85" s="10" t="n">
        <v>6.29758044674954E-005</v>
      </c>
      <c r="GD85" s="10" t="n">
        <v>5.75908255433283E-005</v>
      </c>
      <c r="GE85" s="10" t="n">
        <v>9.70775551503586E-005</v>
      </c>
      <c r="GF85" s="10" t="n">
        <v>0.000576887711977226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0377149274953465</v>
      </c>
      <c r="D86" s="10" t="n">
        <v>0.000316451853938088</v>
      </c>
      <c r="E86" s="10" t="n">
        <v>0.000291412666364106</v>
      </c>
      <c r="F86" s="10" t="n">
        <v>0.000298360337796311</v>
      </c>
      <c r="G86" s="10" t="n">
        <v>0.000410784445816006</v>
      </c>
      <c r="H86" s="10" t="n">
        <v>0.000331827351283372</v>
      </c>
      <c r="I86" s="10" t="n">
        <v>0.000639467389169646</v>
      </c>
      <c r="J86" s="10" t="n">
        <v>0.000393824573374714</v>
      </c>
      <c r="K86" s="10" t="n">
        <v>0.000447361446807828</v>
      </c>
      <c r="L86" s="10" t="n">
        <v>0.000371653670176781</v>
      </c>
      <c r="M86" s="10" t="n">
        <v>0.000719647043258519</v>
      </c>
      <c r="N86" s="10" t="n">
        <v>0.000369013414593417</v>
      </c>
      <c r="O86" s="10" t="n">
        <v>0.000863501058273744</v>
      </c>
      <c r="P86" s="10" t="n">
        <v>0.000461682541972354</v>
      </c>
      <c r="Q86" s="10" t="n">
        <v>0.000786093229055424</v>
      </c>
      <c r="R86" s="10" t="n">
        <v>0.000634086353154278</v>
      </c>
      <c r="S86" s="10" t="n">
        <v>0.00153710993831562</v>
      </c>
      <c r="T86" s="10" t="n">
        <v>0.000773594146772475</v>
      </c>
      <c r="U86" s="10" t="n">
        <v>0.00210122804020414</v>
      </c>
      <c r="V86" s="10" t="n">
        <v>0.0010813258396678</v>
      </c>
      <c r="W86" s="10" t="n">
        <v>0.000704971154510562</v>
      </c>
      <c r="X86" s="10" t="n">
        <v>0.00109065395429884</v>
      </c>
      <c r="Y86" s="10" t="n">
        <v>0.00109484495350311</v>
      </c>
      <c r="Z86" s="10" t="n">
        <v>0.000421084547034983</v>
      </c>
      <c r="AA86" s="10" t="n">
        <v>0.000572895547311942</v>
      </c>
      <c r="AB86" s="10" t="n">
        <v>0.00261380867833284</v>
      </c>
      <c r="AC86" s="10" t="n">
        <v>0.00125791325852101</v>
      </c>
      <c r="AD86" s="10" t="n">
        <v>0.000566834490261666</v>
      </c>
      <c r="AE86" s="10" t="n">
        <v>0.00221397109287228</v>
      </c>
      <c r="AF86" s="10" t="n">
        <v>0.00653784788567677</v>
      </c>
      <c r="AG86" s="10" t="n">
        <v>0.00103516202039036</v>
      </c>
      <c r="AH86" s="10" t="n">
        <v>0.000169226930303621</v>
      </c>
      <c r="AI86" s="10" t="n">
        <v>0.000356580486530712</v>
      </c>
      <c r="AJ86" s="10" t="n">
        <v>0.000357633040828224</v>
      </c>
      <c r="AK86" s="10" t="n">
        <v>0.000360162792993415</v>
      </c>
      <c r="AL86" s="10" t="n">
        <v>0.000533846078535587</v>
      </c>
      <c r="AM86" s="10" t="n">
        <v>0.000474614028935109</v>
      </c>
      <c r="AN86" s="10" t="n">
        <v>0.000597675661654689</v>
      </c>
      <c r="AO86" s="10" t="n">
        <v>0.000471513280846583</v>
      </c>
      <c r="AP86" s="10" t="n">
        <v>0.000491503681813014</v>
      </c>
      <c r="AQ86" s="10" t="n">
        <v>0.000479887887722148</v>
      </c>
      <c r="AR86" s="10" t="n">
        <v>0.00223543980043634</v>
      </c>
      <c r="AS86" s="10" t="n">
        <v>0.013541029730622</v>
      </c>
      <c r="AT86" s="10" t="n">
        <v>0.000573054465271188</v>
      </c>
      <c r="AU86" s="10" t="n">
        <v>0.0005673740721698</v>
      </c>
      <c r="AV86" s="10" t="n">
        <v>0.000541455661746879</v>
      </c>
      <c r="AW86" s="10" t="n">
        <v>0.000466461168049188</v>
      </c>
      <c r="AX86" s="10" t="n">
        <v>0.000526724336501512</v>
      </c>
      <c r="AY86" s="10" t="n">
        <v>0.000376960790862267</v>
      </c>
      <c r="AZ86" s="10" t="n">
        <v>0.000547209970178148</v>
      </c>
      <c r="BA86" s="10" t="n">
        <v>0.000911331668240012</v>
      </c>
      <c r="BB86" s="10" t="n">
        <v>0.00144925048145207</v>
      </c>
      <c r="BC86" s="10" t="n">
        <v>0.000508020062275018</v>
      </c>
      <c r="BD86" s="10" t="n">
        <v>0.00061327179625967</v>
      </c>
      <c r="BE86" s="10" t="n">
        <v>0.000711678970697302</v>
      </c>
      <c r="BF86" s="10" t="n">
        <v>0.00145977602442718</v>
      </c>
      <c r="BG86" s="10" t="n">
        <v>0.000702361943365748</v>
      </c>
      <c r="BH86" s="10" t="n">
        <v>0.000589574541499685</v>
      </c>
      <c r="BI86" s="10" t="n">
        <v>0.000995262525320368</v>
      </c>
      <c r="BJ86" s="10" t="n">
        <v>0.00122041970743866</v>
      </c>
      <c r="BK86" s="10" t="n">
        <v>0.00254036271079617</v>
      </c>
      <c r="BL86" s="10" t="n">
        <v>0.00117893472854271</v>
      </c>
      <c r="BM86" s="10" t="n">
        <v>0.0010574511881161</v>
      </c>
      <c r="BN86" s="10" t="n">
        <v>0.00108642599742962</v>
      </c>
      <c r="BO86" s="10" t="n">
        <v>0.000185572196776949</v>
      </c>
      <c r="BP86" s="10" t="n">
        <v>0.000849523669393167</v>
      </c>
      <c r="BQ86" s="10" t="n">
        <v>0.0015594397594728</v>
      </c>
      <c r="BR86" s="10" t="n">
        <v>0.00166488367331514</v>
      </c>
      <c r="BS86" s="10" t="n">
        <v>0.00375619227624919</v>
      </c>
      <c r="BT86" s="10" t="n">
        <v>0.000606682244600741</v>
      </c>
      <c r="BU86" s="10" t="n">
        <v>0.00138755705136654</v>
      </c>
      <c r="BV86" s="10" t="n">
        <v>0.00147551629392543</v>
      </c>
      <c r="BW86" s="10" t="n">
        <v>0.00081925164604023</v>
      </c>
      <c r="BX86" s="10" t="n">
        <v>0.000787397834627831</v>
      </c>
      <c r="BY86" s="10" t="n">
        <v>0.000956371974503257</v>
      </c>
      <c r="BZ86" s="10" t="n">
        <v>0.00068926414691076</v>
      </c>
      <c r="CA86" s="10" t="n">
        <v>0.0107832487727462</v>
      </c>
      <c r="CB86" s="10" t="n">
        <v>0.00115758428550647</v>
      </c>
      <c r="CC86" s="10" t="n">
        <v>0.00261734552686767</v>
      </c>
      <c r="CD86" s="10" t="n">
        <v>0.000564284411380757</v>
      </c>
      <c r="CE86" s="10" t="n">
        <v>0</v>
      </c>
      <c r="CF86" s="10" t="n">
        <v>0.000544253356982891</v>
      </c>
      <c r="CG86" s="10" t="n">
        <v>0.0102494322603425</v>
      </c>
      <c r="CH86" s="10" t="n">
        <v>0.424506826808492</v>
      </c>
      <c r="CI86" s="10" t="n">
        <v>0.00303598717225007</v>
      </c>
      <c r="CJ86" s="10" t="n">
        <v>0.129858886455476</v>
      </c>
      <c r="CK86" s="10" t="n">
        <v>0.000410862056912382</v>
      </c>
      <c r="CL86" s="10" t="n">
        <v>0</v>
      </c>
      <c r="CM86" s="10" t="n">
        <v>0.00145913665682371</v>
      </c>
      <c r="CN86" s="10" t="n">
        <v>0.000723172804493863</v>
      </c>
      <c r="CO86" s="10" t="n">
        <v>0.0163460795419571</v>
      </c>
      <c r="CP86" s="10" t="n">
        <v>0.0373124585241421</v>
      </c>
      <c r="CQ86" s="10" t="n">
        <v>0.030362163097727</v>
      </c>
      <c r="CR86" s="10" t="n">
        <v>0.0500765272647156</v>
      </c>
      <c r="CS86" s="10" t="n">
        <v>0.010507803295943</v>
      </c>
      <c r="CT86" s="10" t="n">
        <v>0.0145431368154894</v>
      </c>
      <c r="CU86" s="10" t="n">
        <v>0.00671790562926792</v>
      </c>
      <c r="CV86" s="10" t="n">
        <v>0.0125615776943633</v>
      </c>
      <c r="CW86" s="10" t="n">
        <v>0.0102006481426208</v>
      </c>
      <c r="CX86" s="10" t="n">
        <v>0.00723328026686614</v>
      </c>
      <c r="CY86" s="10" t="n">
        <v>0.00706915127686444</v>
      </c>
      <c r="CZ86" s="10" t="n">
        <v>0.0124810099847926</v>
      </c>
      <c r="DA86" s="10" t="n">
        <v>0.0164074662234236</v>
      </c>
      <c r="DB86" s="10" t="n">
        <v>0.00866125052484534</v>
      </c>
      <c r="DC86" s="10" t="n">
        <v>0.00428106503373718</v>
      </c>
      <c r="DD86" s="10" t="n">
        <v>0.00881547486064293</v>
      </c>
      <c r="DE86" s="10" t="n">
        <v>0.00695147807169321</v>
      </c>
      <c r="DF86" s="10" t="n">
        <v>0.0121299121678558</v>
      </c>
      <c r="DG86" s="10" t="n">
        <v>0.00214371087605349</v>
      </c>
      <c r="DH86" s="10" t="n">
        <v>0.00318199951489783</v>
      </c>
      <c r="DI86" s="10" t="n">
        <v>0.00248345899408695</v>
      </c>
      <c r="DJ86" s="10" t="n">
        <v>0.00364222592487152</v>
      </c>
      <c r="DK86" s="10" t="n">
        <v>0.00230857532358751</v>
      </c>
      <c r="DL86" s="10" t="n">
        <v>0.00305328705520882</v>
      </c>
      <c r="DM86" s="10" t="n">
        <v>0.013901958286433</v>
      </c>
      <c r="DN86" s="10" t="n">
        <v>0.010654931760072</v>
      </c>
      <c r="DO86" s="10" t="n">
        <v>0.00933620835965755</v>
      </c>
      <c r="DP86" s="10" t="n">
        <v>0.00921291758941534</v>
      </c>
      <c r="DQ86" s="10" t="n">
        <v>0.00969377376795893</v>
      </c>
      <c r="DR86" s="10" t="n">
        <v>0.0130160091424743</v>
      </c>
      <c r="DS86" s="10" t="n">
        <v>0.0125425444969188</v>
      </c>
      <c r="DT86" s="10" t="n">
        <v>0.0111382641021666</v>
      </c>
      <c r="DU86" s="10" t="n">
        <v>0.000563966575462267</v>
      </c>
      <c r="DV86" s="10" t="n">
        <v>0.0118063108536349</v>
      </c>
      <c r="DW86" s="10" t="n">
        <v>0.00173479648808348</v>
      </c>
      <c r="DX86" s="10" t="n">
        <v>0.00478660893246117</v>
      </c>
      <c r="DY86" s="10" t="n">
        <v>0.00460377936399947</v>
      </c>
      <c r="DZ86" s="10" t="n">
        <v>0.00231293263228402</v>
      </c>
      <c r="EA86" s="10" t="n">
        <v>0.00309838279796947</v>
      </c>
      <c r="EB86" s="10" t="n">
        <v>0.00481854035496994</v>
      </c>
      <c r="EC86" s="10" t="n">
        <v>0.00711908108219934</v>
      </c>
      <c r="ED86" s="10" t="n">
        <v>0.00999180037804083</v>
      </c>
      <c r="EE86" s="10" t="n">
        <v>0.0028110628234209</v>
      </c>
      <c r="EF86" s="10" t="n">
        <v>0.00436418282218884</v>
      </c>
      <c r="EG86" s="10" t="n">
        <v>0.00086620266358091</v>
      </c>
      <c r="EH86" s="10" t="n">
        <v>0.00115322697680996</v>
      </c>
      <c r="EI86" s="10" t="n">
        <v>0.000411357289622587</v>
      </c>
      <c r="EJ86" s="10" t="n">
        <v>0.000813574948705337</v>
      </c>
      <c r="EK86" s="10" t="n">
        <v>0.000380150237346651</v>
      </c>
      <c r="EL86" s="10" t="n">
        <v>0.000458153084970516</v>
      </c>
      <c r="EM86" s="10" t="n">
        <v>0.000321230110438272</v>
      </c>
      <c r="EN86" s="10" t="n">
        <v>0.000172635535741102</v>
      </c>
      <c r="EO86" s="10" t="n">
        <v>0.00028945945377199</v>
      </c>
      <c r="EP86" s="10" t="n">
        <v>0.000266162080946664</v>
      </c>
      <c r="EQ86" s="10" t="n">
        <v>0.000446108581966338</v>
      </c>
      <c r="ER86" s="10" t="n">
        <v>0.00122775580392939</v>
      </c>
      <c r="ES86" s="10" t="n">
        <v>0.00163413859185096</v>
      </c>
      <c r="ET86" s="10" t="n">
        <v>0.000323038448983821</v>
      </c>
      <c r="EU86" s="10" t="n">
        <v>0.000424547480239927</v>
      </c>
      <c r="EV86" s="10" t="n">
        <v>0.0014774639628678</v>
      </c>
      <c r="EW86" s="10" t="n">
        <v>0.00149497450451671</v>
      </c>
      <c r="EX86" s="10" t="n">
        <v>0.00040527775373984</v>
      </c>
      <c r="EY86" s="10" t="n">
        <v>0.00122072645605767</v>
      </c>
      <c r="EZ86" s="10" t="n">
        <v>0.000542582870527571</v>
      </c>
      <c r="FA86" s="10" t="n">
        <v>0.000421213898862275</v>
      </c>
      <c r="FB86" s="10" t="n">
        <v>0.000323552899679796</v>
      </c>
      <c r="FC86" s="10" t="n">
        <v>0.000656286822484163</v>
      </c>
      <c r="FD86" s="10" t="n">
        <v>0.00641773547461946</v>
      </c>
      <c r="FE86" s="10" t="n">
        <v>0.000486739838802156</v>
      </c>
      <c r="FF86" s="10" t="n">
        <v>0.000143765316619367</v>
      </c>
      <c r="FG86" s="10" t="n">
        <v>0.000281785194647051</v>
      </c>
      <c r="FH86" s="10" t="n">
        <v>0.000552335998305425</v>
      </c>
      <c r="FI86" s="10" t="n">
        <v>0.000488266190364208</v>
      </c>
      <c r="FJ86" s="10" t="n">
        <v>0.00140406973606205</v>
      </c>
      <c r="FK86" s="10" t="n">
        <v>0.00054419792048548</v>
      </c>
      <c r="FL86" s="10" t="n">
        <v>0.000297953433905313</v>
      </c>
      <c r="FM86" s="10" t="n">
        <v>0.000328808649211014</v>
      </c>
      <c r="FN86" s="10" t="n">
        <v>0.000229092064704533</v>
      </c>
      <c r="FO86" s="10" t="n">
        <v>0.000383258376968165</v>
      </c>
      <c r="FP86" s="10" t="n">
        <v>0.000430002431585176</v>
      </c>
      <c r="FQ86" s="10" t="n">
        <v>0.000212565705672995</v>
      </c>
      <c r="FR86" s="10" t="n">
        <v>0.000461486666348168</v>
      </c>
      <c r="FS86" s="10" t="n">
        <v>0.000485461103595208</v>
      </c>
      <c r="FT86" s="10" t="n">
        <v>0.00034692012249186</v>
      </c>
      <c r="FU86" s="10" t="n">
        <v>0.000265986532038196</v>
      </c>
      <c r="FV86" s="10" t="n">
        <v>0.000518593650214555</v>
      </c>
      <c r="FW86" s="10" t="n">
        <v>0.000363204039241386</v>
      </c>
      <c r="FX86" s="10" t="n">
        <v>0.00391185796097947</v>
      </c>
      <c r="FY86" s="10" t="n">
        <v>0.00419347536782769</v>
      </c>
      <c r="FZ86" s="10" t="n">
        <v>0.000227984813062909</v>
      </c>
      <c r="GA86" s="10" t="n">
        <v>0.000461737978469765</v>
      </c>
      <c r="GB86" s="10" t="n">
        <v>0.000726399208643187</v>
      </c>
      <c r="GC86" s="10" t="n">
        <v>0.000522134194515875</v>
      </c>
      <c r="GD86" s="10" t="n">
        <v>0.000460359457567476</v>
      </c>
      <c r="GE86" s="10" t="n">
        <v>0.000956841336848004</v>
      </c>
      <c r="GF86" s="10" t="n">
        <v>0.00236648059301662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0584110099180479</v>
      </c>
      <c r="D87" s="10" t="n">
        <v>0.000506758936681385</v>
      </c>
      <c r="E87" s="10" t="n">
        <v>0.000399299954795824</v>
      </c>
      <c r="F87" s="10" t="n">
        <v>0.000419977133069659</v>
      </c>
      <c r="G87" s="10" t="n">
        <v>0.000572007255299372</v>
      </c>
      <c r="H87" s="10" t="n">
        <v>0.000519534056452241</v>
      </c>
      <c r="I87" s="10" t="n">
        <v>0.000738821813506735</v>
      </c>
      <c r="J87" s="10" t="n">
        <v>0.000783935657013284</v>
      </c>
      <c r="K87" s="10" t="n">
        <v>0.00068853069450287</v>
      </c>
      <c r="L87" s="10" t="n">
        <v>0.000531435968712668</v>
      </c>
      <c r="M87" s="10" t="n">
        <v>0.000984362131842513</v>
      </c>
      <c r="N87" s="10" t="n">
        <v>0.000778461678748982</v>
      </c>
      <c r="O87" s="10" t="n">
        <v>0.00244682133750259</v>
      </c>
      <c r="P87" s="10" t="n">
        <v>0.00100235584015419</v>
      </c>
      <c r="Q87" s="10" t="n">
        <v>0.00832876590640809</v>
      </c>
      <c r="R87" s="10" t="n">
        <v>0.00176904142363887</v>
      </c>
      <c r="S87" s="10" t="n">
        <v>0.00280059244049121</v>
      </c>
      <c r="T87" s="10" t="n">
        <v>0.00282408453932017</v>
      </c>
      <c r="U87" s="10" t="n">
        <v>0.00156519723339248</v>
      </c>
      <c r="V87" s="10" t="n">
        <v>0.00127089437866249</v>
      </c>
      <c r="W87" s="10" t="n">
        <v>0.000756000528142013</v>
      </c>
      <c r="X87" s="10" t="n">
        <v>0.000688607686993037</v>
      </c>
      <c r="Y87" s="10" t="n">
        <v>0.0011178483311357</v>
      </c>
      <c r="Z87" s="10" t="n">
        <v>0.000635539204746323</v>
      </c>
      <c r="AA87" s="10" t="n">
        <v>0.000587871464004972</v>
      </c>
      <c r="AB87" s="10" t="n">
        <v>0.000828696461784433</v>
      </c>
      <c r="AC87" s="10" t="n">
        <v>0.000755831520236768</v>
      </c>
      <c r="AD87" s="10" t="n">
        <v>0.000532919482547591</v>
      </c>
      <c r="AE87" s="10" t="n">
        <v>0.000638836736764201</v>
      </c>
      <c r="AF87" s="10" t="n">
        <v>0.00127066340119199</v>
      </c>
      <c r="AG87" s="10" t="n">
        <v>0.000740399220622349</v>
      </c>
      <c r="AH87" s="10" t="n">
        <v>0.000256219740081604</v>
      </c>
      <c r="AI87" s="10" t="n">
        <v>0.000601696310653956</v>
      </c>
      <c r="AJ87" s="10" t="n">
        <v>0.00057748874502613</v>
      </c>
      <c r="AK87" s="10" t="n">
        <v>0.000518142558032396</v>
      </c>
      <c r="AL87" s="10" t="n">
        <v>0.000700757477514489</v>
      </c>
      <c r="AM87" s="10" t="n">
        <v>0.000667686386189405</v>
      </c>
      <c r="AN87" s="10" t="n">
        <v>0.000650841931633388</v>
      </c>
      <c r="AO87" s="10" t="n">
        <v>0.000594979185353302</v>
      </c>
      <c r="AP87" s="10" t="n">
        <v>0.000510661141426915</v>
      </c>
      <c r="AQ87" s="10" t="n">
        <v>0.000854479556662259</v>
      </c>
      <c r="AR87" s="10" t="n">
        <v>0.000953807380439955</v>
      </c>
      <c r="AS87" s="10" t="n">
        <v>0.00309017809679927</v>
      </c>
      <c r="AT87" s="10" t="n">
        <v>0.000827179146368461</v>
      </c>
      <c r="AU87" s="10" t="n">
        <v>0.000626059739127731</v>
      </c>
      <c r="AV87" s="10" t="n">
        <v>0.00062290304703089</v>
      </c>
      <c r="AW87" s="10" t="n">
        <v>0.000496729256437942</v>
      </c>
      <c r="AX87" s="10" t="n">
        <v>0.000526495304282693</v>
      </c>
      <c r="AY87" s="10" t="n">
        <v>0.000423445550858395</v>
      </c>
      <c r="AZ87" s="10" t="n">
        <v>0.000750746260154529</v>
      </c>
      <c r="BA87" s="10" t="n">
        <v>0.00153333924325393</v>
      </c>
      <c r="BB87" s="10" t="n">
        <v>0.00111268420069768</v>
      </c>
      <c r="BC87" s="10" t="n">
        <v>0.000897385030206948</v>
      </c>
      <c r="BD87" s="10" t="n">
        <v>0.00097157386701236</v>
      </c>
      <c r="BE87" s="10" t="n">
        <v>0.00112802824062825</v>
      </c>
      <c r="BF87" s="10" t="n">
        <v>0.000914171270928936</v>
      </c>
      <c r="BG87" s="10" t="n">
        <v>0.000852089033735859</v>
      </c>
      <c r="BH87" s="10" t="n">
        <v>0.00080508981315303</v>
      </c>
      <c r="BI87" s="10" t="n">
        <v>0.000601668142669749</v>
      </c>
      <c r="BJ87" s="10" t="n">
        <v>0.000665079908717415</v>
      </c>
      <c r="BK87" s="10" t="n">
        <v>0.000899287308073754</v>
      </c>
      <c r="BL87" s="10" t="n">
        <v>0.000673864564058891</v>
      </c>
      <c r="BM87" s="10" t="n">
        <v>0.00069961949095251</v>
      </c>
      <c r="BN87" s="10" t="n">
        <v>0.000728243796504055</v>
      </c>
      <c r="BO87" s="10" t="n">
        <v>0.000228581313977317</v>
      </c>
      <c r="BP87" s="10" t="n">
        <v>0.000769680779138733</v>
      </c>
      <c r="BQ87" s="10" t="n">
        <v>0.00133471739727958</v>
      </c>
      <c r="BR87" s="10" t="n">
        <v>0.000896305257478999</v>
      </c>
      <c r="BS87" s="10" t="n">
        <v>0.000880042941263268</v>
      </c>
      <c r="BT87" s="10" t="n">
        <v>0.000504770276996344</v>
      </c>
      <c r="BU87" s="10" t="n">
        <v>0.0011193149441801</v>
      </c>
      <c r="BV87" s="10" t="n">
        <v>0.00114271127186275</v>
      </c>
      <c r="BW87" s="10" t="n">
        <v>0.00332755908904297</v>
      </c>
      <c r="BX87" s="10" t="n">
        <v>0.0010080758188139</v>
      </c>
      <c r="BY87" s="10" t="n">
        <v>0.00158455802787102</v>
      </c>
      <c r="BZ87" s="10" t="n">
        <v>0.00152683431676763</v>
      </c>
      <c r="CA87" s="10" t="n">
        <v>0.00141585621472176</v>
      </c>
      <c r="CB87" s="10" t="n">
        <v>0.00457448063527936</v>
      </c>
      <c r="CC87" s="10" t="n">
        <v>0.00247517710827136</v>
      </c>
      <c r="CD87" s="10" t="n">
        <v>0.000922931514017433</v>
      </c>
      <c r="CE87" s="10" t="n">
        <v>0</v>
      </c>
      <c r="CF87" s="10" t="n">
        <v>0.000830110494591643</v>
      </c>
      <c r="CG87" s="10" t="n">
        <v>0.000756049352647972</v>
      </c>
      <c r="CH87" s="10" t="n">
        <v>0.000732957239194758</v>
      </c>
      <c r="CI87" s="10" t="n">
        <v>1.88323630948123</v>
      </c>
      <c r="CJ87" s="10" t="n">
        <v>0.00073834295777521</v>
      </c>
      <c r="CK87" s="10" t="n">
        <v>0.000714362613886656</v>
      </c>
      <c r="CL87" s="10" t="n">
        <v>0</v>
      </c>
      <c r="CM87" s="10" t="n">
        <v>0.000627361099998112</v>
      </c>
      <c r="CN87" s="10" t="n">
        <v>0.00130677663481147</v>
      </c>
      <c r="CO87" s="10" t="n">
        <v>0.0650849443095844</v>
      </c>
      <c r="CP87" s="10" t="n">
        <v>0.00171188482795086</v>
      </c>
      <c r="CQ87" s="10" t="n">
        <v>0.0042358075718259</v>
      </c>
      <c r="CR87" s="10" t="n">
        <v>0.00625644730827075</v>
      </c>
      <c r="CS87" s="10" t="n">
        <v>0.0825673098146173</v>
      </c>
      <c r="CT87" s="10" t="n">
        <v>0.0495722720468932</v>
      </c>
      <c r="CU87" s="10" t="n">
        <v>0.0856038185121735</v>
      </c>
      <c r="CV87" s="10" t="n">
        <v>0.0984172467415516</v>
      </c>
      <c r="CW87" s="10" t="n">
        <v>0.118206945726292</v>
      </c>
      <c r="CX87" s="10" t="n">
        <v>0.0546154679393834</v>
      </c>
      <c r="CY87" s="10" t="n">
        <v>0.0430534493550587</v>
      </c>
      <c r="CZ87" s="10" t="n">
        <v>0.0918171124686385</v>
      </c>
      <c r="DA87" s="10" t="n">
        <v>0.0580872658862243</v>
      </c>
      <c r="DB87" s="10" t="n">
        <v>0.121216976518693</v>
      </c>
      <c r="DC87" s="10" t="n">
        <v>0.0192560095772913</v>
      </c>
      <c r="DD87" s="10" t="n">
        <v>0.0264600654316108</v>
      </c>
      <c r="DE87" s="10" t="n">
        <v>0.00400774079302677</v>
      </c>
      <c r="DF87" s="10" t="n">
        <v>0.00723365101639336</v>
      </c>
      <c r="DG87" s="10" t="n">
        <v>0.00401174064678422</v>
      </c>
      <c r="DH87" s="10" t="n">
        <v>0.00203906159811648</v>
      </c>
      <c r="DI87" s="10" t="n">
        <v>0.00323988154353345</v>
      </c>
      <c r="DJ87" s="10" t="n">
        <v>0.0130888923362703</v>
      </c>
      <c r="DK87" s="10" t="n">
        <v>0.00164606751605188</v>
      </c>
      <c r="DL87" s="10" t="n">
        <v>0.00194877381940374</v>
      </c>
      <c r="DM87" s="10" t="n">
        <v>0.0369479448848272</v>
      </c>
      <c r="DN87" s="10" t="n">
        <v>0.00607498915400678</v>
      </c>
      <c r="DO87" s="10" t="n">
        <v>0.0442427016482945</v>
      </c>
      <c r="DP87" s="10" t="n">
        <v>0.0452460452457615</v>
      </c>
      <c r="DQ87" s="10" t="n">
        <v>0.0422320709355713</v>
      </c>
      <c r="DR87" s="10" t="n">
        <v>0.0731665267652446</v>
      </c>
      <c r="DS87" s="10" t="n">
        <v>0.057741550826719</v>
      </c>
      <c r="DT87" s="10" t="n">
        <v>0.0392149042538376</v>
      </c>
      <c r="DU87" s="10" t="n">
        <v>0.0168159673346546</v>
      </c>
      <c r="DV87" s="10" t="n">
        <v>0.05781910667657</v>
      </c>
      <c r="DW87" s="10" t="n">
        <v>0.00564236647389362</v>
      </c>
      <c r="DX87" s="10" t="n">
        <v>0.00427216305010957</v>
      </c>
      <c r="DY87" s="10" t="n">
        <v>0.00706869930087491</v>
      </c>
      <c r="DZ87" s="10" t="n">
        <v>0.00471248497923941</v>
      </c>
      <c r="EA87" s="10" t="n">
        <v>0.00535080905869104</v>
      </c>
      <c r="EB87" s="10" t="n">
        <v>0.00227907160221954</v>
      </c>
      <c r="EC87" s="10" t="n">
        <v>0.00624718943079459</v>
      </c>
      <c r="ED87" s="10" t="n">
        <v>0.00475511252867326</v>
      </c>
      <c r="EE87" s="10" t="n">
        <v>0.00731364809154234</v>
      </c>
      <c r="EF87" s="10" t="n">
        <v>0.0221030416344124</v>
      </c>
      <c r="EG87" s="10" t="n">
        <v>0.00133626663641099</v>
      </c>
      <c r="EH87" s="10" t="n">
        <v>0.000744755868846425</v>
      </c>
      <c r="EI87" s="10" t="n">
        <v>0.000766572911547851</v>
      </c>
      <c r="EJ87" s="10" t="n">
        <v>0.00278620798988931</v>
      </c>
      <c r="EK87" s="10" t="n">
        <v>0.000742586934062456</v>
      </c>
      <c r="EL87" s="10" t="n">
        <v>0.000413337000259171</v>
      </c>
      <c r="EM87" s="10" t="n">
        <v>0.000387157675736827</v>
      </c>
      <c r="EN87" s="10" t="n">
        <v>0.000267013711629874</v>
      </c>
      <c r="EO87" s="10" t="n">
        <v>0.000361402748843208</v>
      </c>
      <c r="EP87" s="10" t="n">
        <v>0.000259556707277372</v>
      </c>
      <c r="EQ87" s="10" t="n">
        <v>0.000254433889882856</v>
      </c>
      <c r="ER87" s="10" t="n">
        <v>0.0030152888161199</v>
      </c>
      <c r="ES87" s="10" t="n">
        <v>0.00482136362752903</v>
      </c>
      <c r="ET87" s="10" t="n">
        <v>0.00119493095885201</v>
      </c>
      <c r="EU87" s="10" t="n">
        <v>0.0011089923169009</v>
      </c>
      <c r="EV87" s="10" t="n">
        <v>0.00629468065216824</v>
      </c>
      <c r="EW87" s="10" t="n">
        <v>0.00628761987746026</v>
      </c>
      <c r="EX87" s="10" t="n">
        <v>0.0012841934229396</v>
      </c>
      <c r="EY87" s="10" t="n">
        <v>0.00395251276532416</v>
      </c>
      <c r="EZ87" s="10" t="n">
        <v>0.00109579279950131</v>
      </c>
      <c r="FA87" s="10" t="n">
        <v>0.00104841237219888</v>
      </c>
      <c r="FB87" s="10" t="n">
        <v>0.000812787184304101</v>
      </c>
      <c r="FC87" s="10" t="n">
        <v>0.000554383486513618</v>
      </c>
      <c r="FD87" s="10" t="n">
        <v>0.000579747817359562</v>
      </c>
      <c r="FE87" s="10" t="n">
        <v>0.000523582734715649</v>
      </c>
      <c r="FF87" s="10" t="n">
        <v>0.000278496859858418</v>
      </c>
      <c r="FG87" s="10" t="n">
        <v>0.000335463791119434</v>
      </c>
      <c r="FH87" s="10" t="n">
        <v>0.000606002256506459</v>
      </c>
      <c r="FI87" s="10" t="n">
        <v>0.000701204409530579</v>
      </c>
      <c r="FJ87" s="10" t="n">
        <v>0.00242417427819985</v>
      </c>
      <c r="FK87" s="10" t="n">
        <v>0.000595135048199249</v>
      </c>
      <c r="FL87" s="10" t="n">
        <v>0.000375524298259177</v>
      </c>
      <c r="FM87" s="10" t="n">
        <v>0.00057474518336433</v>
      </c>
      <c r="FN87" s="10" t="n">
        <v>0.000456961696333956</v>
      </c>
      <c r="FO87" s="10" t="n">
        <v>0.00057867180036284</v>
      </c>
      <c r="FP87" s="10" t="n">
        <v>0.000440753838221026</v>
      </c>
      <c r="FQ87" s="10" t="n">
        <v>0.000357836682042553</v>
      </c>
      <c r="FR87" s="10" t="n">
        <v>0.000454933601471024</v>
      </c>
      <c r="FS87" s="10" t="n">
        <v>0.000492376363945094</v>
      </c>
      <c r="FT87" s="10" t="n">
        <v>0.000477584416504989</v>
      </c>
      <c r="FU87" s="10" t="n">
        <v>0.00046723737697281</v>
      </c>
      <c r="FV87" s="10" t="n">
        <v>0.00186747726125</v>
      </c>
      <c r="FW87" s="10" t="n">
        <v>0.000909718851558555</v>
      </c>
      <c r="FX87" s="10" t="n">
        <v>0.0186832981223868</v>
      </c>
      <c r="FY87" s="10" t="n">
        <v>0.019067847442786</v>
      </c>
      <c r="FZ87" s="10" t="n">
        <v>0.00036607675635602</v>
      </c>
      <c r="GA87" s="10" t="n">
        <v>0.000639039546250494</v>
      </c>
      <c r="GB87" s="10" t="n">
        <v>0.000522221282145626</v>
      </c>
      <c r="GC87" s="10" t="n">
        <v>0.000549649387301164</v>
      </c>
      <c r="GD87" s="10" t="n">
        <v>0.000516247791628046</v>
      </c>
      <c r="GE87" s="10" t="n">
        <v>0.00167432000421189</v>
      </c>
      <c r="GF87" s="10" t="n">
        <v>0.00404058466261258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2.54986892671435E-005</v>
      </c>
      <c r="D88" s="10" t="n">
        <v>2.09212568560567E-005</v>
      </c>
      <c r="E88" s="10" t="n">
        <v>1.73657776128317E-005</v>
      </c>
      <c r="F88" s="10" t="n">
        <v>1.96871180625331E-005</v>
      </c>
      <c r="G88" s="10" t="n">
        <v>2.72051881923294E-005</v>
      </c>
      <c r="H88" s="10" t="n">
        <v>2.01576344378537E-005</v>
      </c>
      <c r="I88" s="10" t="n">
        <v>4.22610464016877E-005</v>
      </c>
      <c r="J88" s="10" t="n">
        <v>2.73136625237683E-005</v>
      </c>
      <c r="K88" s="10" t="n">
        <v>3.08917789976334E-005</v>
      </c>
      <c r="L88" s="10" t="n">
        <v>2.47543750750749E-005</v>
      </c>
      <c r="M88" s="10" t="n">
        <v>4.75989258728334E-005</v>
      </c>
      <c r="N88" s="10" t="n">
        <v>2.44466214123666E-005</v>
      </c>
      <c r="O88" s="10" t="n">
        <v>9.05919435421909E-005</v>
      </c>
      <c r="P88" s="10" t="n">
        <v>3.85247253906107E-005</v>
      </c>
      <c r="Q88" s="10" t="n">
        <v>5.3329627875677E-005</v>
      </c>
      <c r="R88" s="10" t="n">
        <v>4.22383579555936E-005</v>
      </c>
      <c r="S88" s="10" t="n">
        <v>0.000100425822852663</v>
      </c>
      <c r="T88" s="10" t="n">
        <v>5.29214407077979E-005</v>
      </c>
      <c r="U88" s="10" t="n">
        <v>0.000122959086121392</v>
      </c>
      <c r="V88" s="10" t="n">
        <v>7.39095337312426E-005</v>
      </c>
      <c r="W88" s="10" t="n">
        <v>4.61600789099231E-005</v>
      </c>
      <c r="X88" s="10" t="n">
        <v>7.0306526546764E-005</v>
      </c>
      <c r="Y88" s="10" t="n">
        <v>7.92216006136039E-005</v>
      </c>
      <c r="Z88" s="10" t="n">
        <v>2.80070173391694E-005</v>
      </c>
      <c r="AA88" s="10" t="n">
        <v>3.68926937354495E-005</v>
      </c>
      <c r="AB88" s="10" t="n">
        <v>0.000166550607585459</v>
      </c>
      <c r="AC88" s="10" t="n">
        <v>7.94454121473093E-005</v>
      </c>
      <c r="AD88" s="10" t="n">
        <v>3.64811263476105E-005</v>
      </c>
      <c r="AE88" s="10" t="n">
        <v>0.000140198720071176</v>
      </c>
      <c r="AF88" s="10" t="n">
        <v>0.000414897416653942</v>
      </c>
      <c r="AG88" s="10" t="n">
        <v>6.71946755655427E-005</v>
      </c>
      <c r="AH88" s="10" t="n">
        <v>1.27639666456708E-005</v>
      </c>
      <c r="AI88" s="10" t="n">
        <v>2.39258114612797E-005</v>
      </c>
      <c r="AJ88" s="10" t="n">
        <v>2.50560853142187E-005</v>
      </c>
      <c r="AK88" s="10" t="n">
        <v>2.48734510054788E-005</v>
      </c>
      <c r="AL88" s="10" t="n">
        <v>3.81397900388191E-005</v>
      </c>
      <c r="AM88" s="10" t="n">
        <v>2.76324275090731E-005</v>
      </c>
      <c r="AN88" s="10" t="n">
        <v>4.02200593468383E-005</v>
      </c>
      <c r="AO88" s="10" t="n">
        <v>3.13341780887425E-005</v>
      </c>
      <c r="AP88" s="10" t="n">
        <v>2.87351474477939E-005</v>
      </c>
      <c r="AQ88" s="10" t="n">
        <v>3.29034708128308E-005</v>
      </c>
      <c r="AR88" s="10" t="n">
        <v>0.000131658030972617</v>
      </c>
      <c r="AS88" s="10" t="n">
        <v>0.00140721117701335</v>
      </c>
      <c r="AT88" s="10" t="n">
        <v>3.81344124161557E-005</v>
      </c>
      <c r="AU88" s="10" t="n">
        <v>3.70637533515996E-005</v>
      </c>
      <c r="AV88" s="10" t="n">
        <v>3.48801824729891E-005</v>
      </c>
      <c r="AW88" s="10" t="n">
        <v>3.07458149539126E-005</v>
      </c>
      <c r="AX88" s="10" t="n">
        <v>3.19609015985715E-005</v>
      </c>
      <c r="AY88" s="10" t="n">
        <v>2.31832385946449E-005</v>
      </c>
      <c r="AZ88" s="10" t="n">
        <v>3.75941918080266E-005</v>
      </c>
      <c r="BA88" s="10" t="n">
        <v>6.55219788399553E-005</v>
      </c>
      <c r="BB88" s="10" t="n">
        <v>0.000114007649082257</v>
      </c>
      <c r="BC88" s="10" t="n">
        <v>3.70711795924204E-005</v>
      </c>
      <c r="BD88" s="10" t="n">
        <v>4.31876363943187E-005</v>
      </c>
      <c r="BE88" s="10" t="n">
        <v>4.97602692444351E-005</v>
      </c>
      <c r="BF88" s="10" t="n">
        <v>9.82578726875037E-005</v>
      </c>
      <c r="BG88" s="10" t="n">
        <v>4.80183804405787E-005</v>
      </c>
      <c r="BH88" s="10" t="n">
        <v>4.08139025352396E-005</v>
      </c>
      <c r="BI88" s="10" t="n">
        <v>6.44992062248304E-005</v>
      </c>
      <c r="BJ88" s="10" t="n">
        <v>7.58004082906022E-005</v>
      </c>
      <c r="BK88" s="10" t="n">
        <v>0.000168236108174531</v>
      </c>
      <c r="BL88" s="10" t="n">
        <v>8.20717406252064E-005</v>
      </c>
      <c r="BM88" s="10" t="n">
        <v>6.50518209728123E-005</v>
      </c>
      <c r="BN88" s="10" t="n">
        <v>7.37912260326478E-005</v>
      </c>
      <c r="BO88" s="10" t="n">
        <v>1.33150961454885E-005</v>
      </c>
      <c r="BP88" s="10" t="n">
        <v>5.67974262617616E-005</v>
      </c>
      <c r="BQ88" s="10" t="n">
        <v>5.04484512989886E-005</v>
      </c>
      <c r="BR88" s="10" t="n">
        <v>9.06462319233643E-005</v>
      </c>
      <c r="BS88" s="10" t="n">
        <v>0.000122772661869061</v>
      </c>
      <c r="BT88" s="10" t="n">
        <v>3.18224150111254E-005</v>
      </c>
      <c r="BU88" s="10" t="n">
        <v>8.46232945403553E-005</v>
      </c>
      <c r="BV88" s="10" t="n">
        <v>9.2439284965704E-005</v>
      </c>
      <c r="BW88" s="10" t="n">
        <v>6.18411241654922E-005</v>
      </c>
      <c r="BX88" s="10" t="n">
        <v>5.17921399484837E-005</v>
      </c>
      <c r="BY88" s="10" t="n">
        <v>0.000132059560131484</v>
      </c>
      <c r="BZ88" s="10" t="n">
        <v>6.07092626334812E-005</v>
      </c>
      <c r="CA88" s="10" t="n">
        <v>0.000325950513492213</v>
      </c>
      <c r="CB88" s="10" t="n">
        <v>9.52976194499364E-005</v>
      </c>
      <c r="CC88" s="10" t="n">
        <v>0.00017946560860479</v>
      </c>
      <c r="CD88" s="10" t="n">
        <v>4.30898660927527E-005</v>
      </c>
      <c r="CE88" s="10" t="n">
        <v>0</v>
      </c>
      <c r="CF88" s="10" t="n">
        <v>3.95407375658159E-005</v>
      </c>
      <c r="CG88" s="10" t="n">
        <v>3.55456248659945E-005</v>
      </c>
      <c r="CH88" s="10" t="n">
        <v>3.8417736307336E-005</v>
      </c>
      <c r="CI88" s="10" t="n">
        <v>0.000167934449150841</v>
      </c>
      <c r="CJ88" s="10" t="n">
        <v>0.0512492561367499</v>
      </c>
      <c r="CK88" s="10" t="n">
        <v>2.88975516522286E-005</v>
      </c>
      <c r="CL88" s="10" t="n">
        <v>0</v>
      </c>
      <c r="CM88" s="10" t="n">
        <v>4.10386359471158E-005</v>
      </c>
      <c r="CN88" s="10" t="n">
        <v>3.85252375451501E-005</v>
      </c>
      <c r="CO88" s="10" t="n">
        <v>0.00452438856544414</v>
      </c>
      <c r="CP88" s="10" t="n">
        <v>0.00329023440728442</v>
      </c>
      <c r="CQ88" s="10" t="n">
        <v>0.00188512818542788</v>
      </c>
      <c r="CR88" s="10" t="n">
        <v>0.00317803159079891</v>
      </c>
      <c r="CS88" s="10" t="n">
        <v>0.00128593810363557</v>
      </c>
      <c r="CT88" s="10" t="n">
        <v>0.00199353593677665</v>
      </c>
      <c r="CU88" s="10" t="n">
        <v>0.000720826784893044</v>
      </c>
      <c r="CV88" s="10" t="n">
        <v>0.00111952885070298</v>
      </c>
      <c r="CW88" s="10" t="n">
        <v>0.00111628691246876</v>
      </c>
      <c r="CX88" s="10" t="n">
        <v>0.000731341317586341</v>
      </c>
      <c r="CY88" s="10" t="n">
        <v>0.00119603961733969</v>
      </c>
      <c r="CZ88" s="10" t="n">
        <v>0.00109004923541676</v>
      </c>
      <c r="DA88" s="10" t="n">
        <v>0.000892429284854864</v>
      </c>
      <c r="DB88" s="10" t="n">
        <v>0.000480699031872395</v>
      </c>
      <c r="DC88" s="10" t="n">
        <v>0.000166396449069108</v>
      </c>
      <c r="DD88" s="10" t="n">
        <v>0.000671649706022591</v>
      </c>
      <c r="DE88" s="10" t="n">
        <v>0.000189808057372859</v>
      </c>
      <c r="DF88" s="10" t="n">
        <v>0.0014103506843397</v>
      </c>
      <c r="DG88" s="10" t="n">
        <v>0.000124962122524874</v>
      </c>
      <c r="DH88" s="10" t="n">
        <v>0.000227713639140823</v>
      </c>
      <c r="DI88" s="10" t="n">
        <v>0.000114353865550872</v>
      </c>
      <c r="DJ88" s="10" t="n">
        <v>0.000128213279540804</v>
      </c>
      <c r="DK88" s="10" t="n">
        <v>8.35042368718285E-005</v>
      </c>
      <c r="DL88" s="10" t="n">
        <v>0.000184830939559246</v>
      </c>
      <c r="DM88" s="10" t="n">
        <v>0.000593459072496742</v>
      </c>
      <c r="DN88" s="10" t="n">
        <v>0.000334123987786043</v>
      </c>
      <c r="DO88" s="10" t="n">
        <v>0.000584055915153881</v>
      </c>
      <c r="DP88" s="10" t="n">
        <v>0.000579687236933042</v>
      </c>
      <c r="DQ88" s="10" t="n">
        <v>0.00087275230745221</v>
      </c>
      <c r="DR88" s="10" t="n">
        <v>0.000882508851427237</v>
      </c>
      <c r="DS88" s="10" t="n">
        <v>0.00191007523304067</v>
      </c>
      <c r="DT88" s="10" t="n">
        <v>0.0017439732728317</v>
      </c>
      <c r="DU88" s="10" t="n">
        <v>3.39824267809248E-005</v>
      </c>
      <c r="DV88" s="10" t="n">
        <v>0.00125557246099624</v>
      </c>
      <c r="DW88" s="10" t="n">
        <v>8.49556828364074E-005</v>
      </c>
      <c r="DX88" s="10" t="n">
        <v>0.000103823456066854</v>
      </c>
      <c r="DY88" s="10" t="n">
        <v>0.000354600950579195</v>
      </c>
      <c r="DZ88" s="10" t="n">
        <v>9.17698989827454E-005</v>
      </c>
      <c r="EA88" s="10" t="n">
        <v>0.000201864687384204</v>
      </c>
      <c r="EB88" s="10" t="n">
        <v>0.000362001583673113</v>
      </c>
      <c r="EC88" s="10" t="n">
        <v>0.000592470614235755</v>
      </c>
      <c r="ED88" s="10" t="n">
        <v>0.000668663845058055</v>
      </c>
      <c r="EE88" s="10" t="n">
        <v>0.000268359759848965</v>
      </c>
      <c r="EF88" s="10" t="n">
        <v>0.000364753390013156</v>
      </c>
      <c r="EG88" s="10" t="n">
        <v>6.23153792689503E-005</v>
      </c>
      <c r="EH88" s="10" t="n">
        <v>7.78428805936158E-005</v>
      </c>
      <c r="EI88" s="10" t="n">
        <v>3.09424822970312E-005</v>
      </c>
      <c r="EJ88" s="10" t="n">
        <v>5.45342153522788E-005</v>
      </c>
      <c r="EK88" s="10" t="n">
        <v>2.84200699751726E-005</v>
      </c>
      <c r="EL88" s="10" t="n">
        <v>2.8066068757559E-005</v>
      </c>
      <c r="EM88" s="10" t="n">
        <v>2.17571954952189E-005</v>
      </c>
      <c r="EN88" s="10" t="n">
        <v>1.35274866329659E-005</v>
      </c>
      <c r="EO88" s="10" t="n">
        <v>2.33930170939715E-005</v>
      </c>
      <c r="EP88" s="10" t="n">
        <v>1.82446860178472E-005</v>
      </c>
      <c r="EQ88" s="10" t="n">
        <v>3.02066698703162E-005</v>
      </c>
      <c r="ER88" s="10" t="n">
        <v>0.000149104575356308</v>
      </c>
      <c r="ES88" s="10" t="n">
        <v>0.000222961869324534</v>
      </c>
      <c r="ET88" s="10" t="n">
        <v>2.12541573066482E-005</v>
      </c>
      <c r="EU88" s="10" t="n">
        <v>2.74454398867486E-005</v>
      </c>
      <c r="EV88" s="10" t="n">
        <v>9.53170813224325E-005</v>
      </c>
      <c r="EW88" s="10" t="n">
        <v>9.64381876091168E-005</v>
      </c>
      <c r="EX88" s="10" t="n">
        <v>4.71512515899688E-005</v>
      </c>
      <c r="EY88" s="10" t="n">
        <v>0.00015000750380922</v>
      </c>
      <c r="EZ88" s="10" t="n">
        <v>5.05054028837668E-005</v>
      </c>
      <c r="FA88" s="10" t="n">
        <v>3.07274286059491E-005</v>
      </c>
      <c r="FB88" s="10" t="n">
        <v>2.1476790884913E-005</v>
      </c>
      <c r="FC88" s="10" t="n">
        <v>3.96810166941498E-005</v>
      </c>
      <c r="FD88" s="10" t="n">
        <v>0.000110599772777278</v>
      </c>
      <c r="FE88" s="10" t="n">
        <v>3.46839248535019E-005</v>
      </c>
      <c r="FF88" s="10" t="n">
        <v>9.8314721841374E-006</v>
      </c>
      <c r="FG88" s="10" t="n">
        <v>2.06976501841671E-005</v>
      </c>
      <c r="FH88" s="10" t="n">
        <v>3.87301505763526E-005</v>
      </c>
      <c r="FI88" s="10" t="n">
        <v>3.43902042251724E-005</v>
      </c>
      <c r="FJ88" s="10" t="n">
        <v>0.000109806957550331</v>
      </c>
      <c r="FK88" s="10" t="n">
        <v>3.89060244451728E-005</v>
      </c>
      <c r="FL88" s="10" t="n">
        <v>2.10988720503107E-005</v>
      </c>
      <c r="FM88" s="10" t="n">
        <v>2.45684117618291E-005</v>
      </c>
      <c r="FN88" s="10" t="n">
        <v>1.67559552028021E-005</v>
      </c>
      <c r="FO88" s="10" t="n">
        <v>2.77557543221538E-005</v>
      </c>
      <c r="FP88" s="10" t="n">
        <v>3.0077248418217E-005</v>
      </c>
      <c r="FQ88" s="10" t="n">
        <v>1.52211816946675E-005</v>
      </c>
      <c r="FR88" s="10" t="n">
        <v>3.41685949559863E-005</v>
      </c>
      <c r="FS88" s="10" t="n">
        <v>3.95325943086399E-005</v>
      </c>
      <c r="FT88" s="10" t="n">
        <v>2.34248218908664E-005</v>
      </c>
      <c r="FU88" s="10" t="n">
        <v>2.01157914119871E-005</v>
      </c>
      <c r="FV88" s="10" t="n">
        <v>4.10550761078296E-005</v>
      </c>
      <c r="FW88" s="10" t="n">
        <v>2.39820460297026E-005</v>
      </c>
      <c r="FX88" s="10" t="n">
        <v>0.000246432887554852</v>
      </c>
      <c r="FY88" s="10" t="n">
        <v>0.00035267371304754</v>
      </c>
      <c r="FZ88" s="10" t="n">
        <v>1.69094479182517E-005</v>
      </c>
      <c r="GA88" s="10" t="n">
        <v>3.37518035918458E-005</v>
      </c>
      <c r="GB88" s="10" t="n">
        <v>4.91602802015614E-005</v>
      </c>
      <c r="GC88" s="10" t="n">
        <v>3.70518201508322E-005</v>
      </c>
      <c r="GD88" s="10" t="n">
        <v>3.13047804181826E-005</v>
      </c>
      <c r="GE88" s="10" t="n">
        <v>5.51984797898437E-005</v>
      </c>
      <c r="GF88" s="10" t="n">
        <v>0.000154286042831129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0143366720083758</v>
      </c>
      <c r="D89" s="10" t="n">
        <v>0.000154086591397852</v>
      </c>
      <c r="E89" s="10" t="n">
        <v>0.000116641375367423</v>
      </c>
      <c r="F89" s="10" t="n">
        <v>0.000120448480215758</v>
      </c>
      <c r="G89" s="10" t="n">
        <v>0.000199147038892221</v>
      </c>
      <c r="H89" s="10" t="n">
        <v>0.000139612236249832</v>
      </c>
      <c r="I89" s="10" t="n">
        <v>0.000182259780335897</v>
      </c>
      <c r="J89" s="10" t="n">
        <v>0.000183642742335956</v>
      </c>
      <c r="K89" s="10" t="n">
        <v>0.000159137697897515</v>
      </c>
      <c r="L89" s="10" t="n">
        <v>0.000133465284353002</v>
      </c>
      <c r="M89" s="10" t="n">
        <v>0.000189109708114544</v>
      </c>
      <c r="N89" s="10" t="n">
        <v>0.000148715671742651</v>
      </c>
      <c r="O89" s="10" t="n">
        <v>0.000231600921808286</v>
      </c>
      <c r="P89" s="10" t="n">
        <v>0.000149017093087326</v>
      </c>
      <c r="Q89" s="10" t="n">
        <v>0.00042540258522706</v>
      </c>
      <c r="R89" s="10" t="n">
        <v>0.000369213048626927</v>
      </c>
      <c r="S89" s="10" t="n">
        <v>0.000397061826456721</v>
      </c>
      <c r="T89" s="10" t="n">
        <v>0.000423703386256909</v>
      </c>
      <c r="U89" s="10" t="n">
        <v>0.000548673697526427</v>
      </c>
      <c r="V89" s="10" t="n">
        <v>0.000218832918001308</v>
      </c>
      <c r="W89" s="10" t="n">
        <v>0.000184385567141308</v>
      </c>
      <c r="X89" s="10" t="n">
        <v>0.000316856161056883</v>
      </c>
      <c r="Y89" s="10" t="n">
        <v>0.000277929382484831</v>
      </c>
      <c r="Z89" s="10" t="n">
        <v>0.000143712588304682</v>
      </c>
      <c r="AA89" s="10" t="n">
        <v>0.000455660179396078</v>
      </c>
      <c r="AB89" s="10" t="n">
        <v>0.000404876302538328</v>
      </c>
      <c r="AC89" s="10" t="n">
        <v>0.000412519121718562</v>
      </c>
      <c r="AD89" s="10" t="n">
        <v>0.000350628634634992</v>
      </c>
      <c r="AE89" s="10" t="n">
        <v>0.000452047210329058</v>
      </c>
      <c r="AF89" s="10" t="n">
        <v>0.00100754937852146</v>
      </c>
      <c r="AG89" s="10" t="n">
        <v>0.000251452327215127</v>
      </c>
      <c r="AH89" s="10" t="n">
        <v>0.000139480428271991</v>
      </c>
      <c r="AI89" s="10" t="n">
        <v>0.000178410783029488</v>
      </c>
      <c r="AJ89" s="10" t="n">
        <v>0.000235406494005717</v>
      </c>
      <c r="AK89" s="10" t="n">
        <v>0.000182100384641763</v>
      </c>
      <c r="AL89" s="10" t="n">
        <v>0.000591199651307352</v>
      </c>
      <c r="AM89" s="10" t="n">
        <v>0.000247034716422916</v>
      </c>
      <c r="AN89" s="10" t="n">
        <v>0.000361352593018166</v>
      </c>
      <c r="AO89" s="10" t="n">
        <v>0.000281165830312825</v>
      </c>
      <c r="AP89" s="10" t="n">
        <v>0.000239899715575914</v>
      </c>
      <c r="AQ89" s="10" t="n">
        <v>0.000200077357991634</v>
      </c>
      <c r="AR89" s="10" t="n">
        <v>0.000535942477341172</v>
      </c>
      <c r="AS89" s="10" t="n">
        <v>0.00120980310079838</v>
      </c>
      <c r="AT89" s="10" t="n">
        <v>0.000299065660233803</v>
      </c>
      <c r="AU89" s="10" t="n">
        <v>0.000234932904876033</v>
      </c>
      <c r="AV89" s="10" t="n">
        <v>0.000259019024733739</v>
      </c>
      <c r="AW89" s="10" t="n">
        <v>0.000227487286778925</v>
      </c>
      <c r="AX89" s="10" t="n">
        <v>0.000225891797186688</v>
      </c>
      <c r="AY89" s="10" t="n">
        <v>0.000281978135292542</v>
      </c>
      <c r="AZ89" s="10" t="n">
        <v>0.000871812705527061</v>
      </c>
      <c r="BA89" s="10" t="n">
        <v>0.000700130259971081</v>
      </c>
      <c r="BB89" s="10" t="n">
        <v>0.00781764356014497</v>
      </c>
      <c r="BC89" s="10" t="n">
        <v>0.000275345333058787</v>
      </c>
      <c r="BD89" s="10" t="n">
        <v>0.000499485310260915</v>
      </c>
      <c r="BE89" s="10" t="n">
        <v>0.000309574536606624</v>
      </c>
      <c r="BF89" s="10" t="n">
        <v>0.000674626948909767</v>
      </c>
      <c r="BG89" s="10" t="n">
        <v>0.000348276015495622</v>
      </c>
      <c r="BH89" s="10" t="n">
        <v>0.000309626646737399</v>
      </c>
      <c r="BI89" s="10" t="n">
        <v>0.000421401855481043</v>
      </c>
      <c r="BJ89" s="10" t="n">
        <v>0.000411698642600684</v>
      </c>
      <c r="BK89" s="10" t="n">
        <v>0.00124614736259529</v>
      </c>
      <c r="BL89" s="10" t="n">
        <v>0.00530767226118193</v>
      </c>
      <c r="BM89" s="10" t="n">
        <v>0.000592441098540505</v>
      </c>
      <c r="BN89" s="10" t="n">
        <v>0.0024219613751543</v>
      </c>
      <c r="BO89" s="10" t="n">
        <v>4.31672660079934E-005</v>
      </c>
      <c r="BP89" s="10" t="n">
        <v>0.000194415745548094</v>
      </c>
      <c r="BQ89" s="10" t="n">
        <v>0.000511087988496362</v>
      </c>
      <c r="BR89" s="10" t="n">
        <v>0.000857421113527918</v>
      </c>
      <c r="BS89" s="10" t="n">
        <v>0.000571893358739102</v>
      </c>
      <c r="BT89" s="10" t="n">
        <v>0.000253708389347474</v>
      </c>
      <c r="BU89" s="10" t="n">
        <v>0.000516263239719341</v>
      </c>
      <c r="BV89" s="10" t="n">
        <v>0.000429546362390888</v>
      </c>
      <c r="BW89" s="10" t="n">
        <v>0.000962749992564598</v>
      </c>
      <c r="BX89" s="10" t="n">
        <v>0.00155015888729994</v>
      </c>
      <c r="BY89" s="10" t="n">
        <v>0.000331451084742772</v>
      </c>
      <c r="BZ89" s="10" t="n">
        <v>0.000238605647328352</v>
      </c>
      <c r="CA89" s="10" t="n">
        <v>0.000567116596751456</v>
      </c>
      <c r="CB89" s="10" t="n">
        <v>0.002182525541919</v>
      </c>
      <c r="CC89" s="10" t="n">
        <v>0.00282455811491306</v>
      </c>
      <c r="CD89" s="10" t="n">
        <v>0.00229446014635678</v>
      </c>
      <c r="CE89" s="10" t="n">
        <v>0</v>
      </c>
      <c r="CF89" s="10" t="n">
        <v>0.00151738570211197</v>
      </c>
      <c r="CG89" s="10" t="n">
        <v>0.00207098942671656</v>
      </c>
      <c r="CH89" s="10" t="n">
        <v>0.00728346363134469</v>
      </c>
      <c r="CI89" s="10" t="n">
        <v>0.000971251096251703</v>
      </c>
      <c r="CJ89" s="10" t="n">
        <v>0.00263819287368597</v>
      </c>
      <c r="CK89" s="10" t="n">
        <v>0.535968021522924</v>
      </c>
      <c r="CL89" s="10" t="n">
        <v>0</v>
      </c>
      <c r="CM89" s="10" t="n">
        <v>0.0581579712459504</v>
      </c>
      <c r="CN89" s="10" t="n">
        <v>0.0945170486682791</v>
      </c>
      <c r="CO89" s="10" t="n">
        <v>0.00169851949491623</v>
      </c>
      <c r="CP89" s="10" t="n">
        <v>0.0161506154429572</v>
      </c>
      <c r="CQ89" s="10" t="n">
        <v>0.00645848873747832</v>
      </c>
      <c r="CR89" s="10" t="n">
        <v>0.00538542875043537</v>
      </c>
      <c r="CS89" s="10" t="n">
        <v>0.00432133988002378</v>
      </c>
      <c r="CT89" s="10" t="n">
        <v>0.00261886103693597</v>
      </c>
      <c r="CU89" s="10" t="n">
        <v>0.00519088426221125</v>
      </c>
      <c r="CV89" s="10" t="n">
        <v>0.00446735553175523</v>
      </c>
      <c r="CW89" s="10" t="n">
        <v>0.00268580211963556</v>
      </c>
      <c r="CX89" s="10" t="n">
        <v>0.00223422185694893</v>
      </c>
      <c r="CY89" s="10" t="n">
        <v>0.00235942410938876</v>
      </c>
      <c r="CZ89" s="10" t="n">
        <v>0.00199257900641026</v>
      </c>
      <c r="DA89" s="10" t="n">
        <v>0.00288331995061564</v>
      </c>
      <c r="DB89" s="10" t="n">
        <v>0.00399414956479726</v>
      </c>
      <c r="DC89" s="10" t="n">
        <v>0.00166234382471888</v>
      </c>
      <c r="DD89" s="10" t="n">
        <v>0.00206270289415617</v>
      </c>
      <c r="DE89" s="10" t="n">
        <v>0.00331135358656316</v>
      </c>
      <c r="DF89" s="10" t="n">
        <v>0.00404685742942458</v>
      </c>
      <c r="DG89" s="10" t="n">
        <v>0.00226124249240632</v>
      </c>
      <c r="DH89" s="10" t="n">
        <v>0.00318816932448175</v>
      </c>
      <c r="DI89" s="10" t="n">
        <v>0.00216301489589673</v>
      </c>
      <c r="DJ89" s="10" t="n">
        <v>0.00328448621619629</v>
      </c>
      <c r="DK89" s="10" t="n">
        <v>0.00387069453438927</v>
      </c>
      <c r="DL89" s="10" t="n">
        <v>0.00470345018601735</v>
      </c>
      <c r="DM89" s="10" t="n">
        <v>0.00559407362698667</v>
      </c>
      <c r="DN89" s="10" t="n">
        <v>0.0175522246956958</v>
      </c>
      <c r="DO89" s="10" t="n">
        <v>0.00440947241590493</v>
      </c>
      <c r="DP89" s="10" t="n">
        <v>0.00424862070341185</v>
      </c>
      <c r="DQ89" s="10" t="n">
        <v>0.00468984535481617</v>
      </c>
      <c r="DR89" s="10" t="n">
        <v>0.00581896460313231</v>
      </c>
      <c r="DS89" s="10" t="n">
        <v>0.00257805165216878</v>
      </c>
      <c r="DT89" s="10" t="n">
        <v>0.00383467723811879</v>
      </c>
      <c r="DU89" s="10" t="n">
        <v>0.00330923852831409</v>
      </c>
      <c r="DV89" s="10" t="n">
        <v>0.00313854719701009</v>
      </c>
      <c r="DW89" s="10" t="n">
        <v>0.0032477996623639</v>
      </c>
      <c r="DX89" s="10" t="n">
        <v>0.00286432018822841</v>
      </c>
      <c r="DY89" s="10" t="n">
        <v>0.00448978332333359</v>
      </c>
      <c r="DZ89" s="10" t="n">
        <v>0.00218201465828396</v>
      </c>
      <c r="EA89" s="10" t="n">
        <v>0.0072955715734952</v>
      </c>
      <c r="EB89" s="10" t="n">
        <v>0.00149895302055964</v>
      </c>
      <c r="EC89" s="10" t="n">
        <v>0.00197960256208018</v>
      </c>
      <c r="ED89" s="10" t="n">
        <v>0.00234318822746712</v>
      </c>
      <c r="EE89" s="10" t="n">
        <v>0.00073258158846897</v>
      </c>
      <c r="EF89" s="10" t="n">
        <v>0.00246254597112206</v>
      </c>
      <c r="EG89" s="10" t="n">
        <v>0.000301087737661301</v>
      </c>
      <c r="EH89" s="10" t="n">
        <v>0.000284941260375787</v>
      </c>
      <c r="EI89" s="10" t="n">
        <v>0.000127963578487231</v>
      </c>
      <c r="EJ89" s="10" t="n">
        <v>0.000286011561591201</v>
      </c>
      <c r="EK89" s="10" t="n">
        <v>0.000158915463516272</v>
      </c>
      <c r="EL89" s="10" t="n">
        <v>0.000113184736692726</v>
      </c>
      <c r="EM89" s="10" t="n">
        <v>0.000103792651946108</v>
      </c>
      <c r="EN89" s="10" t="n">
        <v>6.35176514611797E-005</v>
      </c>
      <c r="EO89" s="10" t="n">
        <v>8.84927088438598E-005</v>
      </c>
      <c r="EP89" s="10" t="n">
        <v>7.79547121038413E-005</v>
      </c>
      <c r="EQ89" s="10" t="n">
        <v>0.000107765793975832</v>
      </c>
      <c r="ER89" s="10" t="n">
        <v>0.000392010209073422</v>
      </c>
      <c r="ES89" s="10" t="n">
        <v>0.000543094848231765</v>
      </c>
      <c r="ET89" s="10" t="n">
        <v>0.000141269031878274</v>
      </c>
      <c r="EU89" s="10" t="n">
        <v>0.00014502453747947</v>
      </c>
      <c r="EV89" s="10" t="n">
        <v>0.000682729563361538</v>
      </c>
      <c r="EW89" s="10" t="n">
        <v>0.000689406812471542</v>
      </c>
      <c r="EX89" s="10" t="n">
        <v>0.000106397647601189</v>
      </c>
      <c r="EY89" s="10" t="n">
        <v>0.000281824359318394</v>
      </c>
      <c r="EZ89" s="10" t="n">
        <v>0.000120608386793527</v>
      </c>
      <c r="FA89" s="10" t="n">
        <v>0.000154525951323988</v>
      </c>
      <c r="FB89" s="10" t="n">
        <v>0.000124193768144254</v>
      </c>
      <c r="FC89" s="10" t="n">
        <v>0.000147366428062505</v>
      </c>
      <c r="FD89" s="10" t="n">
        <v>0.000379952333519153</v>
      </c>
      <c r="FE89" s="10" t="n">
        <v>0.000144906523359776</v>
      </c>
      <c r="FF89" s="10" t="n">
        <v>5.55248769909422E-005</v>
      </c>
      <c r="FG89" s="10" t="n">
        <v>8.46028408466473E-005</v>
      </c>
      <c r="FH89" s="10" t="n">
        <v>0.000155794475389798</v>
      </c>
      <c r="FI89" s="10" t="n">
        <v>0.000276705816178905</v>
      </c>
      <c r="FJ89" s="10" t="n">
        <v>0.000736949643548582</v>
      </c>
      <c r="FK89" s="10" t="n">
        <v>0.000162964727207617</v>
      </c>
      <c r="FL89" s="10" t="n">
        <v>0.000104148226956097</v>
      </c>
      <c r="FM89" s="10" t="n">
        <v>0.000125424997704706</v>
      </c>
      <c r="FN89" s="10" t="n">
        <v>9.3755321168431E-005</v>
      </c>
      <c r="FO89" s="10" t="n">
        <v>0.000226520694941425</v>
      </c>
      <c r="FP89" s="10" t="n">
        <v>0.000291056026603609</v>
      </c>
      <c r="FQ89" s="10" t="n">
        <v>0.000181165978473271</v>
      </c>
      <c r="FR89" s="10" t="n">
        <v>0.000161165395044998</v>
      </c>
      <c r="FS89" s="10" t="n">
        <v>0.000153691167464329</v>
      </c>
      <c r="FT89" s="10" t="n">
        <v>0.00021915732910956</v>
      </c>
      <c r="FU89" s="10" t="n">
        <v>0.000125361648133961</v>
      </c>
      <c r="FV89" s="10" t="n">
        <v>0.000233256695669459</v>
      </c>
      <c r="FW89" s="10" t="n">
        <v>0.000120726400913221</v>
      </c>
      <c r="FX89" s="10" t="n">
        <v>0.00190466615049217</v>
      </c>
      <c r="FY89" s="10" t="n">
        <v>0.00158609955102516</v>
      </c>
      <c r="FZ89" s="10" t="n">
        <v>0.00011943948503655</v>
      </c>
      <c r="GA89" s="10" t="n">
        <v>0.000181899607373192</v>
      </c>
      <c r="GB89" s="10" t="n">
        <v>0.000213745027879921</v>
      </c>
      <c r="GC89" s="10" t="n">
        <v>0.000217763638553164</v>
      </c>
      <c r="GD89" s="10" t="n">
        <v>0.000220932138857697</v>
      </c>
      <c r="GE89" s="10" t="n">
        <v>0.00117638620223026</v>
      </c>
      <c r="GF89" s="10" t="n">
        <v>0.000852250971141289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0" t="n">
        <v>0</v>
      </c>
      <c r="AO90" s="10" t="n">
        <v>0</v>
      </c>
      <c r="AP90" s="10" t="n">
        <v>0</v>
      </c>
      <c r="AQ90" s="10" t="n">
        <v>0</v>
      </c>
      <c r="AR90" s="10" t="n">
        <v>0</v>
      </c>
      <c r="AS90" s="10" t="n">
        <v>0</v>
      </c>
      <c r="AT90" s="10" t="n">
        <v>0</v>
      </c>
      <c r="AU90" s="10" t="n">
        <v>0</v>
      </c>
      <c r="AV90" s="10" t="n">
        <v>0</v>
      </c>
      <c r="AW90" s="10" t="n">
        <v>0</v>
      </c>
      <c r="AX90" s="10" t="n">
        <v>0</v>
      </c>
      <c r="AY90" s="10" t="n">
        <v>0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0</v>
      </c>
      <c r="BF90" s="10" t="n">
        <v>0</v>
      </c>
      <c r="BG90" s="10" t="n">
        <v>0</v>
      </c>
      <c r="BH90" s="10" t="n">
        <v>0</v>
      </c>
      <c r="BI90" s="10" t="n">
        <v>0</v>
      </c>
      <c r="BJ90" s="10" t="n">
        <v>0</v>
      </c>
      <c r="BK90" s="10" t="n">
        <v>0</v>
      </c>
      <c r="BL90" s="10" t="n">
        <v>0</v>
      </c>
      <c r="BM90" s="10" t="n">
        <v>0</v>
      </c>
      <c r="BN90" s="10" t="n">
        <v>0</v>
      </c>
      <c r="BO90" s="10" t="n">
        <v>0</v>
      </c>
      <c r="BP90" s="10" t="n">
        <v>0</v>
      </c>
      <c r="BQ90" s="10" t="n">
        <v>0</v>
      </c>
      <c r="BR90" s="10" t="n">
        <v>0</v>
      </c>
      <c r="BS90" s="10" t="n">
        <v>0</v>
      </c>
      <c r="BT90" s="10" t="n">
        <v>0</v>
      </c>
      <c r="BU90" s="10" t="n">
        <v>0</v>
      </c>
      <c r="BV90" s="10" t="n">
        <v>0</v>
      </c>
      <c r="BW90" s="10" t="n">
        <v>0</v>
      </c>
      <c r="BX90" s="10" t="n">
        <v>0</v>
      </c>
      <c r="BY90" s="10" t="n">
        <v>0</v>
      </c>
      <c r="BZ90" s="10" t="n">
        <v>0</v>
      </c>
      <c r="CA90" s="10" t="n">
        <v>0</v>
      </c>
      <c r="CB90" s="10" t="n">
        <v>0</v>
      </c>
      <c r="CC90" s="10" t="n">
        <v>0</v>
      </c>
      <c r="CD90" s="10" t="n">
        <v>0</v>
      </c>
      <c r="CE90" s="10" t="n">
        <v>0</v>
      </c>
      <c r="CF90" s="10" t="n">
        <v>0</v>
      </c>
      <c r="CG90" s="10" t="n">
        <v>0</v>
      </c>
      <c r="CH90" s="10" t="n">
        <v>0</v>
      </c>
      <c r="CI90" s="10" t="n">
        <v>0</v>
      </c>
      <c r="CJ90" s="10" t="n">
        <v>0</v>
      </c>
      <c r="CK90" s="10" t="n">
        <v>0</v>
      </c>
      <c r="CL90" s="10" t="n">
        <v>0</v>
      </c>
      <c r="CM90" s="10" t="n">
        <v>0</v>
      </c>
      <c r="CN90" s="10" t="n">
        <v>0</v>
      </c>
      <c r="CO90" s="10" t="n">
        <v>0</v>
      </c>
      <c r="CP90" s="10" t="n">
        <v>0</v>
      </c>
      <c r="CQ90" s="10" t="n">
        <v>0</v>
      </c>
      <c r="CR90" s="10" t="n">
        <v>0</v>
      </c>
      <c r="CS90" s="10" t="n">
        <v>0</v>
      </c>
      <c r="CT90" s="10" t="n">
        <v>0</v>
      </c>
      <c r="CU90" s="10" t="n">
        <v>0</v>
      </c>
      <c r="CV90" s="10" t="n">
        <v>0</v>
      </c>
      <c r="CW90" s="10" t="n">
        <v>0</v>
      </c>
      <c r="CX90" s="10" t="n">
        <v>0</v>
      </c>
      <c r="CY90" s="10" t="n">
        <v>0</v>
      </c>
      <c r="CZ90" s="10" t="n">
        <v>0</v>
      </c>
      <c r="DA90" s="10" t="n">
        <v>0</v>
      </c>
      <c r="DB90" s="10" t="n">
        <v>0</v>
      </c>
      <c r="DC90" s="10" t="n">
        <v>0</v>
      </c>
      <c r="DD90" s="10" t="n">
        <v>0</v>
      </c>
      <c r="DE90" s="10" t="n">
        <v>0</v>
      </c>
      <c r="DF90" s="10" t="n">
        <v>0</v>
      </c>
      <c r="DG90" s="10" t="n">
        <v>0</v>
      </c>
      <c r="DH90" s="10" t="n">
        <v>0</v>
      </c>
      <c r="DI90" s="10" t="n">
        <v>0</v>
      </c>
      <c r="DJ90" s="10" t="n">
        <v>0</v>
      </c>
      <c r="DK90" s="10" t="n">
        <v>0</v>
      </c>
      <c r="DL90" s="10" t="n">
        <v>0</v>
      </c>
      <c r="DM90" s="10" t="n">
        <v>0</v>
      </c>
      <c r="DN90" s="10" t="n">
        <v>0</v>
      </c>
      <c r="DO90" s="10" t="n">
        <v>0</v>
      </c>
      <c r="DP90" s="10" t="n">
        <v>0</v>
      </c>
      <c r="DQ90" s="10" t="n">
        <v>0</v>
      </c>
      <c r="DR90" s="10" t="n">
        <v>0</v>
      </c>
      <c r="DS90" s="10" t="n">
        <v>0</v>
      </c>
      <c r="DT90" s="10" t="n">
        <v>0</v>
      </c>
      <c r="DU90" s="10" t="n">
        <v>0</v>
      </c>
      <c r="DV90" s="10" t="n">
        <v>0</v>
      </c>
      <c r="DW90" s="10" t="n">
        <v>0</v>
      </c>
      <c r="DX90" s="10" t="n">
        <v>0</v>
      </c>
      <c r="DY90" s="10" t="n">
        <v>0</v>
      </c>
      <c r="DZ90" s="10" t="n">
        <v>0</v>
      </c>
      <c r="EA90" s="10" t="n">
        <v>0</v>
      </c>
      <c r="EB90" s="10" t="n">
        <v>0</v>
      </c>
      <c r="EC90" s="10" t="n">
        <v>0</v>
      </c>
      <c r="ED90" s="10" t="n">
        <v>0</v>
      </c>
      <c r="EE90" s="10" t="n">
        <v>0</v>
      </c>
      <c r="EF90" s="10" t="n">
        <v>0</v>
      </c>
      <c r="EG90" s="10" t="n">
        <v>0</v>
      </c>
      <c r="EH90" s="10" t="n">
        <v>0</v>
      </c>
      <c r="EI90" s="10" t="n">
        <v>0</v>
      </c>
      <c r="EJ90" s="10" t="n">
        <v>0</v>
      </c>
      <c r="EK90" s="10" t="n">
        <v>0</v>
      </c>
      <c r="EL90" s="10" t="n">
        <v>0</v>
      </c>
      <c r="EM90" s="10" t="n">
        <v>0</v>
      </c>
      <c r="EN90" s="10" t="n">
        <v>0</v>
      </c>
      <c r="EO90" s="10" t="n">
        <v>0</v>
      </c>
      <c r="EP90" s="10" t="n">
        <v>0</v>
      </c>
      <c r="EQ90" s="10" t="n">
        <v>0</v>
      </c>
      <c r="ER90" s="10" t="n">
        <v>0</v>
      </c>
      <c r="ES90" s="10" t="n">
        <v>0</v>
      </c>
      <c r="ET90" s="10" t="n">
        <v>0</v>
      </c>
      <c r="EU90" s="10" t="n">
        <v>0</v>
      </c>
      <c r="EV90" s="10" t="n">
        <v>0</v>
      </c>
      <c r="EW90" s="10" t="n">
        <v>0</v>
      </c>
      <c r="EX90" s="10" t="n">
        <v>0</v>
      </c>
      <c r="EY90" s="10" t="n">
        <v>0</v>
      </c>
      <c r="EZ90" s="10" t="n">
        <v>0</v>
      </c>
      <c r="FA90" s="10" t="n">
        <v>0</v>
      </c>
      <c r="FB90" s="10" t="n">
        <v>0</v>
      </c>
      <c r="FC90" s="10" t="n">
        <v>0</v>
      </c>
      <c r="FD90" s="10" t="n">
        <v>0</v>
      </c>
      <c r="FE90" s="10" t="n">
        <v>0</v>
      </c>
      <c r="FF90" s="10" t="n">
        <v>0</v>
      </c>
      <c r="FG90" s="10" t="n">
        <v>0</v>
      </c>
      <c r="FH90" s="10" t="n">
        <v>0</v>
      </c>
      <c r="FI90" s="10" t="n">
        <v>0</v>
      </c>
      <c r="FJ90" s="10" t="n">
        <v>0</v>
      </c>
      <c r="FK90" s="10" t="n">
        <v>0</v>
      </c>
      <c r="FL90" s="10" t="n">
        <v>0</v>
      </c>
      <c r="FM90" s="10" t="n">
        <v>0</v>
      </c>
      <c r="FN90" s="10" t="n">
        <v>0</v>
      </c>
      <c r="FO90" s="10" t="n">
        <v>0</v>
      </c>
      <c r="FP90" s="10" t="n">
        <v>0</v>
      </c>
      <c r="FQ90" s="10" t="n">
        <v>0</v>
      </c>
      <c r="FR90" s="10" t="n">
        <v>0</v>
      </c>
      <c r="FS90" s="10" t="n">
        <v>0</v>
      </c>
      <c r="FT90" s="10" t="n">
        <v>0</v>
      </c>
      <c r="FU90" s="10" t="n">
        <v>0</v>
      </c>
      <c r="FV90" s="10" t="n">
        <v>0</v>
      </c>
      <c r="FW90" s="10" t="n">
        <v>0</v>
      </c>
      <c r="FX90" s="10" t="n">
        <v>0</v>
      </c>
      <c r="FY90" s="10" t="n">
        <v>0</v>
      </c>
      <c r="FZ90" s="10" t="n">
        <v>0</v>
      </c>
      <c r="GA90" s="10" t="n">
        <v>0</v>
      </c>
      <c r="GB90" s="10" t="n">
        <v>0</v>
      </c>
      <c r="GC90" s="10" t="n">
        <v>0</v>
      </c>
      <c r="GD90" s="10" t="n">
        <v>0</v>
      </c>
      <c r="GE90" s="10" t="n">
        <v>0</v>
      </c>
      <c r="GF90" s="10" t="n">
        <v>0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7.36722284245777E-006</v>
      </c>
      <c r="D91" s="10" t="n">
        <v>5.77900585891094E-006</v>
      </c>
      <c r="E91" s="10" t="n">
        <v>5.02467214698725E-006</v>
      </c>
      <c r="F91" s="10" t="n">
        <v>7.23306202546254E-006</v>
      </c>
      <c r="G91" s="10" t="n">
        <v>7.20513497367555E-006</v>
      </c>
      <c r="H91" s="10" t="n">
        <v>6.81389732234977E-006</v>
      </c>
      <c r="I91" s="10" t="n">
        <v>1.01113682415724E-005</v>
      </c>
      <c r="J91" s="10" t="n">
        <v>9.55600830047331E-006</v>
      </c>
      <c r="K91" s="10" t="n">
        <v>8.76561725069273E-006</v>
      </c>
      <c r="L91" s="10" t="n">
        <v>5.27199855634952E-006</v>
      </c>
      <c r="M91" s="10" t="n">
        <v>1.1586878302212E-005</v>
      </c>
      <c r="N91" s="10" t="n">
        <v>9.22228927898696E-006</v>
      </c>
      <c r="O91" s="10" t="n">
        <v>2.30991858277319E-005</v>
      </c>
      <c r="P91" s="10" t="n">
        <v>1.10142072879523E-005</v>
      </c>
      <c r="Q91" s="10" t="n">
        <v>0.00014234732706344</v>
      </c>
      <c r="R91" s="10" t="n">
        <v>5.89976169104842E-005</v>
      </c>
      <c r="S91" s="10" t="n">
        <v>2.44567734498326E-005</v>
      </c>
      <c r="T91" s="10" t="n">
        <v>6.21904002244518E-005</v>
      </c>
      <c r="U91" s="10" t="n">
        <v>0.00020154010043118</v>
      </c>
      <c r="V91" s="10" t="n">
        <v>1.75551297006628E-005</v>
      </c>
      <c r="W91" s="10" t="n">
        <v>1.0559236775396E-005</v>
      </c>
      <c r="X91" s="10" t="n">
        <v>9.47588910289634E-006</v>
      </c>
      <c r="Y91" s="10" t="n">
        <v>1.15954598598472E-005</v>
      </c>
      <c r="Z91" s="10" t="n">
        <v>8.46393111244814E-006</v>
      </c>
      <c r="AA91" s="10" t="n">
        <v>8.26677722367379E-006</v>
      </c>
      <c r="AB91" s="10" t="n">
        <v>8.9668399814493E-006</v>
      </c>
      <c r="AC91" s="10" t="n">
        <v>9.58707945742837E-006</v>
      </c>
      <c r="AD91" s="10" t="n">
        <v>7.07843863224404E-006</v>
      </c>
      <c r="AE91" s="10" t="n">
        <v>6.52592688053249E-006</v>
      </c>
      <c r="AF91" s="10" t="n">
        <v>9.45051432471638E-006</v>
      </c>
      <c r="AG91" s="10" t="n">
        <v>9.88765591149599E-006</v>
      </c>
      <c r="AH91" s="10" t="n">
        <v>2.56719516025559E-006</v>
      </c>
      <c r="AI91" s="10" t="n">
        <v>8.60404723452643E-006</v>
      </c>
      <c r="AJ91" s="10" t="n">
        <v>8.86467505822327E-006</v>
      </c>
      <c r="AK91" s="10" t="n">
        <v>7.89910186637226E-006</v>
      </c>
      <c r="AL91" s="10" t="n">
        <v>1.16910406569566E-005</v>
      </c>
      <c r="AM91" s="10" t="n">
        <v>9.78896799869112E-006</v>
      </c>
      <c r="AN91" s="10" t="n">
        <v>9.35227028558229E-006</v>
      </c>
      <c r="AO91" s="10" t="n">
        <v>8.31974614838765E-006</v>
      </c>
      <c r="AP91" s="10" t="n">
        <v>7.06836269991719E-006</v>
      </c>
      <c r="AQ91" s="10" t="n">
        <v>1.01653728715181E-005</v>
      </c>
      <c r="AR91" s="10" t="n">
        <v>1.05625658279269E-005</v>
      </c>
      <c r="AS91" s="10" t="n">
        <v>1.11706727569045E-005</v>
      </c>
      <c r="AT91" s="10" t="n">
        <v>1.33483169857833E-005</v>
      </c>
      <c r="AU91" s="10" t="n">
        <v>1.14120660548673E-005</v>
      </c>
      <c r="AV91" s="10" t="n">
        <v>1.15488531244146E-005</v>
      </c>
      <c r="AW91" s="10" t="n">
        <v>9.69863970668606E-006</v>
      </c>
      <c r="AX91" s="10" t="n">
        <v>8.14900274302509E-006</v>
      </c>
      <c r="AY91" s="10" t="n">
        <v>6.62582804803751E-006</v>
      </c>
      <c r="AZ91" s="10" t="n">
        <v>1.20848305818894E-005</v>
      </c>
      <c r="BA91" s="10" t="n">
        <v>2.32130394242887E-005</v>
      </c>
      <c r="BB91" s="10" t="n">
        <v>1.62325341196092E-005</v>
      </c>
      <c r="BC91" s="10" t="n">
        <v>1.37442523001249E-005</v>
      </c>
      <c r="BD91" s="10" t="n">
        <v>1.42137966648719E-005</v>
      </c>
      <c r="BE91" s="10" t="n">
        <v>1.83295412982951E-005</v>
      </c>
      <c r="BF91" s="10" t="n">
        <v>1.46777926087342E-005</v>
      </c>
      <c r="BG91" s="10" t="n">
        <v>1.38757128856229E-005</v>
      </c>
      <c r="BH91" s="10" t="n">
        <v>1.59224143816196E-005</v>
      </c>
      <c r="BI91" s="10" t="n">
        <v>8.39897759862305E-006</v>
      </c>
      <c r="BJ91" s="10" t="n">
        <v>1.00574375905718E-005</v>
      </c>
      <c r="BK91" s="10" t="n">
        <v>1.21119808547525E-005</v>
      </c>
      <c r="BL91" s="10" t="n">
        <v>1.20306040151083E-005</v>
      </c>
      <c r="BM91" s="10" t="n">
        <v>1.04009218328155E-005</v>
      </c>
      <c r="BN91" s="10" t="n">
        <v>1.50297104507228E-005</v>
      </c>
      <c r="BO91" s="10" t="n">
        <v>3.02220266228436E-006</v>
      </c>
      <c r="BP91" s="10" t="n">
        <v>1.89878799310167E-005</v>
      </c>
      <c r="BQ91" s="10" t="n">
        <v>1.25597014306859E-005</v>
      </c>
      <c r="BR91" s="10" t="n">
        <v>1.25670253462539E-005</v>
      </c>
      <c r="BS91" s="10" t="n">
        <v>1.03776184650992E-005</v>
      </c>
      <c r="BT91" s="10" t="n">
        <v>5.54254695658843E-006</v>
      </c>
      <c r="BU91" s="10" t="n">
        <v>7.57744141294228E-006</v>
      </c>
      <c r="BV91" s="10" t="n">
        <v>1.26430757018486E-005</v>
      </c>
      <c r="BW91" s="10" t="n">
        <v>1.86528292885179E-005</v>
      </c>
      <c r="BX91" s="10" t="n">
        <v>1.59468274335129E-005</v>
      </c>
      <c r="BY91" s="10" t="n">
        <v>2.59973849821875E-005</v>
      </c>
      <c r="BZ91" s="10" t="n">
        <v>1.79691158776164E-005</v>
      </c>
      <c r="CA91" s="10" t="n">
        <v>2.07931141501055E-005</v>
      </c>
      <c r="CB91" s="10" t="n">
        <v>1.01999210388943E-005</v>
      </c>
      <c r="CC91" s="10" t="n">
        <v>1.86853060454305E-005</v>
      </c>
      <c r="CD91" s="10" t="n">
        <v>1.49556575266465E-005</v>
      </c>
      <c r="CE91" s="10" t="n">
        <v>0</v>
      </c>
      <c r="CF91" s="10" t="n">
        <v>1.45822857905699E-005</v>
      </c>
      <c r="CG91" s="10" t="n">
        <v>1.3458767550864E-005</v>
      </c>
      <c r="CH91" s="10" t="n">
        <v>1.42453856744429E-005</v>
      </c>
      <c r="CI91" s="10" t="n">
        <v>1.60793977031878E-005</v>
      </c>
      <c r="CJ91" s="10" t="n">
        <v>1.21815950421209E-005</v>
      </c>
      <c r="CK91" s="10" t="n">
        <v>1.17497059604456E-005</v>
      </c>
      <c r="CL91" s="10" t="n">
        <v>0</v>
      </c>
      <c r="CM91" s="10" t="n">
        <v>0.0769654751460334</v>
      </c>
      <c r="CN91" s="10" t="n">
        <v>1.70390525794283E-005</v>
      </c>
      <c r="CO91" s="10" t="n">
        <v>1.66075333924787E-005</v>
      </c>
      <c r="CP91" s="10" t="n">
        <v>2.03405109637935E-005</v>
      </c>
      <c r="CQ91" s="10" t="n">
        <v>0.000288440947908319</v>
      </c>
      <c r="CR91" s="10" t="n">
        <v>1.94659318744538E-005</v>
      </c>
      <c r="CS91" s="10" t="n">
        <v>0.000422185263442465</v>
      </c>
      <c r="CT91" s="10" t="n">
        <v>0.000981929936619487</v>
      </c>
      <c r="CU91" s="10" t="n">
        <v>0.000495259446074603</v>
      </c>
      <c r="CV91" s="10" t="n">
        <v>0.000186171714369648</v>
      </c>
      <c r="CW91" s="10" t="n">
        <v>0.000168032816812955</v>
      </c>
      <c r="CX91" s="10" t="n">
        <v>9.80339389299168E-005</v>
      </c>
      <c r="CY91" s="10" t="n">
        <v>0.00113036869002502</v>
      </c>
      <c r="CZ91" s="10" t="n">
        <v>0.000131038905510702</v>
      </c>
      <c r="DA91" s="10" t="n">
        <v>0.000286427241021851</v>
      </c>
      <c r="DB91" s="10" t="n">
        <v>1.46290404838928E-005</v>
      </c>
      <c r="DC91" s="10" t="n">
        <v>0.000159347688654565</v>
      </c>
      <c r="DD91" s="10" t="n">
        <v>0.000293674958276344</v>
      </c>
      <c r="DE91" s="10" t="n">
        <v>0.00069726043533395</v>
      </c>
      <c r="DF91" s="10" t="n">
        <v>0.000556758143162079</v>
      </c>
      <c r="DG91" s="10" t="n">
        <v>0.000320885154085011</v>
      </c>
      <c r="DH91" s="10" t="n">
        <v>0.00128428928326477</v>
      </c>
      <c r="DI91" s="10" t="n">
        <v>0.000298048593512494</v>
      </c>
      <c r="DJ91" s="10" t="n">
        <v>0.000331108304512676</v>
      </c>
      <c r="DK91" s="10" t="n">
        <v>0.000257226271799707</v>
      </c>
      <c r="DL91" s="10" t="n">
        <v>0.00054759954975485</v>
      </c>
      <c r="DM91" s="10" t="n">
        <v>0.00139203221895369</v>
      </c>
      <c r="DN91" s="10" t="n">
        <v>0.00138681670332195</v>
      </c>
      <c r="DO91" s="10" t="n">
        <v>0.000585376898086042</v>
      </c>
      <c r="DP91" s="10" t="n">
        <v>0.000486799953698863</v>
      </c>
      <c r="DQ91" s="10" t="n">
        <v>0.00073017218844387</v>
      </c>
      <c r="DR91" s="10" t="n">
        <v>0.000514775091800185</v>
      </c>
      <c r="DS91" s="10" t="n">
        <v>0.000424765649048638</v>
      </c>
      <c r="DT91" s="10" t="n">
        <v>0.000538427640137497</v>
      </c>
      <c r="DU91" s="10" t="n">
        <v>5.76875977501028E-005</v>
      </c>
      <c r="DV91" s="10" t="n">
        <v>0.000154684055953501</v>
      </c>
      <c r="DW91" s="10" t="n">
        <v>4.81525994700467E-005</v>
      </c>
      <c r="DX91" s="10" t="n">
        <v>7.82823003693668E-005</v>
      </c>
      <c r="DY91" s="10" t="n">
        <v>7.93061689699811E-005</v>
      </c>
      <c r="DZ91" s="10" t="n">
        <v>0.000415355527227963</v>
      </c>
      <c r="EA91" s="10" t="n">
        <v>5.15368402940136E-005</v>
      </c>
      <c r="EB91" s="10" t="n">
        <v>9.89875275326566E-005</v>
      </c>
      <c r="EC91" s="10" t="n">
        <v>0.000166453366334407</v>
      </c>
      <c r="ED91" s="10" t="n">
        <v>0.000323930867256058</v>
      </c>
      <c r="EE91" s="10" t="n">
        <v>0.000291239571402629</v>
      </c>
      <c r="EF91" s="10" t="n">
        <v>0.00237774247966938</v>
      </c>
      <c r="EG91" s="10" t="n">
        <v>2.93758554484342E-005</v>
      </c>
      <c r="EH91" s="10" t="n">
        <v>3.3344086065266E-005</v>
      </c>
      <c r="EI91" s="10" t="n">
        <v>1.18820542932851E-005</v>
      </c>
      <c r="EJ91" s="10" t="n">
        <v>2.1580620021026E-005</v>
      </c>
      <c r="EK91" s="10" t="n">
        <v>1.0562047975311E-005</v>
      </c>
      <c r="EL91" s="10" t="n">
        <v>6.53528521709157E-006</v>
      </c>
      <c r="EM91" s="10" t="n">
        <v>7.08284777737386E-006</v>
      </c>
      <c r="EN91" s="10" t="n">
        <v>4.51963268436632E-006</v>
      </c>
      <c r="EO91" s="10" t="n">
        <v>6.36807800530628E-006</v>
      </c>
      <c r="EP91" s="10" t="n">
        <v>7.707644356373E-006</v>
      </c>
      <c r="EQ91" s="10" t="n">
        <v>1.35029329811073E-005</v>
      </c>
      <c r="ER91" s="10" t="n">
        <v>5.11537773161249E-005</v>
      </c>
      <c r="ES91" s="10" t="n">
        <v>7.17738547135688E-005</v>
      </c>
      <c r="ET91" s="10" t="n">
        <v>1.29075504306923E-005</v>
      </c>
      <c r="EU91" s="10" t="n">
        <v>1.24956356642024E-005</v>
      </c>
      <c r="EV91" s="10" t="n">
        <v>6.49590622459829E-005</v>
      </c>
      <c r="EW91" s="10" t="n">
        <v>6.49706769403685E-005</v>
      </c>
      <c r="EX91" s="10" t="n">
        <v>1.15983450387073E-005</v>
      </c>
      <c r="EY91" s="10" t="n">
        <v>3.30556421581998E-005</v>
      </c>
      <c r="EZ91" s="10" t="n">
        <v>1.24321617292799E-005</v>
      </c>
      <c r="FA91" s="10" t="n">
        <v>1.33236819970547E-005</v>
      </c>
      <c r="FB91" s="10" t="n">
        <v>1.04951710089125E-005</v>
      </c>
      <c r="FC91" s="10" t="n">
        <v>1.2878032831585E-005</v>
      </c>
      <c r="FD91" s="10" t="n">
        <v>6.04732749290141E-006</v>
      </c>
      <c r="FE91" s="10" t="n">
        <v>1.3945770946662E-005</v>
      </c>
      <c r="FF91" s="10" t="n">
        <v>3.91816906466152E-006</v>
      </c>
      <c r="FG91" s="10" t="n">
        <v>7.42785598588721E-006</v>
      </c>
      <c r="FH91" s="10" t="n">
        <v>1.83649772130129E-005</v>
      </c>
      <c r="FI91" s="10" t="n">
        <v>2.09451408823499E-005</v>
      </c>
      <c r="FJ91" s="10" t="n">
        <v>6.4663960233855E-005</v>
      </c>
      <c r="FK91" s="10" t="n">
        <v>1.38783761276476E-005</v>
      </c>
      <c r="FL91" s="10" t="n">
        <v>8.89611610990398E-006</v>
      </c>
      <c r="FM91" s="10" t="n">
        <v>9.96363228814563E-006</v>
      </c>
      <c r="FN91" s="10" t="n">
        <v>7.77208001758218E-006</v>
      </c>
      <c r="FO91" s="10" t="n">
        <v>1.29094738832657E-005</v>
      </c>
      <c r="FP91" s="10" t="n">
        <v>6.50124750443676E-006</v>
      </c>
      <c r="FQ91" s="10" t="n">
        <v>5.06142488692838E-006</v>
      </c>
      <c r="FR91" s="10" t="n">
        <v>9.46693765053548E-006</v>
      </c>
      <c r="FS91" s="10" t="n">
        <v>5.89243037758593E-006</v>
      </c>
      <c r="FT91" s="10" t="n">
        <v>9.88343911162352E-006</v>
      </c>
      <c r="FU91" s="10" t="n">
        <v>8.11978105969831E-006</v>
      </c>
      <c r="FV91" s="10" t="n">
        <v>2.13742927430554E-005</v>
      </c>
      <c r="FW91" s="10" t="n">
        <v>9.94461969924694E-006</v>
      </c>
      <c r="FX91" s="10" t="n">
        <v>0.00018459300368055</v>
      </c>
      <c r="FY91" s="10" t="n">
        <v>0.000205338179474211</v>
      </c>
      <c r="FZ91" s="10" t="n">
        <v>7.29956169924087E-006</v>
      </c>
      <c r="GA91" s="10" t="n">
        <v>1.47272105440817E-005</v>
      </c>
      <c r="GB91" s="10" t="n">
        <v>6.51825526392239E-006</v>
      </c>
      <c r="GC91" s="10" t="n">
        <v>7.87550258287545E-006</v>
      </c>
      <c r="GD91" s="10" t="n">
        <v>7.92603020239998E-006</v>
      </c>
      <c r="GE91" s="10" t="n">
        <v>2.52709117410002E-005</v>
      </c>
      <c r="GF91" s="10" t="n">
        <v>1.56810210836569E-005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.000129220591312225</v>
      </c>
      <c r="D92" s="10" t="n">
        <v>0.000114968455300912</v>
      </c>
      <c r="E92" s="10" t="n">
        <v>9.93654132670006E-005</v>
      </c>
      <c r="F92" s="10" t="n">
        <v>0.000115412042990456</v>
      </c>
      <c r="G92" s="10" t="n">
        <v>0.000140294567619709</v>
      </c>
      <c r="H92" s="10" t="n">
        <v>0.00012750246374424</v>
      </c>
      <c r="I92" s="10" t="n">
        <v>0.00020302149707997</v>
      </c>
      <c r="J92" s="10" t="n">
        <v>0.000163890378057684</v>
      </c>
      <c r="K92" s="10" t="n">
        <v>0.000176236238029899</v>
      </c>
      <c r="L92" s="10" t="n">
        <v>0.000128488140381735</v>
      </c>
      <c r="M92" s="10" t="n">
        <v>0.000218784797341042</v>
      </c>
      <c r="N92" s="10" t="n">
        <v>0.000190652616588937</v>
      </c>
      <c r="O92" s="10" t="n">
        <v>0.000251280030462709</v>
      </c>
      <c r="P92" s="10" t="n">
        <v>0.000177653770746386</v>
      </c>
      <c r="Q92" s="10" t="n">
        <v>0.000334738265226021</v>
      </c>
      <c r="R92" s="10" t="n">
        <v>0.000339818273946098</v>
      </c>
      <c r="S92" s="10" t="n">
        <v>0.000472854737603657</v>
      </c>
      <c r="T92" s="10" t="n">
        <v>0.000391942040978946</v>
      </c>
      <c r="U92" s="10" t="n">
        <v>0.000556760101674793</v>
      </c>
      <c r="V92" s="10" t="n">
        <v>0.000271542514045972</v>
      </c>
      <c r="W92" s="10" t="n">
        <v>0.000210276280774983</v>
      </c>
      <c r="X92" s="10" t="n">
        <v>0.000429824075504177</v>
      </c>
      <c r="Y92" s="10" t="n">
        <v>0.000340666048821824</v>
      </c>
      <c r="Z92" s="10" t="n">
        <v>0.000146265293337154</v>
      </c>
      <c r="AA92" s="10" t="n">
        <v>0.000775404119689213</v>
      </c>
      <c r="AB92" s="10" t="n">
        <v>0.000440738900340213</v>
      </c>
      <c r="AC92" s="10" t="n">
        <v>0.00052189508322166</v>
      </c>
      <c r="AD92" s="10" t="n">
        <v>0.000656627096630669</v>
      </c>
      <c r="AE92" s="10" t="n">
        <v>0.000596165032060335</v>
      </c>
      <c r="AF92" s="10" t="n">
        <v>0.00132574282472046</v>
      </c>
      <c r="AG92" s="10" t="n">
        <v>0.000284509263972863</v>
      </c>
      <c r="AH92" s="10" t="n">
        <v>0.00026482893389434</v>
      </c>
      <c r="AI92" s="10" t="n">
        <v>0.000152873288993819</v>
      </c>
      <c r="AJ92" s="10" t="n">
        <v>0.000154985200244288</v>
      </c>
      <c r="AK92" s="10" t="n">
        <v>0.000144794193644185</v>
      </c>
      <c r="AL92" s="10" t="n">
        <v>0.000233753447000585</v>
      </c>
      <c r="AM92" s="10" t="n">
        <v>0.000191052819454553</v>
      </c>
      <c r="AN92" s="10" t="n">
        <v>0.000272693539986905</v>
      </c>
      <c r="AO92" s="10" t="n">
        <v>0.000224609431304446</v>
      </c>
      <c r="AP92" s="10" t="n">
        <v>0.00020361427543955</v>
      </c>
      <c r="AQ92" s="10" t="n">
        <v>0.000206890272348358</v>
      </c>
      <c r="AR92" s="10" t="n">
        <v>0.000769551595481856</v>
      </c>
      <c r="AS92" s="10" t="n">
        <v>0.00176066461703611</v>
      </c>
      <c r="AT92" s="10" t="n">
        <v>0.000220357718559555</v>
      </c>
      <c r="AU92" s="10" t="n">
        <v>0.000196976176027507</v>
      </c>
      <c r="AV92" s="10" t="n">
        <v>0.000216573499427596</v>
      </c>
      <c r="AW92" s="10" t="n">
        <v>0.000259837465631258</v>
      </c>
      <c r="AX92" s="10" t="n">
        <v>0.000295255861940608</v>
      </c>
      <c r="AY92" s="10" t="n">
        <v>0.00044352792473555</v>
      </c>
      <c r="AZ92" s="10" t="n">
        <v>0.000220811045699368</v>
      </c>
      <c r="BA92" s="10" t="n">
        <v>0.000361070197136279</v>
      </c>
      <c r="BB92" s="10" t="n">
        <v>0.000612498532864454</v>
      </c>
      <c r="BC92" s="10" t="n">
        <v>0.000217587951713614</v>
      </c>
      <c r="BD92" s="10" t="n">
        <v>0.000233518814789549</v>
      </c>
      <c r="BE92" s="10" t="n">
        <v>0.000281034051035816</v>
      </c>
      <c r="BF92" s="10" t="n">
        <v>0.000356054380247523</v>
      </c>
      <c r="BG92" s="10" t="n">
        <v>0.000234364376153849</v>
      </c>
      <c r="BH92" s="10" t="n">
        <v>0.000228832811103098</v>
      </c>
      <c r="BI92" s="10" t="n">
        <v>0.000464937007236896</v>
      </c>
      <c r="BJ92" s="10" t="n">
        <v>0.00034423644275014</v>
      </c>
      <c r="BK92" s="10" t="n">
        <v>0.00055852648379184</v>
      </c>
      <c r="BL92" s="10" t="n">
        <v>0.000338116083660373</v>
      </c>
      <c r="BM92" s="10" t="n">
        <v>0.000334003379432964</v>
      </c>
      <c r="BN92" s="10" t="n">
        <v>0.00165871249431801</v>
      </c>
      <c r="BO92" s="10" t="n">
        <v>5.48415163603032E-005</v>
      </c>
      <c r="BP92" s="10" t="n">
        <v>0.000223790432077244</v>
      </c>
      <c r="BQ92" s="10" t="n">
        <v>0.000664770605162767</v>
      </c>
      <c r="BR92" s="10" t="n">
        <v>0.000593659337127382</v>
      </c>
      <c r="BS92" s="10" t="n">
        <v>0.000613722604682407</v>
      </c>
      <c r="BT92" s="10" t="n">
        <v>0.00026312895712004</v>
      </c>
      <c r="BU92" s="10" t="n">
        <v>0.000714213809860097</v>
      </c>
      <c r="BV92" s="10" t="n">
        <v>0.000563146082135544</v>
      </c>
      <c r="BW92" s="10" t="n">
        <v>0.000730728818601055</v>
      </c>
      <c r="BX92" s="10" t="n">
        <v>0.000295519269800168</v>
      </c>
      <c r="BY92" s="10" t="n">
        <v>0.000432130554408892</v>
      </c>
      <c r="BZ92" s="10" t="n">
        <v>0.000280485100202448</v>
      </c>
      <c r="CA92" s="10" t="n">
        <v>0.000436750152752597</v>
      </c>
      <c r="CB92" s="10" t="n">
        <v>0.000424456310298867</v>
      </c>
      <c r="CC92" s="10" t="n">
        <v>0.00091001217645843</v>
      </c>
      <c r="CD92" s="10" t="n">
        <v>0.00022240256041385</v>
      </c>
      <c r="CE92" s="10" t="n">
        <v>0</v>
      </c>
      <c r="CF92" s="10" t="n">
        <v>0.000210424807391591</v>
      </c>
      <c r="CG92" s="10" t="n">
        <v>0.000209108653498363</v>
      </c>
      <c r="CH92" s="10" t="n">
        <v>0.000710428705323569</v>
      </c>
      <c r="CI92" s="10" t="n">
        <v>0.000341628926291642</v>
      </c>
      <c r="CJ92" s="10" t="n">
        <v>0.000341144167289596</v>
      </c>
      <c r="CK92" s="10" t="n">
        <v>0.000569675940838912</v>
      </c>
      <c r="CL92" s="10" t="n">
        <v>0</v>
      </c>
      <c r="CM92" s="10" t="n">
        <v>0.00479006085853372</v>
      </c>
      <c r="CN92" s="10" t="n">
        <v>0.225253563129083</v>
      </c>
      <c r="CO92" s="10" t="n">
        <v>0.00224496542221777</v>
      </c>
      <c r="CP92" s="10" t="n">
        <v>0.036472027747589</v>
      </c>
      <c r="CQ92" s="10" t="n">
        <v>0.0114667639098272</v>
      </c>
      <c r="CR92" s="10" t="n">
        <v>0.00630383705177406</v>
      </c>
      <c r="CS92" s="10" t="n">
        <v>0.00706346990256108</v>
      </c>
      <c r="CT92" s="10" t="n">
        <v>0.00301644055912784</v>
      </c>
      <c r="CU92" s="10" t="n">
        <v>0.00993665200227131</v>
      </c>
      <c r="CV92" s="10" t="n">
        <v>0.00737829763252039</v>
      </c>
      <c r="CW92" s="10" t="n">
        <v>0.00448911184520834</v>
      </c>
      <c r="CX92" s="10" t="n">
        <v>0.00400194011570863</v>
      </c>
      <c r="CY92" s="10" t="n">
        <v>0.0023674611444701</v>
      </c>
      <c r="CZ92" s="10" t="n">
        <v>0.00334255719735399</v>
      </c>
      <c r="DA92" s="10" t="n">
        <v>0.00444605904799462</v>
      </c>
      <c r="DB92" s="10" t="n">
        <v>0.00718222479050537</v>
      </c>
      <c r="DC92" s="10" t="n">
        <v>0.00204319942881799</v>
      </c>
      <c r="DD92" s="10" t="n">
        <v>0.0025885688007004</v>
      </c>
      <c r="DE92" s="10" t="n">
        <v>0.00405625968607494</v>
      </c>
      <c r="DF92" s="10" t="n">
        <v>0.00654178952994763</v>
      </c>
      <c r="DG92" s="10" t="n">
        <v>0.00288274446906567</v>
      </c>
      <c r="DH92" s="10" t="n">
        <v>0.00262340947052786</v>
      </c>
      <c r="DI92" s="10" t="n">
        <v>0.00278776269382448</v>
      </c>
      <c r="DJ92" s="10" t="n">
        <v>0.00490715561290936</v>
      </c>
      <c r="DK92" s="10" t="n">
        <v>0.00185539405197486</v>
      </c>
      <c r="DL92" s="10" t="n">
        <v>0.00572453897677124</v>
      </c>
      <c r="DM92" s="10" t="n">
        <v>0.00741200941152116</v>
      </c>
      <c r="DN92" s="10" t="n">
        <v>0.00732707697814889</v>
      </c>
      <c r="DO92" s="10" t="n">
        <v>0.00514594922542438</v>
      </c>
      <c r="DP92" s="10" t="n">
        <v>0.00523280741373629</v>
      </c>
      <c r="DQ92" s="10" t="n">
        <v>0.00519449153097178</v>
      </c>
      <c r="DR92" s="10" t="n">
        <v>0.00788848988083876</v>
      </c>
      <c r="DS92" s="10" t="n">
        <v>0.0034294596558944</v>
      </c>
      <c r="DT92" s="10" t="n">
        <v>0.00583377576558859</v>
      </c>
      <c r="DU92" s="10" t="n">
        <v>0.0037231040815177</v>
      </c>
      <c r="DV92" s="10" t="n">
        <v>0.00475285173148165</v>
      </c>
      <c r="DW92" s="10" t="n">
        <v>0.00377819838088273</v>
      </c>
      <c r="DX92" s="10" t="n">
        <v>0.00372970034556382</v>
      </c>
      <c r="DY92" s="10" t="n">
        <v>0.00575840570157176</v>
      </c>
      <c r="DZ92" s="10" t="n">
        <v>0.002808901727932</v>
      </c>
      <c r="EA92" s="10" t="n">
        <v>0.00440209871109669</v>
      </c>
      <c r="EB92" s="10" t="n">
        <v>0.00259206614875169</v>
      </c>
      <c r="EC92" s="10" t="n">
        <v>0.0033389713088457</v>
      </c>
      <c r="ED92" s="10" t="n">
        <v>0.00351711470831927</v>
      </c>
      <c r="EE92" s="10" t="n">
        <v>0.00066830779641971</v>
      </c>
      <c r="EF92" s="10" t="n">
        <v>0.000972488536425396</v>
      </c>
      <c r="EG92" s="10" t="n">
        <v>0.000470922342129745</v>
      </c>
      <c r="EH92" s="10" t="n">
        <v>0.000406836759356898</v>
      </c>
      <c r="EI92" s="10" t="n">
        <v>0.000178046447673158</v>
      </c>
      <c r="EJ92" s="10" t="n">
        <v>0.00037147370083317</v>
      </c>
      <c r="EK92" s="10" t="n">
        <v>0.000156196212344835</v>
      </c>
      <c r="EL92" s="10" t="n">
        <v>0.000133861439365608</v>
      </c>
      <c r="EM92" s="10" t="n">
        <v>0.000123293250418707</v>
      </c>
      <c r="EN92" s="10" t="n">
        <v>7.79032064914576E-005</v>
      </c>
      <c r="EO92" s="10" t="n">
        <v>0.000115198660489098</v>
      </c>
      <c r="EP92" s="10" t="n">
        <v>0.000106150711188798</v>
      </c>
      <c r="EQ92" s="10" t="n">
        <v>0.000159010692121557</v>
      </c>
      <c r="ER92" s="10" t="n">
        <v>0.000576641861292979</v>
      </c>
      <c r="ES92" s="10" t="n">
        <v>0.000807736881072295</v>
      </c>
      <c r="ET92" s="10" t="n">
        <v>0.000170377515990552</v>
      </c>
      <c r="EU92" s="10" t="n">
        <v>0.000177172553362619</v>
      </c>
      <c r="EV92" s="10" t="n">
        <v>0.000817082326308097</v>
      </c>
      <c r="EW92" s="10" t="n">
        <v>0.000821675362514703</v>
      </c>
      <c r="EX92" s="10" t="n">
        <v>0.000149143964945198</v>
      </c>
      <c r="EY92" s="10" t="n">
        <v>0.000390191153441873</v>
      </c>
      <c r="EZ92" s="10" t="n">
        <v>0.000160520085562177</v>
      </c>
      <c r="FA92" s="10" t="n">
        <v>0.000192691703313527</v>
      </c>
      <c r="FB92" s="10" t="n">
        <v>0.000149882171005392</v>
      </c>
      <c r="FC92" s="10" t="n">
        <v>0.000195150029101988</v>
      </c>
      <c r="FD92" s="10" t="n">
        <v>0.000372100124566408</v>
      </c>
      <c r="FE92" s="10" t="n">
        <v>0.000187656407524232</v>
      </c>
      <c r="FF92" s="10" t="n">
        <v>6.73788450707689E-005</v>
      </c>
      <c r="FG92" s="10" t="n">
        <v>0.000110388700162855</v>
      </c>
      <c r="FH92" s="10" t="n">
        <v>0.000218398760948544</v>
      </c>
      <c r="FI92" s="10" t="n">
        <v>0.000275084132325765</v>
      </c>
      <c r="FJ92" s="10" t="n">
        <v>0.000698927299959942</v>
      </c>
      <c r="FK92" s="10" t="n">
        <v>0.00021361270654569</v>
      </c>
      <c r="FL92" s="10" t="n">
        <v>0.000126061246455507</v>
      </c>
      <c r="FM92" s="10" t="n">
        <v>0.00015257158738661</v>
      </c>
      <c r="FN92" s="10" t="n">
        <v>0.000114674058281404</v>
      </c>
      <c r="FO92" s="10" t="n">
        <v>0.000225333249540378</v>
      </c>
      <c r="FP92" s="10" t="n">
        <v>0.000449794375579358</v>
      </c>
      <c r="FQ92" s="10" t="n">
        <v>0.000114606988885231</v>
      </c>
      <c r="FR92" s="10" t="n">
        <v>0.000213029667636379</v>
      </c>
      <c r="FS92" s="10" t="n">
        <v>0.000188765598099235</v>
      </c>
      <c r="FT92" s="10" t="n">
        <v>0.000254609151645714</v>
      </c>
      <c r="FU92" s="10" t="n">
        <v>0.000136195587163134</v>
      </c>
      <c r="FV92" s="10" t="n">
        <v>0.00026969644551763</v>
      </c>
      <c r="FW92" s="10" t="n">
        <v>0.000146258652802879</v>
      </c>
      <c r="FX92" s="10" t="n">
        <v>0.00229434886210663</v>
      </c>
      <c r="FY92" s="10" t="n">
        <v>0.00212670414732122</v>
      </c>
      <c r="FZ92" s="10" t="n">
        <v>0.000114767247112391</v>
      </c>
      <c r="GA92" s="10" t="n">
        <v>0.000199281769527651</v>
      </c>
      <c r="GB92" s="10" t="n">
        <v>0.000296194390784753</v>
      </c>
      <c r="GC92" s="10" t="n">
        <v>0.000328704233081824</v>
      </c>
      <c r="GD92" s="10" t="n">
        <v>0.000243738597038175</v>
      </c>
      <c r="GE92" s="10" t="n">
        <v>0.000774742279773177</v>
      </c>
      <c r="GF92" s="10" t="n">
        <v>0.00112768446295733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1.08447003283039E-005</v>
      </c>
      <c r="D93" s="10" t="n">
        <v>7.45585591599406E-006</v>
      </c>
      <c r="E93" s="10" t="n">
        <v>7.4671096461292E-006</v>
      </c>
      <c r="F93" s="10" t="n">
        <v>1.83583398201841E-005</v>
      </c>
      <c r="G93" s="10" t="n">
        <v>1.10198689662151E-005</v>
      </c>
      <c r="H93" s="10" t="n">
        <v>1.12337331223601E-005</v>
      </c>
      <c r="I93" s="10" t="n">
        <v>1.82801263957449E-005</v>
      </c>
      <c r="J93" s="10" t="n">
        <v>1.32577164871648E-005</v>
      </c>
      <c r="K93" s="10" t="n">
        <v>1.20583718398011E-005</v>
      </c>
      <c r="L93" s="10" t="n">
        <v>7.2875693668963E-006</v>
      </c>
      <c r="M93" s="10" t="n">
        <v>1.98420142877698E-005</v>
      </c>
      <c r="N93" s="10" t="n">
        <v>1.03937720185044E-005</v>
      </c>
      <c r="O93" s="10" t="n">
        <v>1.71147593566739E-005</v>
      </c>
      <c r="P93" s="10" t="n">
        <v>1.4755804386039E-005</v>
      </c>
      <c r="Q93" s="10" t="n">
        <v>2.17752752742544E-005</v>
      </c>
      <c r="R93" s="10" t="n">
        <v>1.72122339730751E-005</v>
      </c>
      <c r="S93" s="10" t="n">
        <v>1.93161621054168E-005</v>
      </c>
      <c r="T93" s="10" t="n">
        <v>2.12129783196944E-005</v>
      </c>
      <c r="U93" s="10" t="n">
        <v>2.56566867978637E-005</v>
      </c>
      <c r="V93" s="10" t="n">
        <v>1.6449750472842E-005</v>
      </c>
      <c r="W93" s="10" t="n">
        <v>1.98744336872745E-005</v>
      </c>
      <c r="X93" s="10" t="n">
        <v>1.9186874059595E-005</v>
      </c>
      <c r="Y93" s="10" t="n">
        <v>1.39680432765793E-005</v>
      </c>
      <c r="Z93" s="10" t="n">
        <v>1.40125387941905E-005</v>
      </c>
      <c r="AA93" s="10" t="n">
        <v>1.55095013200512E-005</v>
      </c>
      <c r="AB93" s="10" t="n">
        <v>1.66987608938707E-005</v>
      </c>
      <c r="AC93" s="10" t="n">
        <v>1.7823095101526E-005</v>
      </c>
      <c r="AD93" s="10" t="n">
        <v>1.25354434303761E-005</v>
      </c>
      <c r="AE93" s="10" t="n">
        <v>1.33839313989882E-005</v>
      </c>
      <c r="AF93" s="10" t="n">
        <v>1.5918228141844E-005</v>
      </c>
      <c r="AG93" s="10" t="n">
        <v>2.06049739073548E-005</v>
      </c>
      <c r="AH93" s="10" t="n">
        <v>3.33043755290844E-006</v>
      </c>
      <c r="AI93" s="10" t="n">
        <v>1.73123921712779E-005</v>
      </c>
      <c r="AJ93" s="10" t="n">
        <v>1.82935443047522E-005</v>
      </c>
      <c r="AK93" s="10" t="n">
        <v>1.62302594516294E-005</v>
      </c>
      <c r="AL93" s="10" t="n">
        <v>2.67951314517653E-005</v>
      </c>
      <c r="AM93" s="10" t="n">
        <v>1.87531726136177E-005</v>
      </c>
      <c r="AN93" s="10" t="n">
        <v>1.86901950084384E-005</v>
      </c>
      <c r="AO93" s="10" t="n">
        <v>1.72220593451547E-005</v>
      </c>
      <c r="AP93" s="10" t="n">
        <v>1.40527059540575E-005</v>
      </c>
      <c r="AQ93" s="10" t="n">
        <v>1.25174374621599E-005</v>
      </c>
      <c r="AR93" s="10" t="n">
        <v>1.74872145405695E-005</v>
      </c>
      <c r="AS93" s="10" t="n">
        <v>1.99380605461155E-005</v>
      </c>
      <c r="AT93" s="10" t="n">
        <v>2.91349983647479E-005</v>
      </c>
      <c r="AU93" s="10" t="n">
        <v>3.05182116490887E-005</v>
      </c>
      <c r="AV93" s="10" t="n">
        <v>3.15580130299981E-005</v>
      </c>
      <c r="AW93" s="10" t="n">
        <v>2.8485138733021E-005</v>
      </c>
      <c r="AX93" s="10" t="n">
        <v>1.86767770994311E-005</v>
      </c>
      <c r="AY93" s="10" t="n">
        <v>1.30038583054626E-005</v>
      </c>
      <c r="AZ93" s="10" t="n">
        <v>2.70951299270216E-005</v>
      </c>
      <c r="BA93" s="10" t="n">
        <v>4.40856221328571E-005</v>
      </c>
      <c r="BB93" s="10" t="n">
        <v>3.50027798243641E-005</v>
      </c>
      <c r="BC93" s="10" t="n">
        <v>2.84975611197471E-005</v>
      </c>
      <c r="BD93" s="10" t="n">
        <v>2.66406956474493E-005</v>
      </c>
      <c r="BE93" s="10" t="n">
        <v>3.90091077524735E-005</v>
      </c>
      <c r="BF93" s="10" t="n">
        <v>3.67216572517742E-005</v>
      </c>
      <c r="BG93" s="10" t="n">
        <v>3.211130700045E-005</v>
      </c>
      <c r="BH93" s="10" t="n">
        <v>4.37783087330129E-005</v>
      </c>
      <c r="BI93" s="10" t="n">
        <v>1.6205587812487E-005</v>
      </c>
      <c r="BJ93" s="10" t="n">
        <v>2.30405840936409E-005</v>
      </c>
      <c r="BK93" s="10" t="n">
        <v>2.93200789418935E-005</v>
      </c>
      <c r="BL93" s="10" t="n">
        <v>2.26657915965634E-005</v>
      </c>
      <c r="BM93" s="10" t="n">
        <v>2.31737676614326E-005</v>
      </c>
      <c r="BN93" s="10" t="n">
        <v>2.59080778156517E-005</v>
      </c>
      <c r="BO93" s="10" t="n">
        <v>4.78911142616317E-006</v>
      </c>
      <c r="BP93" s="10" t="n">
        <v>2.81052387738052E-005</v>
      </c>
      <c r="BQ93" s="10" t="n">
        <v>2.63283613526217E-005</v>
      </c>
      <c r="BR93" s="10" t="n">
        <v>2.40212168241859E-005</v>
      </c>
      <c r="BS93" s="10" t="n">
        <v>1.80357040339252E-005</v>
      </c>
      <c r="BT93" s="10" t="n">
        <v>1.04270570895579E-005</v>
      </c>
      <c r="BU93" s="10" t="n">
        <v>1.50393983854445E-005</v>
      </c>
      <c r="BV93" s="10" t="n">
        <v>2.50149211951187E-005</v>
      </c>
      <c r="BW93" s="10" t="n">
        <v>1.73235160506807E-005</v>
      </c>
      <c r="BX93" s="10" t="n">
        <v>2.78185283568239E-005</v>
      </c>
      <c r="BY93" s="10" t="n">
        <v>4.64242338220938E-005</v>
      </c>
      <c r="BZ93" s="10" t="n">
        <v>1.9982772481614E-005</v>
      </c>
      <c r="CA93" s="10" t="n">
        <v>5.65638446738538E-005</v>
      </c>
      <c r="CB93" s="10" t="n">
        <v>1.32123552980047E-005</v>
      </c>
      <c r="CC93" s="10" t="n">
        <v>4.72314725414028E-005</v>
      </c>
      <c r="CD93" s="10" t="n">
        <v>3.10498638308192E-005</v>
      </c>
      <c r="CE93" s="10" t="n">
        <v>0</v>
      </c>
      <c r="CF93" s="10" t="n">
        <v>3.46774171727263E-005</v>
      </c>
      <c r="CG93" s="10" t="n">
        <v>3.44200530212511E-005</v>
      </c>
      <c r="CH93" s="10" t="n">
        <v>4.05139046058513E-005</v>
      </c>
      <c r="CI93" s="10" t="n">
        <v>3.0088275874349E-005</v>
      </c>
      <c r="CJ93" s="10" t="n">
        <v>3.26674144034356E-005</v>
      </c>
      <c r="CK93" s="10" t="n">
        <v>2.47813630112371E-005</v>
      </c>
      <c r="CL93" s="10" t="n">
        <v>0</v>
      </c>
      <c r="CM93" s="10" t="n">
        <v>2.6616629978391E-005</v>
      </c>
      <c r="CN93" s="10" t="n">
        <v>1.56271027999634E-005</v>
      </c>
      <c r="CO93" s="10" t="n">
        <v>0.0440921146694735</v>
      </c>
      <c r="CP93" s="10" t="n">
        <v>3.94216868126586E-005</v>
      </c>
      <c r="CQ93" s="10" t="n">
        <v>1.78314921155499E-005</v>
      </c>
      <c r="CR93" s="10" t="n">
        <v>2.35451407558921E-005</v>
      </c>
      <c r="CS93" s="10" t="n">
        <v>1.74480429029837E-005</v>
      </c>
      <c r="CT93" s="10" t="n">
        <v>2.34301362906265E-005</v>
      </c>
      <c r="CU93" s="10" t="n">
        <v>1.31995866426591E-005</v>
      </c>
      <c r="CV93" s="10" t="n">
        <v>1.66380340347184E-005</v>
      </c>
      <c r="CW93" s="10" t="n">
        <v>2.1905039439428E-005</v>
      </c>
      <c r="CX93" s="10" t="n">
        <v>2.28068527754496E-005</v>
      </c>
      <c r="CY93" s="10" t="n">
        <v>1.26141762577447E-005</v>
      </c>
      <c r="CZ93" s="10" t="n">
        <v>1.74670876770586E-005</v>
      </c>
      <c r="DA93" s="10" t="n">
        <v>1.916224570403E-005</v>
      </c>
      <c r="DB93" s="10" t="n">
        <v>1.5582001312268E-005</v>
      </c>
      <c r="DC93" s="10" t="n">
        <v>1.35158597430339E-005</v>
      </c>
      <c r="DD93" s="10" t="n">
        <v>1.17174703838613E-005</v>
      </c>
      <c r="DE93" s="10" t="n">
        <v>1.93605277722957E-005</v>
      </c>
      <c r="DF93" s="10" t="n">
        <v>1.48447521376841E-005</v>
      </c>
      <c r="DG93" s="10" t="n">
        <v>1.67720832740589E-005</v>
      </c>
      <c r="DH93" s="10" t="n">
        <v>1.7728390634081E-005</v>
      </c>
      <c r="DI93" s="10" t="n">
        <v>1.61580624444547E-005</v>
      </c>
      <c r="DJ93" s="10" t="n">
        <v>1.35825164522959E-005</v>
      </c>
      <c r="DK93" s="10" t="n">
        <v>1.29651627872287E-005</v>
      </c>
      <c r="DL93" s="10" t="n">
        <v>2.29766109661804E-005</v>
      </c>
      <c r="DM93" s="10" t="n">
        <v>1.88636755868293E-005</v>
      </c>
      <c r="DN93" s="10" t="n">
        <v>1.96958456467454E-005</v>
      </c>
      <c r="DO93" s="10" t="n">
        <v>1.65187012117085E-005</v>
      </c>
      <c r="DP93" s="10" t="n">
        <v>1.75456040865399E-005</v>
      </c>
      <c r="DQ93" s="10" t="n">
        <v>1.60642669321361E-005</v>
      </c>
      <c r="DR93" s="10" t="n">
        <v>1.79278413589376E-005</v>
      </c>
      <c r="DS93" s="10" t="n">
        <v>1.84720890617039E-005</v>
      </c>
      <c r="DT93" s="10" t="n">
        <v>3.29908725776659E-005</v>
      </c>
      <c r="DU93" s="10" t="n">
        <v>2.16008857407371E-005</v>
      </c>
      <c r="DV93" s="10" t="n">
        <v>1.35028746698011E-005</v>
      </c>
      <c r="DW93" s="10" t="n">
        <v>2.10000664022531E-005</v>
      </c>
      <c r="DX93" s="10" t="n">
        <v>1.37330567346421E-005</v>
      </c>
      <c r="DY93" s="10" t="n">
        <v>1.75301085658154E-005</v>
      </c>
      <c r="DZ93" s="10" t="n">
        <v>1.31957776878441E-005</v>
      </c>
      <c r="EA93" s="10" t="n">
        <v>2.18270857164534E-005</v>
      </c>
      <c r="EB93" s="10" t="n">
        <v>0.00048273308250452</v>
      </c>
      <c r="EC93" s="10" t="n">
        <v>0.00240039033932088</v>
      </c>
      <c r="ED93" s="10" t="n">
        <v>0.00151728849382782</v>
      </c>
      <c r="EE93" s="10" t="n">
        <v>0.00159012176959089</v>
      </c>
      <c r="EF93" s="10" t="n">
        <v>0.00264522822348406</v>
      </c>
      <c r="EG93" s="10" t="n">
        <v>8.33485880670328E-005</v>
      </c>
      <c r="EH93" s="10" t="n">
        <v>0.000145074865022494</v>
      </c>
      <c r="EI93" s="10" t="n">
        <v>2.75087477930654E-005</v>
      </c>
      <c r="EJ93" s="10" t="n">
        <v>7.34548279351482E-005</v>
      </c>
      <c r="EK93" s="10" t="n">
        <v>1.6246447509593E-005</v>
      </c>
      <c r="EL93" s="10" t="n">
        <v>1.30959224746835E-005</v>
      </c>
      <c r="EM93" s="10" t="n">
        <v>1.69704951930569E-005</v>
      </c>
      <c r="EN93" s="10" t="n">
        <v>8.88313188217176E-006</v>
      </c>
      <c r="EO93" s="10" t="n">
        <v>1.55295416164072E-005</v>
      </c>
      <c r="EP93" s="10" t="n">
        <v>2.95976565240344E-005</v>
      </c>
      <c r="EQ93" s="10" t="n">
        <v>6.10597098628417E-005</v>
      </c>
      <c r="ER93" s="10" t="n">
        <v>6.17228142692661E-005</v>
      </c>
      <c r="ES93" s="10" t="n">
        <v>4.01186822602207E-005</v>
      </c>
      <c r="ET93" s="10" t="n">
        <v>6.77340375045279E-006</v>
      </c>
      <c r="EU93" s="10" t="n">
        <v>1.06749421375731E-005</v>
      </c>
      <c r="EV93" s="10" t="n">
        <v>1.61581057280322E-005</v>
      </c>
      <c r="EW93" s="10" t="n">
        <v>1.70281056346333E-005</v>
      </c>
      <c r="EX93" s="10" t="n">
        <v>1.00882332453353E-005</v>
      </c>
      <c r="EY93" s="10" t="n">
        <v>2.08652380585186E-005</v>
      </c>
      <c r="EZ93" s="10" t="n">
        <v>2.13540394985806E-005</v>
      </c>
      <c r="FA93" s="10" t="n">
        <v>1.88746696154998E-005</v>
      </c>
      <c r="FB93" s="10" t="n">
        <v>1.50334685353348E-005</v>
      </c>
      <c r="FC93" s="10" t="n">
        <v>4.45851146165475E-005</v>
      </c>
      <c r="FD93" s="10" t="n">
        <v>1.20398464686556E-005</v>
      </c>
      <c r="FE93" s="10" t="n">
        <v>4.85169947914552E-005</v>
      </c>
      <c r="FF93" s="10" t="n">
        <v>8.0913886835873E-006</v>
      </c>
      <c r="FG93" s="10" t="n">
        <v>2.28572781431705E-005</v>
      </c>
      <c r="FH93" s="10" t="n">
        <v>6.31555006826241E-005</v>
      </c>
      <c r="FI93" s="10" t="n">
        <v>3.35324366986308E-005</v>
      </c>
      <c r="FJ93" s="10" t="n">
        <v>1.03725630655574E-005</v>
      </c>
      <c r="FK93" s="10" t="n">
        <v>4.44799355233614E-005</v>
      </c>
      <c r="FL93" s="10" t="n">
        <v>2.66548493772731E-005</v>
      </c>
      <c r="FM93" s="10" t="n">
        <v>2.04246545237279E-005</v>
      </c>
      <c r="FN93" s="10" t="n">
        <v>1.49808357051643E-005</v>
      </c>
      <c r="FO93" s="10" t="n">
        <v>2.2450628933095E-005</v>
      </c>
      <c r="FP93" s="10" t="n">
        <v>1.37523612101816E-005</v>
      </c>
      <c r="FQ93" s="10" t="n">
        <v>6.71704853262221E-006</v>
      </c>
      <c r="FR93" s="10" t="n">
        <v>2.78700790975583E-005</v>
      </c>
      <c r="FS93" s="10" t="n">
        <v>8.87776471856884E-006</v>
      </c>
      <c r="FT93" s="10" t="n">
        <v>1.79737652346045E-005</v>
      </c>
      <c r="FU93" s="10" t="n">
        <v>9.14274677967392E-006</v>
      </c>
      <c r="FV93" s="10" t="n">
        <v>9.3847019775794E-006</v>
      </c>
      <c r="FW93" s="10" t="n">
        <v>6.863736576576E-006</v>
      </c>
      <c r="FX93" s="10" t="n">
        <v>1.36400836102949E-005</v>
      </c>
      <c r="FY93" s="10" t="n">
        <v>1.54382565515803E-005</v>
      </c>
      <c r="FZ93" s="10" t="n">
        <v>1.03993555999945E-005</v>
      </c>
      <c r="GA93" s="10" t="n">
        <v>2.96540550254424E-005</v>
      </c>
      <c r="GB93" s="10" t="n">
        <v>1.4968976004945E-005</v>
      </c>
      <c r="GC93" s="10" t="n">
        <v>1.78295010709875E-005</v>
      </c>
      <c r="GD93" s="10" t="n">
        <v>1.86801965020491E-005</v>
      </c>
      <c r="GE93" s="10" t="n">
        <v>1.83125890788271E-005</v>
      </c>
      <c r="GF93" s="10" t="n">
        <v>5.05907109867417E-005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5.20819503086795E-005</v>
      </c>
      <c r="D94" s="10" t="n">
        <v>3.66191566644324E-005</v>
      </c>
      <c r="E94" s="10" t="n">
        <v>3.64834882513956E-005</v>
      </c>
      <c r="F94" s="10" t="n">
        <v>8.60495859322464E-005</v>
      </c>
      <c r="G94" s="10" t="n">
        <v>5.44838854107438E-005</v>
      </c>
      <c r="H94" s="10" t="n">
        <v>5.38260858502059E-005</v>
      </c>
      <c r="I94" s="10" t="n">
        <v>8.86222325435084E-005</v>
      </c>
      <c r="J94" s="10" t="n">
        <v>6.37500929476394E-005</v>
      </c>
      <c r="K94" s="10" t="n">
        <v>5.94136471139331E-005</v>
      </c>
      <c r="L94" s="10" t="n">
        <v>2.97281899588578E-005</v>
      </c>
      <c r="M94" s="10" t="n">
        <v>9.16204495451384E-005</v>
      </c>
      <c r="N94" s="10" t="n">
        <v>5.14487578125305E-005</v>
      </c>
      <c r="O94" s="10" t="n">
        <v>8.45829389828908E-005</v>
      </c>
      <c r="P94" s="10" t="n">
        <v>7.98794743897061E-005</v>
      </c>
      <c r="Q94" s="10" t="n">
        <v>0.000109888118970817</v>
      </c>
      <c r="R94" s="10" t="n">
        <v>8.92366401824677E-005</v>
      </c>
      <c r="S94" s="10" t="n">
        <v>0.000101635195192506</v>
      </c>
      <c r="T94" s="10" t="n">
        <v>0.000113996619900028</v>
      </c>
      <c r="U94" s="10" t="n">
        <v>0.000420228240630394</v>
      </c>
      <c r="V94" s="10" t="n">
        <v>8.05405695392246E-005</v>
      </c>
      <c r="W94" s="10" t="n">
        <v>9.60533462830116E-005</v>
      </c>
      <c r="X94" s="10" t="n">
        <v>9.38882541756901E-005</v>
      </c>
      <c r="Y94" s="10" t="n">
        <v>7.03300659064066E-005</v>
      </c>
      <c r="Z94" s="10" t="n">
        <v>6.78892428543706E-005</v>
      </c>
      <c r="AA94" s="10" t="n">
        <v>7.52002873020122E-005</v>
      </c>
      <c r="AB94" s="10" t="n">
        <v>8.70488085111797E-005</v>
      </c>
      <c r="AC94" s="10" t="n">
        <v>8.89392682034469E-005</v>
      </c>
      <c r="AD94" s="10" t="n">
        <v>6.14501013980432E-005</v>
      </c>
      <c r="AE94" s="10" t="n">
        <v>7.10136809139596E-005</v>
      </c>
      <c r="AF94" s="10" t="n">
        <v>9.5523525427889E-005</v>
      </c>
      <c r="AG94" s="10" t="n">
        <v>0.000100356286962081</v>
      </c>
      <c r="AH94" s="10" t="n">
        <v>1.64201622431261E-005</v>
      </c>
      <c r="AI94" s="10" t="n">
        <v>8.20606050300668E-005</v>
      </c>
      <c r="AJ94" s="10" t="n">
        <v>8.71644836844005E-005</v>
      </c>
      <c r="AK94" s="10" t="n">
        <v>7.95249788683541E-005</v>
      </c>
      <c r="AL94" s="10" t="n">
        <v>0.000126659371293349</v>
      </c>
      <c r="AM94" s="10" t="n">
        <v>8.93753844785531E-005</v>
      </c>
      <c r="AN94" s="10" t="n">
        <v>0.00011025502787733</v>
      </c>
      <c r="AO94" s="10" t="n">
        <v>9.47709227576744E-005</v>
      </c>
      <c r="AP94" s="10" t="n">
        <v>7.43294828403583E-005</v>
      </c>
      <c r="AQ94" s="10" t="n">
        <v>6.02956565781213E-005</v>
      </c>
      <c r="AR94" s="10" t="n">
        <v>0.000109988085169897</v>
      </c>
      <c r="AS94" s="10" t="n">
        <v>0.000258151174561992</v>
      </c>
      <c r="AT94" s="10" t="n">
        <v>0.000136866908896084</v>
      </c>
      <c r="AU94" s="10" t="n">
        <v>0.000143062616179708</v>
      </c>
      <c r="AV94" s="10" t="n">
        <v>0.000148302602658942</v>
      </c>
      <c r="AW94" s="10" t="n">
        <v>0.000133536166966307</v>
      </c>
      <c r="AX94" s="10" t="n">
        <v>8.91374429541501E-005</v>
      </c>
      <c r="AY94" s="10" t="n">
        <v>6.26450819624272E-005</v>
      </c>
      <c r="AZ94" s="10" t="n">
        <v>0.00012919587627879</v>
      </c>
      <c r="BA94" s="10" t="n">
        <v>0.000207010224760254</v>
      </c>
      <c r="BB94" s="10" t="n">
        <v>0.000166737028887042</v>
      </c>
      <c r="BC94" s="10" t="n">
        <v>0.000134885161389053</v>
      </c>
      <c r="BD94" s="10" t="n">
        <v>0.000127155906699767</v>
      </c>
      <c r="BE94" s="10" t="n">
        <v>0.000183381950298649</v>
      </c>
      <c r="BF94" s="10" t="n">
        <v>0.000175550532350962</v>
      </c>
      <c r="BG94" s="10" t="n">
        <v>0.000152350684456841</v>
      </c>
      <c r="BH94" s="10" t="n">
        <v>0.000204826347795743</v>
      </c>
      <c r="BI94" s="10" t="n">
        <v>8.06452594158433E-005</v>
      </c>
      <c r="BJ94" s="10" t="n">
        <v>0.00011217965184203</v>
      </c>
      <c r="BK94" s="10" t="n">
        <v>0.000145036673979117</v>
      </c>
      <c r="BL94" s="10" t="n">
        <v>0.00010990349838606</v>
      </c>
      <c r="BM94" s="10" t="n">
        <v>0.000112120331240378</v>
      </c>
      <c r="BN94" s="10" t="n">
        <v>0.000124623795832967</v>
      </c>
      <c r="BO94" s="10" t="n">
        <v>2.52677201265131E-005</v>
      </c>
      <c r="BP94" s="10" t="n">
        <v>0.000147052475905615</v>
      </c>
      <c r="BQ94" s="10" t="n">
        <v>0.000125524590154345</v>
      </c>
      <c r="BR94" s="10" t="n">
        <v>0.000116385921911</v>
      </c>
      <c r="BS94" s="10" t="n">
        <v>9.07906202398105E-005</v>
      </c>
      <c r="BT94" s="10" t="n">
        <v>6.18476592820757E-005</v>
      </c>
      <c r="BU94" s="10" t="n">
        <v>8.84324066182229E-005</v>
      </c>
      <c r="BV94" s="10" t="n">
        <v>0.000124721564972726</v>
      </c>
      <c r="BW94" s="10" t="n">
        <v>8.6508551624285E-005</v>
      </c>
      <c r="BX94" s="10" t="n">
        <v>0.000133583403741696</v>
      </c>
      <c r="BY94" s="10" t="n">
        <v>0.000221995267855273</v>
      </c>
      <c r="BZ94" s="10" t="n">
        <v>0.000102591135702826</v>
      </c>
      <c r="CA94" s="10" t="n">
        <v>0.000335957833335835</v>
      </c>
      <c r="CB94" s="10" t="n">
        <v>7.30757309391527E-005</v>
      </c>
      <c r="CC94" s="10" t="n">
        <v>0.000225965354047297</v>
      </c>
      <c r="CD94" s="10" t="n">
        <v>0.000148311390896224</v>
      </c>
      <c r="CE94" s="10" t="n">
        <v>0</v>
      </c>
      <c r="CF94" s="10" t="n">
        <v>0.000163528223749548</v>
      </c>
      <c r="CG94" s="10" t="n">
        <v>0.000161400371797708</v>
      </c>
      <c r="CH94" s="10" t="n">
        <v>0.000189218438383381</v>
      </c>
      <c r="CI94" s="10" t="n">
        <v>0.000152009041732514</v>
      </c>
      <c r="CJ94" s="10" t="n">
        <v>0.000153971015705661</v>
      </c>
      <c r="CK94" s="10" t="n">
        <v>0.000117543772172869</v>
      </c>
      <c r="CL94" s="10" t="n">
        <v>0</v>
      </c>
      <c r="CM94" s="10" t="n">
        <v>0.000126813165445779</v>
      </c>
      <c r="CN94" s="10" t="n">
        <v>8.00181088328255E-005</v>
      </c>
      <c r="CO94" s="10" t="n">
        <v>0.000190207115077576</v>
      </c>
      <c r="CP94" s="10" t="n">
        <v>0.110046307241889</v>
      </c>
      <c r="CQ94" s="10" t="n">
        <v>0.000330148808492607</v>
      </c>
      <c r="CR94" s="10" t="n">
        <v>0.000262826516795875</v>
      </c>
      <c r="CS94" s="10" t="n">
        <v>0.000102172046637454</v>
      </c>
      <c r="CT94" s="10" t="n">
        <v>0.000128828967372277</v>
      </c>
      <c r="CU94" s="10" t="n">
        <v>0.000158033378389144</v>
      </c>
      <c r="CV94" s="10" t="n">
        <v>0.000205455805291047</v>
      </c>
      <c r="CW94" s="10" t="n">
        <v>0.000118800490104157</v>
      </c>
      <c r="CX94" s="10" t="n">
        <v>0.000118985043087073</v>
      </c>
      <c r="CY94" s="10" t="n">
        <v>7.57910765532769E-005</v>
      </c>
      <c r="CZ94" s="10" t="n">
        <v>9.31818996041706E-005</v>
      </c>
      <c r="DA94" s="10" t="n">
        <v>0.000103635617703761</v>
      </c>
      <c r="DB94" s="10" t="n">
        <v>0.000207863782306242</v>
      </c>
      <c r="DC94" s="10" t="n">
        <v>7.05521886037024E-005</v>
      </c>
      <c r="DD94" s="10" t="n">
        <v>7.42441270857594E-005</v>
      </c>
      <c r="DE94" s="10" t="n">
        <v>0.000101542479289183</v>
      </c>
      <c r="DF94" s="10" t="n">
        <v>8.10052475854964E-005</v>
      </c>
      <c r="DG94" s="10" t="n">
        <v>8.42363528750924E-005</v>
      </c>
      <c r="DH94" s="10" t="n">
        <v>9.91072587384146E-005</v>
      </c>
      <c r="DI94" s="10" t="n">
        <v>8.29137231641912E-005</v>
      </c>
      <c r="DJ94" s="10" t="n">
        <v>7.26446679004836E-005</v>
      </c>
      <c r="DK94" s="10" t="n">
        <v>6.52415666673159E-005</v>
      </c>
      <c r="DL94" s="10" t="n">
        <v>0.000116822038186106</v>
      </c>
      <c r="DM94" s="10" t="n">
        <v>9.72175680169095E-005</v>
      </c>
      <c r="DN94" s="10" t="n">
        <v>9.96178553244834E-005</v>
      </c>
      <c r="DO94" s="10" t="n">
        <v>8.53974987259416E-005</v>
      </c>
      <c r="DP94" s="10" t="n">
        <v>9.06235338784915E-005</v>
      </c>
      <c r="DQ94" s="10" t="n">
        <v>8.29808433264305E-005</v>
      </c>
      <c r="DR94" s="10" t="n">
        <v>9.29593374950107E-005</v>
      </c>
      <c r="DS94" s="10" t="n">
        <v>0.00136585685303069</v>
      </c>
      <c r="DT94" s="10" t="n">
        <v>0.00241041575104113</v>
      </c>
      <c r="DU94" s="10" t="n">
        <v>0.000102430530666503</v>
      </c>
      <c r="DV94" s="10" t="n">
        <v>7.20781561547097E-005</v>
      </c>
      <c r="DW94" s="10" t="n">
        <v>0.000102805348986569</v>
      </c>
      <c r="DX94" s="10" t="n">
        <v>0.00010588222071187</v>
      </c>
      <c r="DY94" s="10" t="n">
        <v>8.91103092715427E-005</v>
      </c>
      <c r="DZ94" s="10" t="n">
        <v>8.48193425657695E-005</v>
      </c>
      <c r="EA94" s="10" t="n">
        <v>0.000955432989617729</v>
      </c>
      <c r="EB94" s="10" t="n">
        <v>0.00584139851231358</v>
      </c>
      <c r="EC94" s="10" t="n">
        <v>0.00710011576758331</v>
      </c>
      <c r="ED94" s="10" t="n">
        <v>0.00692247253622963</v>
      </c>
      <c r="EE94" s="10" t="n">
        <v>0.000365989437186844</v>
      </c>
      <c r="EF94" s="10" t="n">
        <v>0.000825703227924074</v>
      </c>
      <c r="EG94" s="10" t="n">
        <v>0.000384552391385189</v>
      </c>
      <c r="EH94" s="10" t="n">
        <v>0.00066477851946924</v>
      </c>
      <c r="EI94" s="10" t="n">
        <v>0.000128551039368242</v>
      </c>
      <c r="EJ94" s="10" t="n">
        <v>0.000338410850067099</v>
      </c>
      <c r="EK94" s="10" t="n">
        <v>7.97669849524999E-005</v>
      </c>
      <c r="EL94" s="10" t="n">
        <v>6.49727564594608E-005</v>
      </c>
      <c r="EM94" s="10" t="n">
        <v>8.12407723446469E-005</v>
      </c>
      <c r="EN94" s="10" t="n">
        <v>4.36640273754034E-005</v>
      </c>
      <c r="EO94" s="10" t="n">
        <v>7.62308179762617E-005</v>
      </c>
      <c r="EP94" s="10" t="n">
        <v>0.000136078164600048</v>
      </c>
      <c r="EQ94" s="10" t="n">
        <v>0.000282441862408708</v>
      </c>
      <c r="ER94" s="10" t="n">
        <v>0.000436675426703161</v>
      </c>
      <c r="ES94" s="10" t="n">
        <v>0.000442863444279163</v>
      </c>
      <c r="ET94" s="10" t="n">
        <v>3.59033547378351E-005</v>
      </c>
      <c r="EU94" s="10" t="n">
        <v>5.51876035110787E-005</v>
      </c>
      <c r="EV94" s="10" t="n">
        <v>9.78033040317371E-005</v>
      </c>
      <c r="EW94" s="10" t="n">
        <v>0.000102241473711979</v>
      </c>
      <c r="EX94" s="10" t="n">
        <v>7.75721226913865E-005</v>
      </c>
      <c r="EY94" s="10" t="n">
        <v>0.000321942791930787</v>
      </c>
      <c r="EZ94" s="10" t="n">
        <v>0.000148165286451415</v>
      </c>
      <c r="FA94" s="10" t="n">
        <v>9.00686665471159E-005</v>
      </c>
      <c r="FB94" s="10" t="n">
        <v>7.23988169625271E-005</v>
      </c>
      <c r="FC94" s="10" t="n">
        <v>0.000205796349485714</v>
      </c>
      <c r="FD94" s="10" t="n">
        <v>6.28606134817618E-005</v>
      </c>
      <c r="FE94" s="10" t="n">
        <v>0.000225238127412233</v>
      </c>
      <c r="FF94" s="10" t="n">
        <v>3.90484451550361E-005</v>
      </c>
      <c r="FG94" s="10" t="n">
        <v>0.000106790594887904</v>
      </c>
      <c r="FH94" s="10" t="n">
        <v>0.000289965692051533</v>
      </c>
      <c r="FI94" s="10" t="n">
        <v>0.000160968649641243</v>
      </c>
      <c r="FJ94" s="10" t="n">
        <v>0.000101136462726767</v>
      </c>
      <c r="FK94" s="10" t="n">
        <v>0.0002076495690225</v>
      </c>
      <c r="FL94" s="10" t="n">
        <v>0.000124560081112674</v>
      </c>
      <c r="FM94" s="10" t="n">
        <v>9.88317474996322E-005</v>
      </c>
      <c r="FN94" s="10" t="n">
        <v>7.15246070589264E-005</v>
      </c>
      <c r="FO94" s="10" t="n">
        <v>0.000113124387349816</v>
      </c>
      <c r="FP94" s="10" t="n">
        <v>6.65299222528183E-005</v>
      </c>
      <c r="FQ94" s="10" t="n">
        <v>3.3654334964473E-005</v>
      </c>
      <c r="FR94" s="10" t="n">
        <v>0.000131565404755877</v>
      </c>
      <c r="FS94" s="10" t="n">
        <v>4.87144076352846E-005</v>
      </c>
      <c r="FT94" s="10" t="n">
        <v>8.87600980158656E-005</v>
      </c>
      <c r="FU94" s="10" t="n">
        <v>4.66975071791264E-005</v>
      </c>
      <c r="FV94" s="10" t="n">
        <v>5.19845107278183E-005</v>
      </c>
      <c r="FW94" s="10" t="n">
        <v>3.5249509884074E-005</v>
      </c>
      <c r="FX94" s="10" t="n">
        <v>0.000120195622772632</v>
      </c>
      <c r="FY94" s="10" t="n">
        <v>8.66902484300849E-005</v>
      </c>
      <c r="FZ94" s="10" t="n">
        <v>5.46762379542478E-005</v>
      </c>
      <c r="GA94" s="10" t="n">
        <v>0.00014170593204934</v>
      </c>
      <c r="GB94" s="10" t="n">
        <v>7.419634104554E-005</v>
      </c>
      <c r="GC94" s="10" t="n">
        <v>8.65799560521991E-005</v>
      </c>
      <c r="GD94" s="10" t="n">
        <v>9.22685820446663E-005</v>
      </c>
      <c r="GE94" s="10" t="n">
        <v>0.000152371556520386</v>
      </c>
      <c r="GF94" s="10" t="n">
        <v>0.000227423102906404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1.21165387482154E-005</v>
      </c>
      <c r="D95" s="10" t="n">
        <v>8.05738631196883E-006</v>
      </c>
      <c r="E95" s="10" t="n">
        <v>8.36108557228753E-006</v>
      </c>
      <c r="F95" s="10" t="n">
        <v>2.03678763011977E-005</v>
      </c>
      <c r="G95" s="10" t="n">
        <v>1.22508329001909E-005</v>
      </c>
      <c r="H95" s="10" t="n">
        <v>1.25297232212797E-005</v>
      </c>
      <c r="I95" s="10" t="n">
        <v>2.00782634724757E-005</v>
      </c>
      <c r="J95" s="10" t="n">
        <v>1.45507056649027E-005</v>
      </c>
      <c r="K95" s="10" t="n">
        <v>1.41276396651961E-005</v>
      </c>
      <c r="L95" s="10" t="n">
        <v>5.33323863737592E-006</v>
      </c>
      <c r="M95" s="10" t="n">
        <v>2.04893980543747E-005</v>
      </c>
      <c r="N95" s="10" t="n">
        <v>1.1589191105644E-005</v>
      </c>
      <c r="O95" s="10" t="n">
        <v>1.1784246134208E-005</v>
      </c>
      <c r="P95" s="10" t="n">
        <v>1.6666193347372E-005</v>
      </c>
      <c r="Q95" s="10" t="n">
        <v>2.4873379398335E-005</v>
      </c>
      <c r="R95" s="10" t="n">
        <v>1.99110133779215E-005</v>
      </c>
      <c r="S95" s="10" t="n">
        <v>2.19018781898099E-005</v>
      </c>
      <c r="T95" s="10" t="n">
        <v>2.46456312337519E-005</v>
      </c>
      <c r="U95" s="10" t="n">
        <v>0.000506161228959554</v>
      </c>
      <c r="V95" s="10" t="n">
        <v>1.93561236078999E-005</v>
      </c>
      <c r="W95" s="10" t="n">
        <v>2.19541241338662E-005</v>
      </c>
      <c r="X95" s="10" t="n">
        <v>2.16739723412911E-005</v>
      </c>
      <c r="Y95" s="10" t="n">
        <v>1.37054672077921E-005</v>
      </c>
      <c r="Z95" s="10" t="n">
        <v>1.56695783119094E-005</v>
      </c>
      <c r="AA95" s="10" t="n">
        <v>1.75582639334102E-005</v>
      </c>
      <c r="AB95" s="10" t="n">
        <v>1.94123116503507E-005</v>
      </c>
      <c r="AC95" s="10" t="n">
        <v>2.03794923511338E-005</v>
      </c>
      <c r="AD95" s="10" t="n">
        <v>1.4243379674061E-005</v>
      </c>
      <c r="AE95" s="10" t="n">
        <v>1.51774993096415E-005</v>
      </c>
      <c r="AF95" s="10" t="n">
        <v>1.93712612657351E-005</v>
      </c>
      <c r="AG95" s="10" t="n">
        <v>2.28373644195005E-005</v>
      </c>
      <c r="AH95" s="10" t="n">
        <v>3.41666398376617E-006</v>
      </c>
      <c r="AI95" s="10" t="n">
        <v>1.90914774023435E-005</v>
      </c>
      <c r="AJ95" s="10" t="n">
        <v>2.06610107378189E-005</v>
      </c>
      <c r="AK95" s="10" t="n">
        <v>1.83646070196943E-005</v>
      </c>
      <c r="AL95" s="10" t="n">
        <v>3.05571494249573E-005</v>
      </c>
      <c r="AM95" s="10" t="n">
        <v>2.1128175678233E-005</v>
      </c>
      <c r="AN95" s="10" t="n">
        <v>2.09627126682844E-005</v>
      </c>
      <c r="AO95" s="10" t="n">
        <v>1.8980520472864E-005</v>
      </c>
      <c r="AP95" s="10" t="n">
        <v>1.55979372437518E-005</v>
      </c>
      <c r="AQ95" s="10" t="n">
        <v>1.37538761760776E-005</v>
      </c>
      <c r="AR95" s="10" t="n">
        <v>1.95282619044634E-005</v>
      </c>
      <c r="AS95" s="10" t="n">
        <v>0.00011391981063291</v>
      </c>
      <c r="AT95" s="10" t="n">
        <v>3.30598562923984E-005</v>
      </c>
      <c r="AU95" s="10" t="n">
        <v>3.42402256743606E-005</v>
      </c>
      <c r="AV95" s="10" t="n">
        <v>3.51471185503624E-005</v>
      </c>
      <c r="AW95" s="10" t="n">
        <v>3.15916611663198E-005</v>
      </c>
      <c r="AX95" s="10" t="n">
        <v>2.103430117513E-005</v>
      </c>
      <c r="AY95" s="10" t="n">
        <v>1.45958032705368E-005</v>
      </c>
      <c r="AZ95" s="10" t="n">
        <v>3.10746155408862E-005</v>
      </c>
      <c r="BA95" s="10" t="n">
        <v>5.04131836706023E-005</v>
      </c>
      <c r="BB95" s="10" t="n">
        <v>3.98795288310919E-005</v>
      </c>
      <c r="BC95" s="10" t="n">
        <v>3.20601401395321E-005</v>
      </c>
      <c r="BD95" s="10" t="n">
        <v>3.0341910852613E-005</v>
      </c>
      <c r="BE95" s="10" t="n">
        <v>4.42124731411703E-005</v>
      </c>
      <c r="BF95" s="10" t="n">
        <v>4.17226963564633E-005</v>
      </c>
      <c r="BG95" s="10" t="n">
        <v>3.62546379539927E-005</v>
      </c>
      <c r="BH95" s="10" t="n">
        <v>4.94265552844059E-005</v>
      </c>
      <c r="BI95" s="10" t="n">
        <v>1.83579842943914E-005</v>
      </c>
      <c r="BJ95" s="10" t="n">
        <v>2.59663918798731E-005</v>
      </c>
      <c r="BK95" s="10" t="n">
        <v>3.33379056324964E-005</v>
      </c>
      <c r="BL95" s="10" t="n">
        <v>2.58336220059436E-005</v>
      </c>
      <c r="BM95" s="10" t="n">
        <v>2.63039406250733E-005</v>
      </c>
      <c r="BN95" s="10" t="n">
        <v>2.9269134476167E-005</v>
      </c>
      <c r="BO95" s="10" t="n">
        <v>5.60703051120772E-006</v>
      </c>
      <c r="BP95" s="10" t="n">
        <v>4.99864909403726E-005</v>
      </c>
      <c r="BQ95" s="10" t="n">
        <v>3.03167339841996E-005</v>
      </c>
      <c r="BR95" s="10" t="n">
        <v>2.75957399883223E-005</v>
      </c>
      <c r="BS95" s="10" t="n">
        <v>2.09252890141918E-005</v>
      </c>
      <c r="BT95" s="10" t="n">
        <v>1.10927495144861E-005</v>
      </c>
      <c r="BU95" s="10" t="n">
        <v>1.66674022575463E-005</v>
      </c>
      <c r="BV95" s="10" t="n">
        <v>2.83858941905326E-005</v>
      </c>
      <c r="BW95" s="10" t="n">
        <v>2.02065130735794E-005</v>
      </c>
      <c r="BX95" s="10" t="n">
        <v>3.19805623132734E-005</v>
      </c>
      <c r="BY95" s="10" t="n">
        <v>5.70390100909061E-005</v>
      </c>
      <c r="BZ95" s="10" t="n">
        <v>2.37450457151814E-005</v>
      </c>
      <c r="CA95" s="10" t="n">
        <v>6.40948406040911E-005</v>
      </c>
      <c r="CB95" s="10" t="n">
        <v>1.5817590966298E-005</v>
      </c>
      <c r="CC95" s="10" t="n">
        <v>5.37817855907417E-005</v>
      </c>
      <c r="CD95" s="10" t="n">
        <v>3.645741949541E-005</v>
      </c>
      <c r="CE95" s="10" t="n">
        <v>0</v>
      </c>
      <c r="CF95" s="10" t="n">
        <v>3.99571093274973E-005</v>
      </c>
      <c r="CG95" s="10" t="n">
        <v>3.88733476368585E-005</v>
      </c>
      <c r="CH95" s="10" t="n">
        <v>4.54913424216851E-005</v>
      </c>
      <c r="CI95" s="10" t="n">
        <v>3.72828948992358E-005</v>
      </c>
      <c r="CJ95" s="10" t="n">
        <v>3.63914550489407E-005</v>
      </c>
      <c r="CK95" s="10" t="n">
        <v>2.81953068734825E-005</v>
      </c>
      <c r="CL95" s="10" t="n">
        <v>0</v>
      </c>
      <c r="CM95" s="10" t="n">
        <v>2.97237372630304E-005</v>
      </c>
      <c r="CN95" s="10" t="n">
        <v>2.00187115060615E-005</v>
      </c>
      <c r="CO95" s="10" t="n">
        <v>3.48077301592448E-005</v>
      </c>
      <c r="CP95" s="10" t="n">
        <v>8.87355836358337E-005</v>
      </c>
      <c r="CQ95" s="10" t="n">
        <v>0.0532319942679771</v>
      </c>
      <c r="CR95" s="10" t="n">
        <v>3.69616927220452E-005</v>
      </c>
      <c r="CS95" s="10" t="n">
        <v>5.77485878019311E-005</v>
      </c>
      <c r="CT95" s="10" t="n">
        <v>2.9720373339067E-005</v>
      </c>
      <c r="CU95" s="10" t="n">
        <v>2.23364551168288E-005</v>
      </c>
      <c r="CV95" s="10" t="n">
        <v>3.40074841851444E-005</v>
      </c>
      <c r="CW95" s="10" t="n">
        <v>2.77667219360234E-005</v>
      </c>
      <c r="CX95" s="10" t="n">
        <v>3.41276393442113E-005</v>
      </c>
      <c r="CY95" s="10" t="n">
        <v>1.74054681996362E-005</v>
      </c>
      <c r="CZ95" s="10" t="n">
        <v>2.09508863731006E-005</v>
      </c>
      <c r="DA95" s="10" t="n">
        <v>2.54755217877796E-005</v>
      </c>
      <c r="DB95" s="10" t="n">
        <v>5.33760122626592E-005</v>
      </c>
      <c r="DC95" s="10" t="n">
        <v>1.59271287403555E-005</v>
      </c>
      <c r="DD95" s="10" t="n">
        <v>1.46185097572896E-005</v>
      </c>
      <c r="DE95" s="10" t="n">
        <v>2.37264915720708E-005</v>
      </c>
      <c r="DF95" s="10" t="n">
        <v>1.82682621349307E-005</v>
      </c>
      <c r="DG95" s="10" t="n">
        <v>1.95986940624466E-005</v>
      </c>
      <c r="DH95" s="10" t="n">
        <v>2.1506617124113E-005</v>
      </c>
      <c r="DI95" s="10" t="n">
        <v>1.90994141604446E-005</v>
      </c>
      <c r="DJ95" s="10" t="n">
        <v>1.62529563129958E-005</v>
      </c>
      <c r="DK95" s="10" t="n">
        <v>1.54569678051615E-005</v>
      </c>
      <c r="DL95" s="10" t="n">
        <v>2.66056425555388E-005</v>
      </c>
      <c r="DM95" s="10" t="n">
        <v>2.5319519813978E-005</v>
      </c>
      <c r="DN95" s="10" t="n">
        <v>2.29271917015851E-005</v>
      </c>
      <c r="DO95" s="10" t="n">
        <v>1.97529615129546E-005</v>
      </c>
      <c r="DP95" s="10" t="n">
        <v>2.09180355531458E-005</v>
      </c>
      <c r="DQ95" s="10" t="n">
        <v>1.90376546189295E-005</v>
      </c>
      <c r="DR95" s="10" t="n">
        <v>2.17022503271082E-005</v>
      </c>
      <c r="DS95" s="10" t="n">
        <v>0.000109515172693362</v>
      </c>
      <c r="DT95" s="10" t="n">
        <v>0.000239056205231207</v>
      </c>
      <c r="DU95" s="10" t="n">
        <v>2.44208790639487E-005</v>
      </c>
      <c r="DV95" s="10" t="n">
        <v>1.65239624372954E-005</v>
      </c>
      <c r="DW95" s="10" t="n">
        <v>2.41498729396491E-005</v>
      </c>
      <c r="DX95" s="10" t="n">
        <v>1.62370302354817E-005</v>
      </c>
      <c r="DY95" s="10" t="n">
        <v>2.78417794894563E-005</v>
      </c>
      <c r="DZ95" s="10" t="n">
        <v>1.48086765838443E-005</v>
      </c>
      <c r="EA95" s="10" t="n">
        <v>1.8468152804192E-005</v>
      </c>
      <c r="EB95" s="10" t="n">
        <v>0.00042486359657462</v>
      </c>
      <c r="EC95" s="10" t="n">
        <v>0.000923712495818782</v>
      </c>
      <c r="ED95" s="10" t="n">
        <v>0.00168458479115411</v>
      </c>
      <c r="EE95" s="10" t="n">
        <v>7.6317973692896E-005</v>
      </c>
      <c r="EF95" s="10" t="n">
        <v>4.56067145013665E-005</v>
      </c>
      <c r="EG95" s="10" t="n">
        <v>9.50839388904709E-005</v>
      </c>
      <c r="EH95" s="10" t="n">
        <v>0.000160859690250012</v>
      </c>
      <c r="EI95" s="10" t="n">
        <v>3.13927691619851E-005</v>
      </c>
      <c r="EJ95" s="10" t="n">
        <v>8.50704833551097E-005</v>
      </c>
      <c r="EK95" s="10" t="n">
        <v>1.8991453225745E-005</v>
      </c>
      <c r="EL95" s="10" t="n">
        <v>1.47830792249355E-005</v>
      </c>
      <c r="EM95" s="10" t="n">
        <v>1.92299764592732E-005</v>
      </c>
      <c r="EN95" s="10" t="n">
        <v>1.04387816714807E-005</v>
      </c>
      <c r="EO95" s="10" t="n">
        <v>1.79837477534656E-005</v>
      </c>
      <c r="EP95" s="10" t="n">
        <v>3.26419938625726E-005</v>
      </c>
      <c r="EQ95" s="10" t="n">
        <v>7.53240392843417E-005</v>
      </c>
      <c r="ER95" s="10" t="n">
        <v>8.23336158430303E-005</v>
      </c>
      <c r="ES95" s="10" t="n">
        <v>6.77205199008693E-005</v>
      </c>
      <c r="ET95" s="10" t="n">
        <v>7.51710858666319E-006</v>
      </c>
      <c r="EU95" s="10" t="n">
        <v>1.20086303748277E-005</v>
      </c>
      <c r="EV95" s="10" t="n">
        <v>1.85084673304406E-005</v>
      </c>
      <c r="EW95" s="10" t="n">
        <v>1.9485582119178E-005</v>
      </c>
      <c r="EX95" s="10" t="n">
        <v>1.29138412888479E-005</v>
      </c>
      <c r="EY95" s="10" t="n">
        <v>2.88160034060377E-005</v>
      </c>
      <c r="EZ95" s="10" t="n">
        <v>2.50927703143215E-005</v>
      </c>
      <c r="FA95" s="10" t="n">
        <v>2.22143551892206E-005</v>
      </c>
      <c r="FB95" s="10" t="n">
        <v>1.67256401911623E-005</v>
      </c>
      <c r="FC95" s="10" t="n">
        <v>4.96238704493828E-005</v>
      </c>
      <c r="FD95" s="10" t="n">
        <v>1.38316143564188E-005</v>
      </c>
      <c r="FE95" s="10" t="n">
        <v>5.42900534770833E-005</v>
      </c>
      <c r="FF95" s="10" t="n">
        <v>8.84244206692213E-006</v>
      </c>
      <c r="FG95" s="10" t="n">
        <v>2.5770022818511E-005</v>
      </c>
      <c r="FH95" s="10" t="n">
        <v>7.04368885012969E-005</v>
      </c>
      <c r="FI95" s="10" t="n">
        <v>3.76793123137951E-005</v>
      </c>
      <c r="FJ95" s="10" t="n">
        <v>1.3669199902562E-005</v>
      </c>
      <c r="FK95" s="10" t="n">
        <v>4.959680137374E-005</v>
      </c>
      <c r="FL95" s="10" t="n">
        <v>2.94538349262813E-005</v>
      </c>
      <c r="FM95" s="10" t="n">
        <v>2.34924360500565E-005</v>
      </c>
      <c r="FN95" s="10" t="n">
        <v>1.71565378263462E-005</v>
      </c>
      <c r="FO95" s="10" t="n">
        <v>2.57573555423364E-005</v>
      </c>
      <c r="FP95" s="10" t="n">
        <v>1.59653933754389E-005</v>
      </c>
      <c r="FQ95" s="10" t="n">
        <v>7.92135763669974E-006</v>
      </c>
      <c r="FR95" s="10" t="n">
        <v>3.19138094471251E-005</v>
      </c>
      <c r="FS95" s="10" t="n">
        <v>1.12910633443896E-005</v>
      </c>
      <c r="FT95" s="10" t="n">
        <v>2.00980790870724E-005</v>
      </c>
      <c r="FU95" s="10" t="n">
        <v>1.09390602384093E-005</v>
      </c>
      <c r="FV95" s="10" t="n">
        <v>1.53451173333792E-005</v>
      </c>
      <c r="FW95" s="10" t="n">
        <v>7.79026972475186E-006</v>
      </c>
      <c r="FX95" s="10" t="n">
        <v>1.59181407560158E-005</v>
      </c>
      <c r="FY95" s="10" t="n">
        <v>4.29493722542338E-005</v>
      </c>
      <c r="FZ95" s="10" t="n">
        <v>1.45500749291596E-005</v>
      </c>
      <c r="GA95" s="10" t="n">
        <v>3.3760288335148E-005</v>
      </c>
      <c r="GB95" s="10" t="n">
        <v>1.70263434567011E-005</v>
      </c>
      <c r="GC95" s="10" t="n">
        <v>2.05093713529073E-005</v>
      </c>
      <c r="GD95" s="10" t="n">
        <v>3.27446986660795E-005</v>
      </c>
      <c r="GE95" s="10" t="n">
        <v>2.02568142490943E-005</v>
      </c>
      <c r="GF95" s="10" t="n">
        <v>1.54693197134645E-005</v>
      </c>
    </row>
    <row r="96" customFormat="false" ht="15" hidden="false" customHeight="false" outlineLevel="0" collapsed="false">
      <c r="A96" s="3" t="n">
        <v>94</v>
      </c>
      <c r="B96" s="1" t="s">
        <v>112</v>
      </c>
      <c r="C96" s="9" t="n">
        <v>0.000476890861547506</v>
      </c>
      <c r="D96" s="10" t="n">
        <v>0.000375696208894024</v>
      </c>
      <c r="E96" s="10" t="n">
        <v>0.000323740870482296</v>
      </c>
      <c r="F96" s="10" t="n">
        <v>0.000280075052750826</v>
      </c>
      <c r="G96" s="10" t="n">
        <v>0.000545522829592308</v>
      </c>
      <c r="H96" s="10" t="n">
        <v>0.000319486460397719</v>
      </c>
      <c r="I96" s="10" t="n">
        <v>0.000904221135102025</v>
      </c>
      <c r="J96" s="10" t="n">
        <v>0.000358158828767034</v>
      </c>
      <c r="K96" s="10" t="n">
        <v>0.000439294157171225</v>
      </c>
      <c r="L96" s="10" t="n">
        <v>0.000532988767304474</v>
      </c>
      <c r="M96" s="10" t="n">
        <v>0.00102952776655959</v>
      </c>
      <c r="N96" s="10" t="n">
        <v>0.000354620431513701</v>
      </c>
      <c r="O96" s="10" t="n">
        <v>0.00068519028808021</v>
      </c>
      <c r="P96" s="10" t="n">
        <v>0.000422641650481929</v>
      </c>
      <c r="Q96" s="10" t="n">
        <v>0.000866522456463408</v>
      </c>
      <c r="R96" s="10" t="n">
        <v>0.000486383239924357</v>
      </c>
      <c r="S96" s="10" t="n">
        <v>0.00235584668941108</v>
      </c>
      <c r="T96" s="10" t="n">
        <v>0.00065264734042553</v>
      </c>
      <c r="U96" s="10" t="n">
        <v>0.00273189048799501</v>
      </c>
      <c r="V96" s="10" t="n">
        <v>0.00185936361152564</v>
      </c>
      <c r="W96" s="10" t="n">
        <v>0.00103038193806884</v>
      </c>
      <c r="X96" s="10" t="n">
        <v>0.00199032926629415</v>
      </c>
      <c r="Y96" s="10" t="n">
        <v>0.00183749945248273</v>
      </c>
      <c r="Z96" s="10" t="n">
        <v>0.000495231974301299</v>
      </c>
      <c r="AA96" s="10" t="n">
        <v>0.00082168448296379</v>
      </c>
      <c r="AB96" s="10" t="n">
        <v>0.00558896808922613</v>
      </c>
      <c r="AC96" s="10" t="n">
        <v>0.00230012268928268</v>
      </c>
      <c r="AD96" s="10" t="n">
        <v>0.000881947982512332</v>
      </c>
      <c r="AE96" s="10" t="n">
        <v>0.00474285583619425</v>
      </c>
      <c r="AF96" s="10" t="n">
        <v>0.0147211360905914</v>
      </c>
      <c r="AG96" s="10" t="n">
        <v>0.00179930844649154</v>
      </c>
      <c r="AH96" s="10" t="n">
        <v>0.000135050107749202</v>
      </c>
      <c r="AI96" s="10" t="n">
        <v>0.000305263792045388</v>
      </c>
      <c r="AJ96" s="10" t="n">
        <v>0.000345677398356534</v>
      </c>
      <c r="AK96" s="10" t="n">
        <v>0.000368620510884804</v>
      </c>
      <c r="AL96" s="10" t="n">
        <v>0.000630916954070854</v>
      </c>
      <c r="AM96" s="10" t="n">
        <v>0.000387707241900842</v>
      </c>
      <c r="AN96" s="10" t="n">
        <v>0.000781447412741205</v>
      </c>
      <c r="AO96" s="10" t="n">
        <v>0.00052326064197706</v>
      </c>
      <c r="AP96" s="10" t="n">
        <v>0.000559946156976979</v>
      </c>
      <c r="AQ96" s="10" t="n">
        <v>0.00058267654900102</v>
      </c>
      <c r="AR96" s="10" t="n">
        <v>0.00407034105857221</v>
      </c>
      <c r="AS96" s="10" t="n">
        <v>0.00559725760990639</v>
      </c>
      <c r="AT96" s="10" t="n">
        <v>0.00061555502487371</v>
      </c>
      <c r="AU96" s="10" t="n">
        <v>0.000648333719478952</v>
      </c>
      <c r="AV96" s="10" t="n">
        <v>0.000533277146132372</v>
      </c>
      <c r="AW96" s="10" t="n">
        <v>0.000491287872993509</v>
      </c>
      <c r="AX96" s="10" t="n">
        <v>0.000622201992382139</v>
      </c>
      <c r="AY96" s="10" t="n">
        <v>0.000406754499008879</v>
      </c>
      <c r="AZ96" s="10" t="n">
        <v>0.000546144543643327</v>
      </c>
      <c r="BA96" s="10" t="n">
        <v>0.000976048296700038</v>
      </c>
      <c r="BB96" s="10" t="n">
        <v>0.00233627421002714</v>
      </c>
      <c r="BC96" s="10" t="n">
        <v>0.0004806156633664</v>
      </c>
      <c r="BD96" s="10" t="n">
        <v>0.000682134349702448</v>
      </c>
      <c r="BE96" s="10" t="n">
        <v>0.000721076456443104</v>
      </c>
      <c r="BF96" s="10" t="n">
        <v>0.00262255872780605</v>
      </c>
      <c r="BG96" s="10" t="n">
        <v>0.000878744016979566</v>
      </c>
      <c r="BH96" s="10" t="n">
        <v>0.000547046961040133</v>
      </c>
      <c r="BI96" s="10" t="n">
        <v>0.00175685206544133</v>
      </c>
      <c r="BJ96" s="10" t="n">
        <v>0.00211929929571372</v>
      </c>
      <c r="BK96" s="10" t="n">
        <v>0.00523913057956525</v>
      </c>
      <c r="BL96" s="10" t="n">
        <v>0.00203889313811011</v>
      </c>
      <c r="BM96" s="10" t="n">
        <v>0.0016881674655192</v>
      </c>
      <c r="BN96" s="10" t="n">
        <v>0.00187134832859379</v>
      </c>
      <c r="BO96" s="10" t="n">
        <v>0.000287578384763393</v>
      </c>
      <c r="BP96" s="10" t="n">
        <v>0.0013052266980095</v>
      </c>
      <c r="BQ96" s="10" t="n">
        <v>0.000823700941764186</v>
      </c>
      <c r="BR96" s="10" t="n">
        <v>0.00252795292829644</v>
      </c>
      <c r="BS96" s="10" t="n">
        <v>0.00384720382862082</v>
      </c>
      <c r="BT96" s="10" t="n">
        <v>0.000715775987796495</v>
      </c>
      <c r="BU96" s="10" t="n">
        <v>0.00258566158879935</v>
      </c>
      <c r="BV96" s="10" t="n">
        <v>0.00235638397315888</v>
      </c>
      <c r="BW96" s="10" t="n">
        <v>0.000603416798163332</v>
      </c>
      <c r="BX96" s="10" t="n">
        <v>0.000980775297183185</v>
      </c>
      <c r="BY96" s="10" t="n">
        <v>0.000575551508606798</v>
      </c>
      <c r="BZ96" s="10" t="n">
        <v>0.000640984993606056</v>
      </c>
      <c r="CA96" s="10" t="n">
        <v>0.00271059650762323</v>
      </c>
      <c r="CB96" s="10" t="n">
        <v>0.00178188510209878</v>
      </c>
      <c r="CC96" s="10" t="n">
        <v>0.00217722725570553</v>
      </c>
      <c r="CD96" s="10" t="n">
        <v>0.00049628022585822</v>
      </c>
      <c r="CE96" s="10" t="n">
        <v>0</v>
      </c>
      <c r="CF96" s="10" t="n">
        <v>0.000455844689598184</v>
      </c>
      <c r="CG96" s="10" t="n">
        <v>0.000407111957175779</v>
      </c>
      <c r="CH96" s="10" t="n">
        <v>0.000474298741588759</v>
      </c>
      <c r="CI96" s="10" t="n">
        <v>0.00145028234493957</v>
      </c>
      <c r="CJ96" s="10" t="n">
        <v>0.000400444156215905</v>
      </c>
      <c r="CK96" s="10" t="n">
        <v>0.00038678618404748</v>
      </c>
      <c r="CL96" s="10" t="n">
        <v>0</v>
      </c>
      <c r="CM96" s="10" t="n">
        <v>0.00075018846359401</v>
      </c>
      <c r="CN96" s="10" t="n">
        <v>0.000509137754892176</v>
      </c>
      <c r="CO96" s="10" t="n">
        <v>0.00631497001218983</v>
      </c>
      <c r="CP96" s="10" t="n">
        <v>0.00741750915758747</v>
      </c>
      <c r="CQ96" s="10" t="n">
        <v>0.0123339515042171</v>
      </c>
      <c r="CR96" s="10" t="n">
        <v>0.116225439622394</v>
      </c>
      <c r="CS96" s="10" t="n">
        <v>0.0051222110570605</v>
      </c>
      <c r="CT96" s="10" t="n">
        <v>0.00388399131788308</v>
      </c>
      <c r="CU96" s="10" t="n">
        <v>0.00514999630230358</v>
      </c>
      <c r="CV96" s="10" t="n">
        <v>0.0064962100747877</v>
      </c>
      <c r="CW96" s="10" t="n">
        <v>0.00839089186899998</v>
      </c>
      <c r="CX96" s="10" t="n">
        <v>0.00582234660530895</v>
      </c>
      <c r="CY96" s="10" t="n">
        <v>0.00436126376054126</v>
      </c>
      <c r="CZ96" s="10" t="n">
        <v>0.00416713985297078</v>
      </c>
      <c r="DA96" s="10" t="n">
        <v>0.00485286742479878</v>
      </c>
      <c r="DB96" s="10" t="n">
        <v>0.00601480383676383</v>
      </c>
      <c r="DC96" s="10" t="n">
        <v>0.00308836180719499</v>
      </c>
      <c r="DD96" s="10" t="n">
        <v>0.0105559808979951</v>
      </c>
      <c r="DE96" s="10" t="n">
        <v>0.00459930239076312</v>
      </c>
      <c r="DF96" s="10" t="n">
        <v>0.0039282130598189</v>
      </c>
      <c r="DG96" s="10" t="n">
        <v>0.00197900244769269</v>
      </c>
      <c r="DH96" s="10" t="n">
        <v>0.00250147251501228</v>
      </c>
      <c r="DI96" s="10" t="n">
        <v>0.00239462980402229</v>
      </c>
      <c r="DJ96" s="10" t="n">
        <v>0.00314610336262123</v>
      </c>
      <c r="DK96" s="10" t="n">
        <v>0.00136690467926142</v>
      </c>
      <c r="DL96" s="10" t="n">
        <v>0.00315392138940036</v>
      </c>
      <c r="DM96" s="10" t="n">
        <v>0.00386405699434246</v>
      </c>
      <c r="DN96" s="10" t="n">
        <v>0.0035844940058982</v>
      </c>
      <c r="DO96" s="10" t="n">
        <v>0.00237654856116284</v>
      </c>
      <c r="DP96" s="10" t="n">
        <v>0.00276758147981278</v>
      </c>
      <c r="DQ96" s="10" t="n">
        <v>0.00276777884935279</v>
      </c>
      <c r="DR96" s="10" t="n">
        <v>0.00312047821734377</v>
      </c>
      <c r="DS96" s="10" t="n">
        <v>0.00529271640967691</v>
      </c>
      <c r="DT96" s="10" t="n">
        <v>0.00332845088763801</v>
      </c>
      <c r="DU96" s="10" t="n">
        <v>0.000583355280919152</v>
      </c>
      <c r="DV96" s="10" t="n">
        <v>0.00208826841803498</v>
      </c>
      <c r="DW96" s="10" t="n">
        <v>0.0018822475131919</v>
      </c>
      <c r="DX96" s="10" t="n">
        <v>0.00246289773491553</v>
      </c>
      <c r="DY96" s="10" t="n">
        <v>0.00265203257911363</v>
      </c>
      <c r="DZ96" s="10" t="n">
        <v>0.00188129356041521</v>
      </c>
      <c r="EA96" s="10" t="n">
        <v>0.00279034476676016</v>
      </c>
      <c r="EB96" s="10" t="n">
        <v>0.0026982499463984</v>
      </c>
      <c r="EC96" s="10" t="n">
        <v>0.00297037868216909</v>
      </c>
      <c r="ED96" s="10" t="n">
        <v>0.00722242033226585</v>
      </c>
      <c r="EE96" s="10" t="n">
        <v>0.00186588777132028</v>
      </c>
      <c r="EF96" s="10" t="n">
        <v>0.00166986692317085</v>
      </c>
      <c r="EG96" s="10" t="n">
        <v>0.000689896455111912</v>
      </c>
      <c r="EH96" s="10" t="n">
        <v>0.000974586665606548</v>
      </c>
      <c r="EI96" s="10" t="n">
        <v>0.000299098186915085</v>
      </c>
      <c r="EJ96" s="10" t="n">
        <v>0.000643205400931125</v>
      </c>
      <c r="EK96" s="10" t="n">
        <v>0.000289416114480339</v>
      </c>
      <c r="EL96" s="10" t="n">
        <v>0.00057034424224297</v>
      </c>
      <c r="EM96" s="10" t="n">
        <v>0.000343774975290364</v>
      </c>
      <c r="EN96" s="10" t="n">
        <v>0.000121793453645456</v>
      </c>
      <c r="EO96" s="10" t="n">
        <v>0.000191787271516301</v>
      </c>
      <c r="EP96" s="10" t="n">
        <v>0.000188292734160748</v>
      </c>
      <c r="EQ96" s="10" t="n">
        <v>0.000323860388703744</v>
      </c>
      <c r="ER96" s="10" t="n">
        <v>0.000595508858593752</v>
      </c>
      <c r="ES96" s="10" t="n">
        <v>0.000700740814837805</v>
      </c>
      <c r="ET96" s="10" t="n">
        <v>0.000167773977482221</v>
      </c>
      <c r="EU96" s="10" t="n">
        <v>0.000351487738314826</v>
      </c>
      <c r="EV96" s="10" t="n">
        <v>0.000650219695083455</v>
      </c>
      <c r="EW96" s="10" t="n">
        <v>0.000678657356306006</v>
      </c>
      <c r="EX96" s="10" t="n">
        <v>0.000259374277496515</v>
      </c>
      <c r="EY96" s="10" t="n">
        <v>0.000800728223804916</v>
      </c>
      <c r="EZ96" s="10" t="n">
        <v>0.000477407311843855</v>
      </c>
      <c r="FA96" s="10" t="n">
        <v>0.0003220917383258</v>
      </c>
      <c r="FB96" s="10" t="n">
        <v>0.000213674457005538</v>
      </c>
      <c r="FC96" s="10" t="n">
        <v>0.000608102131743589</v>
      </c>
      <c r="FD96" s="10" t="n">
        <v>0.00365503168650151</v>
      </c>
      <c r="FE96" s="10" t="n">
        <v>0.000369683016908503</v>
      </c>
      <c r="FF96" s="10" t="n">
        <v>0.000107237011471026</v>
      </c>
      <c r="FG96" s="10" t="n">
        <v>0.000217495750599546</v>
      </c>
      <c r="FH96" s="10" t="n">
        <v>0.00040864486060316</v>
      </c>
      <c r="FI96" s="10" t="n">
        <v>0.000366305804779509</v>
      </c>
      <c r="FJ96" s="10" t="n">
        <v>0.00216206269604839</v>
      </c>
      <c r="FK96" s="10" t="n">
        <v>0.000474078345602418</v>
      </c>
      <c r="FL96" s="10" t="n">
        <v>0.000208981447943169</v>
      </c>
      <c r="FM96" s="10" t="n">
        <v>0.000246912584040016</v>
      </c>
      <c r="FN96" s="10" t="n">
        <v>0.000173346377495061</v>
      </c>
      <c r="FO96" s="10" t="n">
        <v>0.000305403047220836</v>
      </c>
      <c r="FP96" s="10" t="n">
        <v>0.000542908779684671</v>
      </c>
      <c r="FQ96" s="10" t="n">
        <v>0.000213148138232188</v>
      </c>
      <c r="FR96" s="10" t="n">
        <v>0.000440572673191487</v>
      </c>
      <c r="FS96" s="10" t="n">
        <v>0.000446127529245215</v>
      </c>
      <c r="FT96" s="10" t="n">
        <v>0.00029504991835007</v>
      </c>
      <c r="FU96" s="10" t="n">
        <v>0.000198727003842406</v>
      </c>
      <c r="FV96" s="10" t="n">
        <v>0.000377978020075984</v>
      </c>
      <c r="FW96" s="10" t="n">
        <v>0.000375427567020126</v>
      </c>
      <c r="FX96" s="10" t="n">
        <v>0.00133012815497361</v>
      </c>
      <c r="FY96" s="10" t="n">
        <v>0.00294049912680705</v>
      </c>
      <c r="FZ96" s="10" t="n">
        <v>0.000179265270700356</v>
      </c>
      <c r="GA96" s="10" t="n">
        <v>0.000329833010283819</v>
      </c>
      <c r="GB96" s="10" t="n">
        <v>0.00123659692295959</v>
      </c>
      <c r="GC96" s="10" t="n">
        <v>0.000667973085207007</v>
      </c>
      <c r="GD96" s="10" t="n">
        <v>0.000571667714658455</v>
      </c>
      <c r="GE96" s="10" t="n">
        <v>0.0009980396494465</v>
      </c>
      <c r="GF96" s="10" t="n">
        <v>0.00110911813006451</v>
      </c>
    </row>
    <row r="97" customFormat="false" ht="15" hidden="false" customHeight="false" outlineLevel="0" collapsed="false">
      <c r="A97" s="3" t="n">
        <v>95</v>
      </c>
      <c r="B97" s="1" t="s">
        <v>113</v>
      </c>
      <c r="C97" s="9" t="n">
        <v>3.26319400167377E-005</v>
      </c>
      <c r="D97" s="10" t="n">
        <v>2.40748515947895E-005</v>
      </c>
      <c r="E97" s="10" t="n">
        <v>1.58169955431723E-005</v>
      </c>
      <c r="F97" s="10" t="n">
        <v>1.66483295398581E-005</v>
      </c>
      <c r="G97" s="10" t="n">
        <v>2.64934607353143E-005</v>
      </c>
      <c r="H97" s="10" t="n">
        <v>2.55596446834197E-005</v>
      </c>
      <c r="I97" s="10" t="n">
        <v>3.05725076334018E-005</v>
      </c>
      <c r="J97" s="10" t="n">
        <v>4.68137375441821E-005</v>
      </c>
      <c r="K97" s="10" t="n">
        <v>3.84295739913999E-005</v>
      </c>
      <c r="L97" s="10" t="n">
        <v>1.34281410120952E-005</v>
      </c>
      <c r="M97" s="10" t="n">
        <v>2.58849871315109E-005</v>
      </c>
      <c r="N97" s="10" t="n">
        <v>3.96499481467127E-005</v>
      </c>
      <c r="O97" s="10" t="n">
        <v>1.47013880748724E-005</v>
      </c>
      <c r="P97" s="10" t="n">
        <v>2.10832350394191E-005</v>
      </c>
      <c r="Q97" s="10" t="n">
        <v>5.16183726240266E-005</v>
      </c>
      <c r="R97" s="10" t="n">
        <v>5.99900794938773E-005</v>
      </c>
      <c r="S97" s="10" t="n">
        <v>3.28692153483836E-005</v>
      </c>
      <c r="T97" s="10" t="n">
        <v>9.47567359514929E-005</v>
      </c>
      <c r="U97" s="10" t="n">
        <v>5.91899144025178E-005</v>
      </c>
      <c r="V97" s="10" t="n">
        <v>8.61246354519795E-005</v>
      </c>
      <c r="W97" s="10" t="n">
        <v>3.102203613884E-005</v>
      </c>
      <c r="X97" s="10" t="n">
        <v>2.93744902321712E-005</v>
      </c>
      <c r="Y97" s="10" t="n">
        <v>2.19790282905753E-005</v>
      </c>
      <c r="Z97" s="10" t="n">
        <v>3.07460852545118E-005</v>
      </c>
      <c r="AA97" s="10" t="n">
        <v>2.97768030136596E-005</v>
      </c>
      <c r="AB97" s="10" t="n">
        <v>3.13440604312158E-005</v>
      </c>
      <c r="AC97" s="10" t="n">
        <v>3.68300053526155E-005</v>
      </c>
      <c r="AD97" s="10" t="n">
        <v>2.48949256204412E-005</v>
      </c>
      <c r="AE97" s="10" t="n">
        <v>2.06980026004654E-005</v>
      </c>
      <c r="AF97" s="10" t="n">
        <v>3.25612796187992E-005</v>
      </c>
      <c r="AG97" s="10" t="n">
        <v>3.07271554481357E-005</v>
      </c>
      <c r="AH97" s="10" t="n">
        <v>1.24710434741978E-005</v>
      </c>
      <c r="AI97" s="10" t="n">
        <v>3.20526226664333E-005</v>
      </c>
      <c r="AJ97" s="10" t="n">
        <v>3.5815030475683E-005</v>
      </c>
      <c r="AK97" s="10" t="n">
        <v>2.86836610914325E-005</v>
      </c>
      <c r="AL97" s="10" t="n">
        <v>4.62515005364124E-005</v>
      </c>
      <c r="AM97" s="10" t="n">
        <v>4.09359782683933E-005</v>
      </c>
      <c r="AN97" s="10" t="n">
        <v>2.9389938694846E-005</v>
      </c>
      <c r="AO97" s="10" t="n">
        <v>2.50046423430294E-005</v>
      </c>
      <c r="AP97" s="10" t="n">
        <v>2.30384990916909E-005</v>
      </c>
      <c r="AQ97" s="10" t="n">
        <v>4.60354940389421E-005</v>
      </c>
      <c r="AR97" s="10" t="n">
        <v>3.77519630775273E-005</v>
      </c>
      <c r="AS97" s="10" t="n">
        <v>2.42428264283802E-005</v>
      </c>
      <c r="AT97" s="10" t="n">
        <v>5.23749665231238E-005</v>
      </c>
      <c r="AU97" s="10" t="n">
        <v>3.46294153613885E-005</v>
      </c>
      <c r="AV97" s="10" t="n">
        <v>3.00410043629957E-005</v>
      </c>
      <c r="AW97" s="10" t="n">
        <v>2.09656852935028E-005</v>
      </c>
      <c r="AX97" s="10" t="n">
        <v>2.56962874236981E-005</v>
      </c>
      <c r="AY97" s="10" t="n">
        <v>1.98295161389667E-005</v>
      </c>
      <c r="AZ97" s="10" t="n">
        <v>5.17838996378272E-005</v>
      </c>
      <c r="BA97" s="10" t="n">
        <v>0.000130224556788961</v>
      </c>
      <c r="BB97" s="10" t="n">
        <v>7.7055735109936E-005</v>
      </c>
      <c r="BC97" s="10" t="n">
        <v>6.75859362822828E-005</v>
      </c>
      <c r="BD97" s="10" t="n">
        <v>7.2965700220791E-005</v>
      </c>
      <c r="BE97" s="10" t="n">
        <v>8.85817025612052E-005</v>
      </c>
      <c r="BF97" s="10" t="n">
        <v>5.25460419284484E-005</v>
      </c>
      <c r="BG97" s="10" t="n">
        <v>5.67399187726855E-005</v>
      </c>
      <c r="BH97" s="10" t="n">
        <v>5.26717510736647E-005</v>
      </c>
      <c r="BI97" s="10" t="n">
        <v>3.05707669615511E-005</v>
      </c>
      <c r="BJ97" s="10" t="n">
        <v>2.98029130914198E-005</v>
      </c>
      <c r="BK97" s="10" t="n">
        <v>3.95107487946536E-005</v>
      </c>
      <c r="BL97" s="10" t="n">
        <v>3.64857330981482E-005</v>
      </c>
      <c r="BM97" s="10" t="n">
        <v>3.60187434782079E-005</v>
      </c>
      <c r="BN97" s="10" t="n">
        <v>3.39584407589467E-005</v>
      </c>
      <c r="BO97" s="10" t="n">
        <v>1.51105547517729E-005</v>
      </c>
      <c r="BP97" s="10" t="n">
        <v>4.21564068197014E-005</v>
      </c>
      <c r="BQ97" s="10" t="n">
        <v>5.29809379111418E-005</v>
      </c>
      <c r="BR97" s="10" t="n">
        <v>6.16937620677305E-005</v>
      </c>
      <c r="BS97" s="10" t="n">
        <v>5.19832065647301E-005</v>
      </c>
      <c r="BT97" s="10" t="n">
        <v>1.21646308324828E-005</v>
      </c>
      <c r="BU97" s="10" t="n">
        <v>1.82458855268151E-005</v>
      </c>
      <c r="BV97" s="10" t="n">
        <v>4.71664955739215E-005</v>
      </c>
      <c r="BW97" s="10" t="n">
        <v>9.95435835408633E-005</v>
      </c>
      <c r="BX97" s="10" t="n">
        <v>7.57921161383329E-005</v>
      </c>
      <c r="BY97" s="10" t="n">
        <v>7.3560248449789E-005</v>
      </c>
      <c r="BZ97" s="10" t="n">
        <v>4.02647860819701E-005</v>
      </c>
      <c r="CA97" s="10" t="n">
        <v>5.40317053530039E-005</v>
      </c>
      <c r="CB97" s="10" t="n">
        <v>4.90364123095146E-005</v>
      </c>
      <c r="CC97" s="10" t="n">
        <v>5.15798602593303E-005</v>
      </c>
      <c r="CD97" s="10" t="n">
        <v>5.85964540934266E-005</v>
      </c>
      <c r="CE97" s="10" t="n">
        <v>0</v>
      </c>
      <c r="CF97" s="10" t="n">
        <v>5.20359162842085E-005</v>
      </c>
      <c r="CG97" s="10" t="n">
        <v>4.48873033694372E-005</v>
      </c>
      <c r="CH97" s="10" t="n">
        <v>3.98372879546421E-005</v>
      </c>
      <c r="CI97" s="10" t="n">
        <v>7.3866497903518E-005</v>
      </c>
      <c r="CJ97" s="10" t="n">
        <v>3.32452548641258E-005</v>
      </c>
      <c r="CK97" s="10" t="n">
        <v>4.731782523294E-005</v>
      </c>
      <c r="CL97" s="10" t="n">
        <v>0</v>
      </c>
      <c r="CM97" s="10" t="n">
        <v>3.24449265847803E-005</v>
      </c>
      <c r="CN97" s="10" t="n">
        <v>4.09060604709597E-005</v>
      </c>
      <c r="CO97" s="10" t="n">
        <v>8.48642802400964E-005</v>
      </c>
      <c r="CP97" s="10" t="n">
        <v>3.72163257114759E-005</v>
      </c>
      <c r="CQ97" s="10" t="n">
        <v>4.98428329403375E-005</v>
      </c>
      <c r="CR97" s="10" t="n">
        <v>3.86228973588161E-005</v>
      </c>
      <c r="CS97" s="10" t="n">
        <v>0.0692613329385624</v>
      </c>
      <c r="CT97" s="10" t="n">
        <v>0.000235692952141576</v>
      </c>
      <c r="CU97" s="10" t="n">
        <v>8.23430258563769E-005</v>
      </c>
      <c r="CV97" s="10" t="n">
        <v>0.000999967021819934</v>
      </c>
      <c r="CW97" s="10" t="n">
        <v>0.00240988946247271</v>
      </c>
      <c r="CX97" s="10" t="n">
        <v>5.99536341770037E-005</v>
      </c>
      <c r="CY97" s="10" t="n">
        <v>5.1065437331459E-005</v>
      </c>
      <c r="CZ97" s="10" t="n">
        <v>4.81480169137237E-005</v>
      </c>
      <c r="DA97" s="10" t="n">
        <v>0.00119656502815519</v>
      </c>
      <c r="DB97" s="10" t="n">
        <v>4.59383971872713E-005</v>
      </c>
      <c r="DC97" s="10" t="n">
        <v>4.20470708690806E-005</v>
      </c>
      <c r="DD97" s="10" t="n">
        <v>6.3689551136526E-005</v>
      </c>
      <c r="DE97" s="10" t="n">
        <v>4.08784817013255E-005</v>
      </c>
      <c r="DF97" s="10" t="n">
        <v>4.98602396588443E-005</v>
      </c>
      <c r="DG97" s="10" t="n">
        <v>3.89309418803911E-005</v>
      </c>
      <c r="DH97" s="10" t="n">
        <v>4.43352928087903E-005</v>
      </c>
      <c r="DI97" s="10" t="n">
        <v>4.25846120949687E-005</v>
      </c>
      <c r="DJ97" s="10" t="n">
        <v>4.62721166186439E-005</v>
      </c>
      <c r="DK97" s="10" t="n">
        <v>6.22866784168684E-005</v>
      </c>
      <c r="DL97" s="10" t="n">
        <v>3.81097255388374E-005</v>
      </c>
      <c r="DM97" s="10" t="n">
        <v>5.66273190623447E-005</v>
      </c>
      <c r="DN97" s="10" t="n">
        <v>6.21452488290007E-005</v>
      </c>
      <c r="DO97" s="10" t="n">
        <v>4.69921564088768E-005</v>
      </c>
      <c r="DP97" s="10" t="n">
        <v>4.33512692532026E-005</v>
      </c>
      <c r="DQ97" s="10" t="n">
        <v>4.56830079891793E-005</v>
      </c>
      <c r="DR97" s="10" t="n">
        <v>4.50754047213013E-005</v>
      </c>
      <c r="DS97" s="10" t="n">
        <v>5.47724156214636E-005</v>
      </c>
      <c r="DT97" s="10" t="n">
        <v>0.000233541046566173</v>
      </c>
      <c r="DU97" s="10" t="n">
        <v>2.89530844563206E-005</v>
      </c>
      <c r="DV97" s="10" t="n">
        <v>0.000283956886921356</v>
      </c>
      <c r="DW97" s="10" t="n">
        <v>3.61267739249408E-005</v>
      </c>
      <c r="DX97" s="10" t="n">
        <v>2.39933119977842E-005</v>
      </c>
      <c r="DY97" s="10" t="n">
        <v>3.68695512412232E-005</v>
      </c>
      <c r="DZ97" s="10" t="n">
        <v>2.45781777396128E-005</v>
      </c>
      <c r="EA97" s="10" t="n">
        <v>2.66429953264867E-005</v>
      </c>
      <c r="EB97" s="10" t="n">
        <v>2.965136584842E-005</v>
      </c>
      <c r="EC97" s="10" t="n">
        <v>4.63044278398722E-005</v>
      </c>
      <c r="ED97" s="10" t="n">
        <v>4.58851979038349E-005</v>
      </c>
      <c r="EE97" s="10" t="n">
        <v>8.2868491171301E-005</v>
      </c>
      <c r="EF97" s="10" t="n">
        <v>7.82399359283518E-005</v>
      </c>
      <c r="EG97" s="10" t="n">
        <v>0.000110763845498357</v>
      </c>
      <c r="EH97" s="10" t="n">
        <v>1.80438588001456E-005</v>
      </c>
      <c r="EI97" s="10" t="n">
        <v>5.38129246597716E-005</v>
      </c>
      <c r="EJ97" s="10" t="n">
        <v>5.34997125186398E-005</v>
      </c>
      <c r="EK97" s="10" t="n">
        <v>4.34327000582173E-005</v>
      </c>
      <c r="EL97" s="10" t="n">
        <v>7.7531156109153E-006</v>
      </c>
      <c r="EM97" s="10" t="n">
        <v>9.11627925397918E-006</v>
      </c>
      <c r="EN97" s="10" t="n">
        <v>1.51150696193856E-005</v>
      </c>
      <c r="EO97" s="10" t="n">
        <v>1.49947456777073E-005</v>
      </c>
      <c r="EP97" s="10" t="n">
        <v>7.90700188171449E-006</v>
      </c>
      <c r="EQ97" s="10" t="n">
        <v>4.29778951412318E-006</v>
      </c>
      <c r="ER97" s="10" t="n">
        <v>3.35026567140451E-005</v>
      </c>
      <c r="ES97" s="10" t="n">
        <v>4.54335479545787E-005</v>
      </c>
      <c r="ET97" s="10" t="n">
        <v>5.21652155651168E-006</v>
      </c>
      <c r="EU97" s="10" t="n">
        <v>8.16119436790912E-006</v>
      </c>
      <c r="EV97" s="10" t="n">
        <v>1.5683942938586E-005</v>
      </c>
      <c r="EW97" s="10" t="n">
        <v>1.59213814582178E-005</v>
      </c>
      <c r="EX97" s="10" t="n">
        <v>9.86727036555699E-006</v>
      </c>
      <c r="EY97" s="10" t="n">
        <v>1.21844853707796E-005</v>
      </c>
      <c r="EZ97" s="10" t="n">
        <v>1.26162807817389E-005</v>
      </c>
      <c r="FA97" s="10" t="n">
        <v>8.12931831464354E-005</v>
      </c>
      <c r="FB97" s="10" t="n">
        <v>1.17199979666247E-005</v>
      </c>
      <c r="FC97" s="10" t="n">
        <v>2.77879766322669E-005</v>
      </c>
      <c r="FD97" s="10" t="n">
        <v>1.72707285184669E-005</v>
      </c>
      <c r="FE97" s="10" t="n">
        <v>1.67037046631079E-005</v>
      </c>
      <c r="FF97" s="10" t="n">
        <v>5.57923405339715E-006</v>
      </c>
      <c r="FG97" s="10" t="n">
        <v>1.75718647486346E-005</v>
      </c>
      <c r="FH97" s="10" t="n">
        <v>3.73272391459614E-005</v>
      </c>
      <c r="FI97" s="10" t="n">
        <v>3.89672784052741E-005</v>
      </c>
      <c r="FJ97" s="10" t="n">
        <v>5.76494198146659E-005</v>
      </c>
      <c r="FK97" s="10" t="n">
        <v>2.04164489286179E-005</v>
      </c>
      <c r="FL97" s="10" t="n">
        <v>1.62062532857807E-005</v>
      </c>
      <c r="FM97" s="10" t="n">
        <v>2.40914967693617E-005</v>
      </c>
      <c r="FN97" s="10" t="n">
        <v>3.0988310621733E-005</v>
      </c>
      <c r="FO97" s="10" t="n">
        <v>3.6674759181933E-005</v>
      </c>
      <c r="FP97" s="10" t="n">
        <v>1.7674455595834E-005</v>
      </c>
      <c r="FQ97" s="10" t="n">
        <v>1.58933675206209E-005</v>
      </c>
      <c r="FR97" s="10" t="n">
        <v>1.58564870357846E-005</v>
      </c>
      <c r="FS97" s="10" t="n">
        <v>2.50057846589314E-005</v>
      </c>
      <c r="FT97" s="10" t="n">
        <v>2.04472914579722E-005</v>
      </c>
      <c r="FU97" s="10" t="n">
        <v>2.90209706584971E-005</v>
      </c>
      <c r="FV97" s="10" t="n">
        <v>0.000184206054638271</v>
      </c>
      <c r="FW97" s="10" t="n">
        <v>4.83750657982468E-006</v>
      </c>
      <c r="FX97" s="10" t="n">
        <v>2.22696116976483E-005</v>
      </c>
      <c r="FY97" s="10" t="n">
        <v>0.00216220817691952</v>
      </c>
      <c r="FZ97" s="10" t="n">
        <v>1.70282855672644E-005</v>
      </c>
      <c r="GA97" s="10" t="n">
        <v>3.12759566450579E-005</v>
      </c>
      <c r="GB97" s="10" t="n">
        <v>1.6372052279558E-005</v>
      </c>
      <c r="GC97" s="10" t="n">
        <v>1.54498225746695E-005</v>
      </c>
      <c r="GD97" s="10" t="n">
        <v>1.94816537488074E-005</v>
      </c>
      <c r="GE97" s="10" t="n">
        <v>2.33550837845333E-005</v>
      </c>
      <c r="GF97" s="10" t="n">
        <v>3.34695839488822E-005</v>
      </c>
    </row>
    <row r="98" customFormat="false" ht="15" hidden="false" customHeight="false" outlineLevel="0" collapsed="false">
      <c r="A98" s="3" t="n">
        <v>96</v>
      </c>
      <c r="B98" s="1" t="s">
        <v>114</v>
      </c>
      <c r="C98" s="9" t="n">
        <v>5.29636039496858E-006</v>
      </c>
      <c r="D98" s="10" t="n">
        <v>3.9269990548968E-006</v>
      </c>
      <c r="E98" s="10" t="n">
        <v>2.59087710087883E-006</v>
      </c>
      <c r="F98" s="10" t="n">
        <v>2.71382481727353E-006</v>
      </c>
      <c r="G98" s="10" t="n">
        <v>4.34612363876585E-006</v>
      </c>
      <c r="H98" s="10" t="n">
        <v>4.1372054391278E-006</v>
      </c>
      <c r="I98" s="10" t="n">
        <v>5.14196830383811E-006</v>
      </c>
      <c r="J98" s="10" t="n">
        <v>7.59769161135965E-006</v>
      </c>
      <c r="K98" s="10" t="n">
        <v>6.22381106632249E-006</v>
      </c>
      <c r="L98" s="10" t="n">
        <v>2.10695049665101E-006</v>
      </c>
      <c r="M98" s="10" t="n">
        <v>4.0425977837777E-006</v>
      </c>
      <c r="N98" s="10" t="n">
        <v>6.41912941550397E-006</v>
      </c>
      <c r="O98" s="10" t="n">
        <v>1.40271476213873E-005</v>
      </c>
      <c r="P98" s="10" t="n">
        <v>5.96364001410973E-006</v>
      </c>
      <c r="Q98" s="10" t="n">
        <v>8.16569654572383E-006</v>
      </c>
      <c r="R98" s="10" t="n">
        <v>9.66089873807937E-006</v>
      </c>
      <c r="S98" s="10" t="n">
        <v>5.03095213326323E-006</v>
      </c>
      <c r="T98" s="10" t="n">
        <v>1.52711115825598E-005</v>
      </c>
      <c r="U98" s="10" t="n">
        <v>9.46234936852544E-006</v>
      </c>
      <c r="V98" s="10" t="n">
        <v>1.37687504627124E-005</v>
      </c>
      <c r="W98" s="10" t="n">
        <v>5.17484868762831E-006</v>
      </c>
      <c r="X98" s="10" t="n">
        <v>4.80927879437708E-006</v>
      </c>
      <c r="Y98" s="10" t="n">
        <v>6.85276191437871E-006</v>
      </c>
      <c r="Z98" s="10" t="n">
        <v>5.03629493165688E-006</v>
      </c>
      <c r="AA98" s="10" t="n">
        <v>4.83029098568809E-006</v>
      </c>
      <c r="AB98" s="10" t="n">
        <v>5.0856471840125E-006</v>
      </c>
      <c r="AC98" s="10" t="n">
        <v>5.97584609107231E-006</v>
      </c>
      <c r="AD98" s="10" t="n">
        <v>4.12035345051856E-006</v>
      </c>
      <c r="AE98" s="10" t="n">
        <v>3.33409625766259E-006</v>
      </c>
      <c r="AF98" s="10" t="n">
        <v>5.22855120270761E-006</v>
      </c>
      <c r="AG98" s="10" t="n">
        <v>5.23317599657406E-006</v>
      </c>
      <c r="AH98" s="10" t="n">
        <v>2.01406394038819E-006</v>
      </c>
      <c r="AI98" s="10" t="n">
        <v>5.19900742819092E-006</v>
      </c>
      <c r="AJ98" s="10" t="n">
        <v>5.81222552998915E-006</v>
      </c>
      <c r="AK98" s="10" t="n">
        <v>4.66022950164025E-006</v>
      </c>
      <c r="AL98" s="10" t="n">
        <v>7.52529986079266E-006</v>
      </c>
      <c r="AM98" s="10" t="n">
        <v>6.63140534219574E-006</v>
      </c>
      <c r="AN98" s="10" t="n">
        <v>4.7432012600935E-006</v>
      </c>
      <c r="AO98" s="10" t="n">
        <v>4.0522063737742E-006</v>
      </c>
      <c r="AP98" s="10" t="n">
        <v>3.70215804897884E-006</v>
      </c>
      <c r="AQ98" s="10" t="n">
        <v>7.45280252132461E-006</v>
      </c>
      <c r="AR98" s="10" t="n">
        <v>6.09501372480904E-006</v>
      </c>
      <c r="AS98" s="10" t="n">
        <v>3.82804113682302E-006</v>
      </c>
      <c r="AT98" s="10" t="n">
        <v>8.50892382751068E-006</v>
      </c>
      <c r="AU98" s="10" t="n">
        <v>5.6585936789463E-006</v>
      </c>
      <c r="AV98" s="10" t="n">
        <v>4.89265179065435E-006</v>
      </c>
      <c r="AW98" s="10" t="n">
        <v>3.41772266730241E-006</v>
      </c>
      <c r="AX98" s="10" t="n">
        <v>4.127068904626E-006</v>
      </c>
      <c r="AY98" s="10" t="n">
        <v>3.19129782786854E-006</v>
      </c>
      <c r="AZ98" s="10" t="n">
        <v>8.51553369271706E-006</v>
      </c>
      <c r="BA98" s="10" t="n">
        <v>2.11119305869561E-005</v>
      </c>
      <c r="BB98" s="10" t="n">
        <v>1.25217033056289E-005</v>
      </c>
      <c r="BC98" s="10" t="n">
        <v>1.11114790608468E-005</v>
      </c>
      <c r="BD98" s="10" t="n">
        <v>1.1936698558194E-005</v>
      </c>
      <c r="BE98" s="10" t="n">
        <v>1.43914504478258E-005</v>
      </c>
      <c r="BF98" s="10" t="n">
        <v>8.61582203094421E-006</v>
      </c>
      <c r="BG98" s="10" t="n">
        <v>9.3277868730141E-006</v>
      </c>
      <c r="BH98" s="10" t="n">
        <v>8.63501809315698E-006</v>
      </c>
      <c r="BI98" s="10" t="n">
        <v>4.92840419255339E-006</v>
      </c>
      <c r="BJ98" s="10" t="n">
        <v>4.80273228251134E-006</v>
      </c>
      <c r="BK98" s="10" t="n">
        <v>6.48117345376704E-006</v>
      </c>
      <c r="BL98" s="10" t="n">
        <v>5.89112155686146E-006</v>
      </c>
      <c r="BM98" s="10" t="n">
        <v>5.87021495445151E-006</v>
      </c>
      <c r="BN98" s="10" t="n">
        <v>5.56090282768525E-006</v>
      </c>
      <c r="BO98" s="10" t="n">
        <v>2.66381791373133E-006</v>
      </c>
      <c r="BP98" s="10" t="n">
        <v>7.08763386589741E-006</v>
      </c>
      <c r="BQ98" s="10" t="n">
        <v>7.70520223041933E-006</v>
      </c>
      <c r="BR98" s="10" t="n">
        <v>9.98742185571847E-006</v>
      </c>
      <c r="BS98" s="10" t="n">
        <v>8.35710810556608E-006</v>
      </c>
      <c r="BT98" s="10" t="n">
        <v>1.96187557015009E-006</v>
      </c>
      <c r="BU98" s="10" t="n">
        <v>2.92234177908755E-006</v>
      </c>
      <c r="BV98" s="10" t="n">
        <v>7.41240420777891E-006</v>
      </c>
      <c r="BW98" s="10" t="n">
        <v>1.24833111812034E-005</v>
      </c>
      <c r="BX98" s="10" t="n">
        <v>1.22631794402727E-005</v>
      </c>
      <c r="BY98" s="10" t="n">
        <v>1.16429924710045E-005</v>
      </c>
      <c r="BZ98" s="10" t="n">
        <v>6.76717155117917E-006</v>
      </c>
      <c r="CA98" s="10" t="n">
        <v>8.81576517399213E-006</v>
      </c>
      <c r="CB98" s="10" t="n">
        <v>7.69947931198185E-006</v>
      </c>
      <c r="CC98" s="10" t="n">
        <v>8.0939383285632E-006</v>
      </c>
      <c r="CD98" s="10" t="n">
        <v>9.69432818415508E-006</v>
      </c>
      <c r="CE98" s="10" t="n">
        <v>0</v>
      </c>
      <c r="CF98" s="10" t="n">
        <v>8.56123256909599E-006</v>
      </c>
      <c r="CG98" s="10" t="n">
        <v>7.36049670401763E-006</v>
      </c>
      <c r="CH98" s="10" t="n">
        <v>6.55799993817857E-006</v>
      </c>
      <c r="CI98" s="10" t="n">
        <v>1.17337144547956E-005</v>
      </c>
      <c r="CJ98" s="10" t="n">
        <v>5.46574611004964E-006</v>
      </c>
      <c r="CK98" s="10" t="n">
        <v>7.82472886641967E-006</v>
      </c>
      <c r="CL98" s="10" t="n">
        <v>0</v>
      </c>
      <c r="CM98" s="10" t="n">
        <v>5.2115725074171E-006</v>
      </c>
      <c r="CN98" s="10" t="n">
        <v>6.62179675219925E-006</v>
      </c>
      <c r="CO98" s="10" t="n">
        <v>1.35783736741005E-005</v>
      </c>
      <c r="CP98" s="10" t="n">
        <v>6.02055243178127E-006</v>
      </c>
      <c r="CQ98" s="10" t="n">
        <v>7.97935325313248E-006</v>
      </c>
      <c r="CR98" s="10" t="n">
        <v>6.08211076109947E-006</v>
      </c>
      <c r="CS98" s="10" t="n">
        <v>4.11243428293903E-006</v>
      </c>
      <c r="CT98" s="10" t="n">
        <v>0.0252509521551821</v>
      </c>
      <c r="CU98" s="10" t="n">
        <v>9.55611231266705E-006</v>
      </c>
      <c r="CV98" s="10" t="n">
        <v>7.00725959441025E-006</v>
      </c>
      <c r="CW98" s="10" t="n">
        <v>6.21500495197405E-006</v>
      </c>
      <c r="CX98" s="10" t="n">
        <v>5.64455035510527E-006</v>
      </c>
      <c r="CY98" s="10" t="n">
        <v>5.30784846740395E-006</v>
      </c>
      <c r="CZ98" s="10" t="n">
        <v>4.77825677524554E-006</v>
      </c>
      <c r="DA98" s="10" t="n">
        <v>6.64021145654418E-006</v>
      </c>
      <c r="DB98" s="10" t="n">
        <v>6.0003215983381E-006</v>
      </c>
      <c r="DC98" s="10" t="n">
        <v>6.26078829947383E-006</v>
      </c>
      <c r="DD98" s="10" t="n">
        <v>8.50742446511563E-006</v>
      </c>
      <c r="DE98" s="10" t="n">
        <v>6.07693690494751E-006</v>
      </c>
      <c r="DF98" s="10" t="n">
        <v>6.89417388137459E-006</v>
      </c>
      <c r="DG98" s="10" t="n">
        <v>5.97523367544615E-006</v>
      </c>
      <c r="DH98" s="10" t="n">
        <v>6.75749960784204E-006</v>
      </c>
      <c r="DI98" s="10" t="n">
        <v>6.18964249793935E-006</v>
      </c>
      <c r="DJ98" s="10" t="n">
        <v>6.55565586457503E-006</v>
      </c>
      <c r="DK98" s="10" t="n">
        <v>9.37373916275557E-006</v>
      </c>
      <c r="DL98" s="10" t="n">
        <v>5.80523554473895E-006</v>
      </c>
      <c r="DM98" s="10" t="n">
        <v>5.84491585375744E-006</v>
      </c>
      <c r="DN98" s="10" t="n">
        <v>5.62317916153065E-006</v>
      </c>
      <c r="DO98" s="10" t="n">
        <v>6.50596572773602E-006</v>
      </c>
      <c r="DP98" s="10" t="n">
        <v>6.44083849356198E-006</v>
      </c>
      <c r="DQ98" s="10" t="n">
        <v>6.33267322331573E-006</v>
      </c>
      <c r="DR98" s="10" t="n">
        <v>6.24380960418332E-006</v>
      </c>
      <c r="DS98" s="10" t="n">
        <v>0.000339897007847408</v>
      </c>
      <c r="DT98" s="10" t="n">
        <v>4.96749320372594E-006</v>
      </c>
      <c r="DU98" s="10" t="n">
        <v>4.45213489543047E-006</v>
      </c>
      <c r="DV98" s="10" t="n">
        <v>5.41487337751875E-006</v>
      </c>
      <c r="DW98" s="10" t="n">
        <v>5.4955855334893E-006</v>
      </c>
      <c r="DX98" s="10" t="n">
        <v>3.07232025415371E-006</v>
      </c>
      <c r="DY98" s="10" t="n">
        <v>4.77044319656707E-006</v>
      </c>
      <c r="DZ98" s="10" t="n">
        <v>3.86398359874397E-006</v>
      </c>
      <c r="EA98" s="10" t="n">
        <v>4.28435413164553E-006</v>
      </c>
      <c r="EB98" s="10" t="n">
        <v>2.38614022172276E-005</v>
      </c>
      <c r="EC98" s="10" t="n">
        <v>5.44479727207926E-005</v>
      </c>
      <c r="ED98" s="10" t="n">
        <v>7.31380529196873E-006</v>
      </c>
      <c r="EE98" s="10" t="n">
        <v>3.96541229710257E-005</v>
      </c>
      <c r="EF98" s="10" t="n">
        <v>3.47963999888421E-005</v>
      </c>
      <c r="EG98" s="10" t="n">
        <v>1.79407580036297E-005</v>
      </c>
      <c r="EH98" s="10" t="n">
        <v>2.98615971088844E-006</v>
      </c>
      <c r="EI98" s="10" t="n">
        <v>8.72905556844135E-006</v>
      </c>
      <c r="EJ98" s="10" t="n">
        <v>8.57964727344092E-006</v>
      </c>
      <c r="EK98" s="10" t="n">
        <v>6.99232932380032E-006</v>
      </c>
      <c r="EL98" s="10" t="n">
        <v>1.22615744889766E-006</v>
      </c>
      <c r="EM98" s="10" t="n">
        <v>1.46429209745912E-006</v>
      </c>
      <c r="EN98" s="10" t="n">
        <v>2.42068891014972E-006</v>
      </c>
      <c r="EO98" s="10" t="n">
        <v>2.38138872117504E-006</v>
      </c>
      <c r="EP98" s="10" t="n">
        <v>1.27313817453546E-006</v>
      </c>
      <c r="EQ98" s="10" t="n">
        <v>6.88699383610249E-007</v>
      </c>
      <c r="ER98" s="10" t="n">
        <v>3.24174820479519E-006</v>
      </c>
      <c r="ES98" s="10" t="n">
        <v>3.63166689863094E-006</v>
      </c>
      <c r="ET98" s="10" t="n">
        <v>8.93265208746597E-007</v>
      </c>
      <c r="EU98" s="10" t="n">
        <v>1.48236047020857E-006</v>
      </c>
      <c r="EV98" s="10" t="n">
        <v>2.7358084264743E-006</v>
      </c>
      <c r="EW98" s="10" t="n">
        <v>2.82044848956429E-006</v>
      </c>
      <c r="EX98" s="10" t="n">
        <v>7.8083414689751E-006</v>
      </c>
      <c r="EY98" s="10" t="n">
        <v>2.29552382683275E-005</v>
      </c>
      <c r="EZ98" s="10" t="n">
        <v>6.68314390371533E-006</v>
      </c>
      <c r="FA98" s="10" t="n">
        <v>1.3162881348428E-005</v>
      </c>
      <c r="FB98" s="10" t="n">
        <v>1.88670683148521E-006</v>
      </c>
      <c r="FC98" s="10" t="n">
        <v>4.45466902905592E-006</v>
      </c>
      <c r="FD98" s="10" t="n">
        <v>2.74860580128281E-006</v>
      </c>
      <c r="FE98" s="10" t="n">
        <v>2.8120647308201E-006</v>
      </c>
      <c r="FF98" s="10" t="n">
        <v>9.22642152799614E-007</v>
      </c>
      <c r="FG98" s="10" t="n">
        <v>2.82790306597916E-006</v>
      </c>
      <c r="FH98" s="10" t="n">
        <v>6.00465074328158E-006</v>
      </c>
      <c r="FI98" s="10" t="n">
        <v>6.26251995745122E-006</v>
      </c>
      <c r="FJ98" s="10" t="n">
        <v>8.04802827438215E-006</v>
      </c>
      <c r="FK98" s="10" t="n">
        <v>3.28577877653736E-006</v>
      </c>
      <c r="FL98" s="10" t="n">
        <v>2.60910174520185E-006</v>
      </c>
      <c r="FM98" s="10" t="n">
        <v>3.98395370812877E-006</v>
      </c>
      <c r="FN98" s="10" t="n">
        <v>4.99179976875004E-006</v>
      </c>
      <c r="FO98" s="10" t="n">
        <v>5.90805801659154E-006</v>
      </c>
      <c r="FP98" s="10" t="n">
        <v>2.85936855849515E-006</v>
      </c>
      <c r="FQ98" s="10" t="n">
        <v>2.5555048190236E-006</v>
      </c>
      <c r="FR98" s="10" t="n">
        <v>2.59503730358061E-006</v>
      </c>
      <c r="FS98" s="10" t="n">
        <v>4.02462655281723E-006</v>
      </c>
      <c r="FT98" s="10" t="n">
        <v>3.28791167233878E-006</v>
      </c>
      <c r="FU98" s="10" t="n">
        <v>4.67338587871238E-006</v>
      </c>
      <c r="FV98" s="10" t="n">
        <v>2.96620340858803E-005</v>
      </c>
      <c r="FW98" s="10" t="n">
        <v>7.58654142340768E-007</v>
      </c>
      <c r="FX98" s="10" t="n">
        <v>3.23030236792024E-006</v>
      </c>
      <c r="FY98" s="10" t="n">
        <v>0.00034827654303556</v>
      </c>
      <c r="FZ98" s="10" t="n">
        <v>2.71162856813147E-006</v>
      </c>
      <c r="GA98" s="10" t="n">
        <v>5.0342253891961E-006</v>
      </c>
      <c r="GB98" s="10" t="n">
        <v>2.79800028919886E-006</v>
      </c>
      <c r="GC98" s="10" t="n">
        <v>2.60145710876508E-006</v>
      </c>
      <c r="GD98" s="10" t="n">
        <v>3.13292828336236E-006</v>
      </c>
      <c r="GE98" s="10" t="n">
        <v>3.76046424014438E-006</v>
      </c>
      <c r="GF98" s="10" t="n">
        <v>5.35278710369525E-006</v>
      </c>
    </row>
    <row r="99" customFormat="false" ht="15" hidden="false" customHeight="false" outlineLevel="0" collapsed="false">
      <c r="A99" s="3" t="n">
        <v>97</v>
      </c>
      <c r="B99" s="1" t="s">
        <v>115</v>
      </c>
      <c r="C99" s="9" t="n">
        <v>3.94330876741986E-006</v>
      </c>
      <c r="D99" s="10" t="n">
        <v>2.91899823737773E-006</v>
      </c>
      <c r="E99" s="10" t="n">
        <v>1.92788001124543E-006</v>
      </c>
      <c r="F99" s="10" t="n">
        <v>2.02468432859381E-006</v>
      </c>
      <c r="G99" s="10" t="n">
        <v>3.22265168670768E-006</v>
      </c>
      <c r="H99" s="10" t="n">
        <v>3.079536888505E-006</v>
      </c>
      <c r="I99" s="10" t="n">
        <v>3.75012417656963E-006</v>
      </c>
      <c r="J99" s="10" t="n">
        <v>5.65217828662372E-006</v>
      </c>
      <c r="K99" s="10" t="n">
        <v>4.65434331469164E-006</v>
      </c>
      <c r="L99" s="10" t="n">
        <v>1.61205161070655E-006</v>
      </c>
      <c r="M99" s="10" t="n">
        <v>3.07752539846378E-006</v>
      </c>
      <c r="N99" s="10" t="n">
        <v>4.79406032566254E-006</v>
      </c>
      <c r="O99" s="10" t="n">
        <v>4.79215756481274E-006</v>
      </c>
      <c r="P99" s="10" t="n">
        <v>3.21900925879521E-006</v>
      </c>
      <c r="Q99" s="10" t="n">
        <v>6.20362556319313E-006</v>
      </c>
      <c r="R99" s="10" t="n">
        <v>7.29491327514816E-006</v>
      </c>
      <c r="S99" s="10" t="n">
        <v>3.93308822342666E-006</v>
      </c>
      <c r="T99" s="10" t="n">
        <v>1.14580452853154E-005</v>
      </c>
      <c r="U99" s="10" t="n">
        <v>7.11912535492466E-006</v>
      </c>
      <c r="V99" s="10" t="n">
        <v>1.02815138872894E-005</v>
      </c>
      <c r="W99" s="10" t="n">
        <v>3.80090070896139E-006</v>
      </c>
      <c r="X99" s="10" t="n">
        <v>3.57183548494353E-006</v>
      </c>
      <c r="Y99" s="10" t="n">
        <v>3.51448083647103E-006</v>
      </c>
      <c r="Z99" s="10" t="n">
        <v>3.74718848840137E-006</v>
      </c>
      <c r="AA99" s="10" t="n">
        <v>3.60934705598241E-006</v>
      </c>
      <c r="AB99" s="10" t="n">
        <v>3.79687772887896E-006</v>
      </c>
      <c r="AC99" s="10" t="n">
        <v>4.44441442836318E-006</v>
      </c>
      <c r="AD99" s="10" t="n">
        <v>3.03974200444636E-006</v>
      </c>
      <c r="AE99" s="10" t="n">
        <v>2.48947443960383E-006</v>
      </c>
      <c r="AF99" s="10" t="n">
        <v>3.91077155688831E-006</v>
      </c>
      <c r="AG99" s="10" t="n">
        <v>3.78736392462997E-006</v>
      </c>
      <c r="AH99" s="10" t="n">
        <v>1.50195514970743E-006</v>
      </c>
      <c r="AI99" s="10" t="n">
        <v>3.87978373733446E-006</v>
      </c>
      <c r="AJ99" s="10" t="n">
        <v>4.33753363320022E-006</v>
      </c>
      <c r="AK99" s="10" t="n">
        <v>3.47737699989997E-006</v>
      </c>
      <c r="AL99" s="10" t="n">
        <v>5.58522828700868E-006</v>
      </c>
      <c r="AM99" s="10" t="n">
        <v>4.94470462037086E-006</v>
      </c>
      <c r="AN99" s="10" t="n">
        <v>3.55278069414769E-006</v>
      </c>
      <c r="AO99" s="10" t="n">
        <v>3.02799925177332E-006</v>
      </c>
      <c r="AP99" s="10" t="n">
        <v>2.77520388172868E-006</v>
      </c>
      <c r="AQ99" s="10" t="n">
        <v>5.55513748328401E-006</v>
      </c>
      <c r="AR99" s="10" t="n">
        <v>4.55341544275877E-006</v>
      </c>
      <c r="AS99" s="10" t="n">
        <v>2.87161949221775E-006</v>
      </c>
      <c r="AT99" s="10" t="n">
        <v>6.32010170949864E-006</v>
      </c>
      <c r="AU99" s="10" t="n">
        <v>4.19074922478721E-006</v>
      </c>
      <c r="AV99" s="10" t="n">
        <v>3.65716071790805E-006</v>
      </c>
      <c r="AW99" s="10" t="n">
        <v>2.55389376728864E-006</v>
      </c>
      <c r="AX99" s="10" t="n">
        <v>3.0936173187935E-006</v>
      </c>
      <c r="AY99" s="10" t="n">
        <v>2.40188763945783E-006</v>
      </c>
      <c r="AZ99" s="10" t="n">
        <v>6.2720434068923E-006</v>
      </c>
      <c r="BA99" s="10" t="n">
        <v>1.56505341771653E-005</v>
      </c>
      <c r="BB99" s="10" t="n">
        <v>9.27527958532039E-006</v>
      </c>
      <c r="BC99" s="10" t="n">
        <v>8.16860669277984E-006</v>
      </c>
      <c r="BD99" s="10" t="n">
        <v>8.80967400537474E-006</v>
      </c>
      <c r="BE99" s="10" t="n">
        <v>1.06616039581856E-005</v>
      </c>
      <c r="BF99" s="10" t="n">
        <v>6.35761328053752E-006</v>
      </c>
      <c r="BG99" s="10" t="n">
        <v>6.87173926215302E-006</v>
      </c>
      <c r="BH99" s="10" t="n">
        <v>6.37710298809902E-006</v>
      </c>
      <c r="BI99" s="10" t="n">
        <v>3.69032312129025E-006</v>
      </c>
      <c r="BJ99" s="10" t="n">
        <v>3.5914611039943E-006</v>
      </c>
      <c r="BK99" s="10" t="n">
        <v>4.79036353315436E-006</v>
      </c>
      <c r="BL99" s="10" t="n">
        <v>4.39195259350445E-006</v>
      </c>
      <c r="BM99" s="10" t="n">
        <v>4.35895328390938E-006</v>
      </c>
      <c r="BN99" s="10" t="n">
        <v>4.1144485147103E-006</v>
      </c>
      <c r="BO99" s="10" t="n">
        <v>1.87521702738258E-006</v>
      </c>
      <c r="BP99" s="10" t="n">
        <v>5.15661781444268E-006</v>
      </c>
      <c r="BQ99" s="10" t="n">
        <v>5.85947049006032E-006</v>
      </c>
      <c r="BR99" s="10" t="n">
        <v>7.42530675795506E-006</v>
      </c>
      <c r="BS99" s="10" t="n">
        <v>6.23020985049459E-006</v>
      </c>
      <c r="BT99" s="10" t="n">
        <v>1.4753083431209E-006</v>
      </c>
      <c r="BU99" s="10" t="n">
        <v>2.18951506455227E-006</v>
      </c>
      <c r="BV99" s="10" t="n">
        <v>5.54257926167534E-006</v>
      </c>
      <c r="BW99" s="10" t="n">
        <v>9.77728226209289E-006</v>
      </c>
      <c r="BX99" s="10" t="n">
        <v>9.11123441776992E-006</v>
      </c>
      <c r="BY99" s="10" t="n">
        <v>8.71236137905649E-006</v>
      </c>
      <c r="BZ99" s="10" t="n">
        <v>4.97327321541569E-006</v>
      </c>
      <c r="CA99" s="10" t="n">
        <v>6.5277744651052E-006</v>
      </c>
      <c r="CB99" s="10" t="n">
        <v>5.76079874884935E-006</v>
      </c>
      <c r="CC99" s="10" t="n">
        <v>6.09383626215976E-006</v>
      </c>
      <c r="CD99" s="10" t="n">
        <v>7.11097066556838E-006</v>
      </c>
      <c r="CE99" s="10" t="n">
        <v>0</v>
      </c>
      <c r="CF99" s="10" t="n">
        <v>6.30392824227535E-006</v>
      </c>
      <c r="CG99" s="10" t="n">
        <v>5.43455681000251E-006</v>
      </c>
      <c r="CH99" s="10" t="n">
        <v>4.83249609482847E-006</v>
      </c>
      <c r="CI99" s="10" t="n">
        <v>8.70292912170106E-006</v>
      </c>
      <c r="CJ99" s="10" t="n">
        <v>4.00517567733616E-006</v>
      </c>
      <c r="CK99" s="10" t="n">
        <v>5.73285534665517E-006</v>
      </c>
      <c r="CL99" s="10" t="n">
        <v>0</v>
      </c>
      <c r="CM99" s="10" t="n">
        <v>3.88024583639798E-006</v>
      </c>
      <c r="CN99" s="10" t="n">
        <v>4.90977536762813E-006</v>
      </c>
      <c r="CO99" s="10" t="n">
        <v>1.01245632994789E-005</v>
      </c>
      <c r="CP99" s="10" t="n">
        <v>4.48102898357287E-006</v>
      </c>
      <c r="CQ99" s="10" t="n">
        <v>5.94123484200594E-006</v>
      </c>
      <c r="CR99" s="10" t="n">
        <v>4.53936219476811E-006</v>
      </c>
      <c r="CS99" s="10" t="n">
        <v>4.54409191459475E-006</v>
      </c>
      <c r="CT99" s="10" t="n">
        <v>1.03295993721936E-005</v>
      </c>
      <c r="CU99" s="10" t="n">
        <v>0.0314428512199385</v>
      </c>
      <c r="CV99" s="10" t="n">
        <v>2.6641506038451E-005</v>
      </c>
      <c r="CW99" s="10" t="n">
        <v>5.04783425842993E-006</v>
      </c>
      <c r="CX99" s="10" t="n">
        <v>5.00135252909914E-006</v>
      </c>
      <c r="CY99" s="10" t="n">
        <v>8.30381144230693E-006</v>
      </c>
      <c r="CZ99" s="10" t="n">
        <v>4.06019264819319E-006</v>
      </c>
      <c r="DA99" s="10" t="n">
        <v>4.93141247672013E-005</v>
      </c>
      <c r="DB99" s="10" t="n">
        <v>4.67921511722829E-006</v>
      </c>
      <c r="DC99" s="10" t="n">
        <v>4.78207293230881E-006</v>
      </c>
      <c r="DD99" s="10" t="n">
        <v>0.000583011360837772</v>
      </c>
      <c r="DE99" s="10" t="n">
        <v>4.61558135795146E-006</v>
      </c>
      <c r="DF99" s="10" t="n">
        <v>0.00056836282052411</v>
      </c>
      <c r="DG99" s="10" t="n">
        <v>4.50867338049065E-006</v>
      </c>
      <c r="DH99" s="10" t="n">
        <v>5.10271531779768E-006</v>
      </c>
      <c r="DI99" s="10" t="n">
        <v>4.73743959923212E-006</v>
      </c>
      <c r="DJ99" s="10" t="n">
        <v>5.01165461998591E-006</v>
      </c>
      <c r="DK99" s="10" t="n">
        <v>7.03771437285114E-006</v>
      </c>
      <c r="DL99" s="10" t="n">
        <v>4.3708863126674E-006</v>
      </c>
      <c r="DM99" s="10" t="n">
        <v>5.24667276723385E-006</v>
      </c>
      <c r="DN99" s="10" t="n">
        <v>4.21521329285604E-006</v>
      </c>
      <c r="DO99" s="10" t="n">
        <v>9.90917077128177E-006</v>
      </c>
      <c r="DP99" s="10" t="n">
        <v>1.89077617467436E-005</v>
      </c>
      <c r="DQ99" s="10" t="n">
        <v>9.53190765936247E-006</v>
      </c>
      <c r="DR99" s="10" t="n">
        <v>1.30937400586956E-005</v>
      </c>
      <c r="DS99" s="10" t="n">
        <v>9.199440974307E-005</v>
      </c>
      <c r="DT99" s="10" t="n">
        <v>7.82950752704793E-005</v>
      </c>
      <c r="DU99" s="10" t="n">
        <v>3.36451609920907E-006</v>
      </c>
      <c r="DV99" s="10" t="n">
        <v>5.78221839955851E-006</v>
      </c>
      <c r="DW99" s="10" t="n">
        <v>4.15492295621529E-006</v>
      </c>
      <c r="DX99" s="10" t="n">
        <v>2.40399698577132E-006</v>
      </c>
      <c r="DY99" s="10" t="n">
        <v>1.39220118566128E-005</v>
      </c>
      <c r="DZ99" s="10" t="n">
        <v>2.91407824146611E-006</v>
      </c>
      <c r="EA99" s="10" t="n">
        <v>3.15950720879223E-006</v>
      </c>
      <c r="EB99" s="10" t="n">
        <v>2.09421392827523E-005</v>
      </c>
      <c r="EC99" s="10" t="n">
        <v>0.000338158658226155</v>
      </c>
      <c r="ED99" s="10" t="n">
        <v>5.46665910376839E-006</v>
      </c>
      <c r="EE99" s="10" t="n">
        <v>1.92624907337417E-005</v>
      </c>
      <c r="EF99" s="10" t="n">
        <v>1.00802289716786E-005</v>
      </c>
      <c r="EG99" s="10" t="n">
        <v>1.3303315575152E-005</v>
      </c>
      <c r="EH99" s="10" t="n">
        <v>2.19185817862731E-006</v>
      </c>
      <c r="EI99" s="10" t="n">
        <v>6.47240412437607E-006</v>
      </c>
      <c r="EJ99" s="10" t="n">
        <v>6.38838364170854E-006</v>
      </c>
      <c r="EK99" s="10" t="n">
        <v>5.27562191444864E-006</v>
      </c>
      <c r="EL99" s="10" t="n">
        <v>1.01005613304736E-006</v>
      </c>
      <c r="EM99" s="10" t="n">
        <v>1.12858182461108E-006</v>
      </c>
      <c r="EN99" s="10" t="n">
        <v>1.84169309943892E-006</v>
      </c>
      <c r="EO99" s="10" t="n">
        <v>1.86533898034234E-006</v>
      </c>
      <c r="EP99" s="10" t="n">
        <v>9.55392532062442E-007</v>
      </c>
      <c r="EQ99" s="10" t="n">
        <v>5.16286974294916E-007</v>
      </c>
      <c r="ER99" s="10" t="n">
        <v>7.34889731868673E-006</v>
      </c>
      <c r="ES99" s="10" t="n">
        <v>1.1149444657776E-005</v>
      </c>
      <c r="ET99" s="10" t="n">
        <v>8.48740068201462E-007</v>
      </c>
      <c r="EU99" s="10" t="n">
        <v>1.12980502801453E-006</v>
      </c>
      <c r="EV99" s="10" t="n">
        <v>2.57596851137609E-006</v>
      </c>
      <c r="EW99" s="10" t="n">
        <v>2.6140346012912E-006</v>
      </c>
      <c r="EX99" s="10" t="n">
        <v>2.79817292341554E-006</v>
      </c>
      <c r="EY99" s="10" t="n">
        <v>6.88641770299432E-006</v>
      </c>
      <c r="EZ99" s="10" t="n">
        <v>2.72771640737729E-006</v>
      </c>
      <c r="FA99" s="10" t="n">
        <v>9.76695298890827E-006</v>
      </c>
      <c r="FB99" s="10" t="n">
        <v>1.47597159118855E-006</v>
      </c>
      <c r="FC99" s="10" t="n">
        <v>3.32817336697793E-006</v>
      </c>
      <c r="FD99" s="10" t="n">
        <v>2.06416389799734E-006</v>
      </c>
      <c r="FE99" s="10" t="n">
        <v>2.04424471012974E-006</v>
      </c>
      <c r="FF99" s="10" t="n">
        <v>6.98810667926712E-007</v>
      </c>
      <c r="FG99" s="10" t="n">
        <v>2.12045300039395E-006</v>
      </c>
      <c r="FH99" s="10" t="n">
        <v>4.48793328722785E-006</v>
      </c>
      <c r="FI99" s="10" t="n">
        <v>4.83926448699418E-006</v>
      </c>
      <c r="FJ99" s="10" t="n">
        <v>4.42071146463426E-006</v>
      </c>
      <c r="FK99" s="10" t="n">
        <v>2.7239652502734E-006</v>
      </c>
      <c r="FL99" s="10" t="n">
        <v>1.95770714668091E-006</v>
      </c>
      <c r="FM99" s="10" t="n">
        <v>2.96629543564414E-006</v>
      </c>
      <c r="FN99" s="10" t="n">
        <v>3.73960462730003E-006</v>
      </c>
      <c r="FO99" s="10" t="n">
        <v>4.40943081102474E-006</v>
      </c>
      <c r="FP99" s="10" t="n">
        <v>2.1952913028463E-006</v>
      </c>
      <c r="FQ99" s="10" t="n">
        <v>1.97712346203821E-006</v>
      </c>
      <c r="FR99" s="10" t="n">
        <v>1.94730719952187E-006</v>
      </c>
      <c r="FS99" s="10" t="n">
        <v>3.02321516735097E-006</v>
      </c>
      <c r="FT99" s="10" t="n">
        <v>2.52790477231018E-006</v>
      </c>
      <c r="FU99" s="10" t="n">
        <v>3.49230008142196E-006</v>
      </c>
      <c r="FV99" s="10" t="n">
        <v>2.21145117892066E-005</v>
      </c>
      <c r="FW99" s="10" t="n">
        <v>6.64077127728536E-007</v>
      </c>
      <c r="FX99" s="10" t="n">
        <v>4.50783072925717E-006</v>
      </c>
      <c r="FY99" s="10" t="n">
        <v>0.000258913833468648</v>
      </c>
      <c r="FZ99" s="10" t="n">
        <v>2.0424615513905E-006</v>
      </c>
      <c r="GA99" s="10" t="n">
        <v>4.50663470815158E-006</v>
      </c>
      <c r="GB99" s="10" t="n">
        <v>2.03002565012217E-006</v>
      </c>
      <c r="GC99" s="10" t="n">
        <v>1.90943682215131E-006</v>
      </c>
      <c r="GD99" s="10" t="n">
        <v>2.35394622073227E-006</v>
      </c>
      <c r="GE99" s="10" t="n">
        <v>2.82217489242085E-006</v>
      </c>
      <c r="GF99" s="10" t="n">
        <v>3.98082033845875E-006</v>
      </c>
    </row>
    <row r="100" customFormat="false" ht="15" hidden="false" customHeight="false" outlineLevel="0" collapsed="false">
      <c r="A100" s="3" t="n">
        <v>98</v>
      </c>
      <c r="B100" s="1" t="s">
        <v>116</v>
      </c>
      <c r="C100" s="9" t="n">
        <v>3.75674532628771E-005</v>
      </c>
      <c r="D100" s="10" t="n">
        <v>3.04608940515582E-005</v>
      </c>
      <c r="E100" s="10" t="n">
        <v>2.26086833123266E-005</v>
      </c>
      <c r="F100" s="10" t="n">
        <v>2.08320062219488E-005</v>
      </c>
      <c r="G100" s="10" t="n">
        <v>3.2260192254431E-005</v>
      </c>
      <c r="H100" s="10" t="n">
        <v>4.14330285127946E-005</v>
      </c>
      <c r="I100" s="10" t="n">
        <v>3.9185732849059E-005</v>
      </c>
      <c r="J100" s="10" t="n">
        <v>5.26977459345436E-005</v>
      </c>
      <c r="K100" s="10" t="n">
        <v>4.67567457591217E-005</v>
      </c>
      <c r="L100" s="10" t="n">
        <v>4.16625209419749E-005</v>
      </c>
      <c r="M100" s="10" t="n">
        <v>8.87001165131501E-005</v>
      </c>
      <c r="N100" s="10" t="n">
        <v>5.57324551800288E-005</v>
      </c>
      <c r="O100" s="10" t="n">
        <v>6.96705406481119E-005</v>
      </c>
      <c r="P100" s="10" t="n">
        <v>3.85893309468827E-005</v>
      </c>
      <c r="Q100" s="10" t="n">
        <v>0.000120525784540754</v>
      </c>
      <c r="R100" s="10" t="n">
        <v>8.79747494113868E-005</v>
      </c>
      <c r="S100" s="10" t="n">
        <v>0.000177674172212778</v>
      </c>
      <c r="T100" s="10" t="n">
        <v>0.000120902637359901</v>
      </c>
      <c r="U100" s="10" t="n">
        <v>9.72305131766553E-005</v>
      </c>
      <c r="V100" s="10" t="n">
        <v>0.000131795075901732</v>
      </c>
      <c r="W100" s="10" t="n">
        <v>3.92266000017423E-005</v>
      </c>
      <c r="X100" s="10" t="n">
        <v>3.92837245253836E-005</v>
      </c>
      <c r="Y100" s="10" t="n">
        <v>4.60622527471594E-005</v>
      </c>
      <c r="Z100" s="10" t="n">
        <v>3.65138065879169E-005</v>
      </c>
      <c r="AA100" s="10" t="n">
        <v>4.08390627304255E-005</v>
      </c>
      <c r="AB100" s="10" t="n">
        <v>4.54726123203662E-005</v>
      </c>
      <c r="AC100" s="10" t="n">
        <v>6.0547520553968E-005</v>
      </c>
      <c r="AD100" s="10" t="n">
        <v>3.66202998252011E-005</v>
      </c>
      <c r="AE100" s="10" t="n">
        <v>3.44266485139537E-005</v>
      </c>
      <c r="AF100" s="10" t="n">
        <v>5.8442017006355E-005</v>
      </c>
      <c r="AG100" s="10" t="n">
        <v>4.16282163977516E-005</v>
      </c>
      <c r="AH100" s="10" t="n">
        <v>1.50494035507228E-005</v>
      </c>
      <c r="AI100" s="10" t="n">
        <v>3.79045824141489E-005</v>
      </c>
      <c r="AJ100" s="10" t="n">
        <v>4.16544171148613E-005</v>
      </c>
      <c r="AK100" s="10" t="n">
        <v>3.39700500586696E-005</v>
      </c>
      <c r="AL100" s="10" t="n">
        <v>5.50861376801712E-005</v>
      </c>
      <c r="AM100" s="10" t="n">
        <v>4.80164185663442E-005</v>
      </c>
      <c r="AN100" s="10" t="n">
        <v>3.84421694238382E-005</v>
      </c>
      <c r="AO100" s="10" t="n">
        <v>3.35386579858801E-005</v>
      </c>
      <c r="AP100" s="10" t="n">
        <v>3.97590661881635E-005</v>
      </c>
      <c r="AQ100" s="10" t="n">
        <v>6.2133484265157E-005</v>
      </c>
      <c r="AR100" s="10" t="n">
        <v>5.35827037420409E-005</v>
      </c>
      <c r="AS100" s="10" t="n">
        <v>7.5704660260244E-005</v>
      </c>
      <c r="AT100" s="10" t="n">
        <v>6.28215638188516E-005</v>
      </c>
      <c r="AU100" s="10" t="n">
        <v>4.12500212268734E-005</v>
      </c>
      <c r="AV100" s="10" t="n">
        <v>3.83754992878914E-005</v>
      </c>
      <c r="AW100" s="10" t="n">
        <v>2.72831497716813E-005</v>
      </c>
      <c r="AX100" s="10" t="n">
        <v>4.95194050538977E-005</v>
      </c>
      <c r="AY100" s="10" t="n">
        <v>3.19902304064135E-005</v>
      </c>
      <c r="AZ100" s="10" t="n">
        <v>6.17317730806302E-005</v>
      </c>
      <c r="BA100" s="10" t="n">
        <v>0.00014082263987282</v>
      </c>
      <c r="BB100" s="10" t="n">
        <v>8.89258304707927E-005</v>
      </c>
      <c r="BC100" s="10" t="n">
        <v>7.33197486857694E-005</v>
      </c>
      <c r="BD100" s="10" t="n">
        <v>7.97342012882024E-005</v>
      </c>
      <c r="BE100" s="10" t="n">
        <v>9.7117656197834E-005</v>
      </c>
      <c r="BF100" s="10" t="n">
        <v>6.09392883923432E-005</v>
      </c>
      <c r="BG100" s="10" t="n">
        <v>6.38487114763176E-005</v>
      </c>
      <c r="BH100" s="10" t="n">
        <v>5.98494976541218E-005</v>
      </c>
      <c r="BI100" s="10" t="n">
        <v>4.5540724241505E-005</v>
      </c>
      <c r="BJ100" s="10" t="n">
        <v>5.44308711687771E-005</v>
      </c>
      <c r="BK100" s="10" t="n">
        <v>4.93099981839438E-005</v>
      </c>
      <c r="BL100" s="10" t="n">
        <v>5.36702051881755E-005</v>
      </c>
      <c r="BM100" s="10" t="n">
        <v>5.56489310723549E-005</v>
      </c>
      <c r="BN100" s="10" t="n">
        <v>4.7597505392975E-005</v>
      </c>
      <c r="BO100" s="10" t="n">
        <v>1.796359944085E-005</v>
      </c>
      <c r="BP100" s="10" t="n">
        <v>5.65368718836978E-005</v>
      </c>
      <c r="BQ100" s="10" t="n">
        <v>0.000391433741944529</v>
      </c>
      <c r="BR100" s="10" t="n">
        <v>7.12579958612237E-005</v>
      </c>
      <c r="BS100" s="10" t="n">
        <v>7.77296227040286E-005</v>
      </c>
      <c r="BT100" s="10" t="n">
        <v>2.48056656445349E-005</v>
      </c>
      <c r="BU100" s="10" t="n">
        <v>4.53370845123191E-005</v>
      </c>
      <c r="BV100" s="10" t="n">
        <v>0.000146325287633147</v>
      </c>
      <c r="BW100" s="10" t="n">
        <v>0.00146384450542749</v>
      </c>
      <c r="BX100" s="10" t="n">
        <v>8.90342129438457E-005</v>
      </c>
      <c r="BY100" s="10" t="n">
        <v>0.000203156979730241</v>
      </c>
      <c r="BZ100" s="10" t="n">
        <v>9.23160143411996E-005</v>
      </c>
      <c r="CA100" s="10" t="n">
        <v>8.09318773321693E-005</v>
      </c>
      <c r="CB100" s="10" t="n">
        <v>0.000146861233990721</v>
      </c>
      <c r="CC100" s="10" t="n">
        <v>0.000162522501346886</v>
      </c>
      <c r="CD100" s="10" t="n">
        <v>6.81163956446081E-005</v>
      </c>
      <c r="CE100" s="10" t="n">
        <v>0</v>
      </c>
      <c r="CF100" s="10" t="n">
        <v>5.98166846118213E-005</v>
      </c>
      <c r="CG100" s="10" t="n">
        <v>5.11391264252716E-005</v>
      </c>
      <c r="CH100" s="10" t="n">
        <v>4.62167723463561E-005</v>
      </c>
      <c r="CI100" s="10" t="n">
        <v>0.000214941336421875</v>
      </c>
      <c r="CJ100" s="10" t="n">
        <v>7.46785069373932E-005</v>
      </c>
      <c r="CK100" s="10" t="n">
        <v>5.90575101331424E-005</v>
      </c>
      <c r="CL100" s="10" t="n">
        <v>0</v>
      </c>
      <c r="CM100" s="10" t="n">
        <v>6.26972719919559E-005</v>
      </c>
      <c r="CN100" s="10" t="n">
        <v>6.59030067912496E-005</v>
      </c>
      <c r="CO100" s="10" t="n">
        <v>0.000162373848321918</v>
      </c>
      <c r="CP100" s="10" t="n">
        <v>5.52427453820598E-005</v>
      </c>
      <c r="CQ100" s="10" t="n">
        <v>9.82586551687365E-005</v>
      </c>
      <c r="CR100" s="10" t="n">
        <v>0.000125077351241674</v>
      </c>
      <c r="CS100" s="10" t="n">
        <v>0.00400910745161672</v>
      </c>
      <c r="CT100" s="10" t="n">
        <v>0.00355452252392841</v>
      </c>
      <c r="CU100" s="10" t="n">
        <v>0.00138623668871382</v>
      </c>
      <c r="CV100" s="10" t="n">
        <v>0.0586940808312994</v>
      </c>
      <c r="CW100" s="10" t="n">
        <v>0.00102084854767894</v>
      </c>
      <c r="CX100" s="10" t="n">
        <v>0.00156184612509821</v>
      </c>
      <c r="CY100" s="10" t="n">
        <v>0.00108736953343351</v>
      </c>
      <c r="CZ100" s="10" t="n">
        <v>0.00116091549324423</v>
      </c>
      <c r="DA100" s="10" t="n">
        <v>0.00202106465209319</v>
      </c>
      <c r="DB100" s="10" t="n">
        <v>0.000547406064014012</v>
      </c>
      <c r="DC100" s="10" t="n">
        <v>0.000213958436654784</v>
      </c>
      <c r="DD100" s="10" t="n">
        <v>0.000694169853212447</v>
      </c>
      <c r="DE100" s="10" t="n">
        <v>0.000196424340050955</v>
      </c>
      <c r="DF100" s="10" t="n">
        <v>0.000433131661198804</v>
      </c>
      <c r="DG100" s="10" t="n">
        <v>0.000118699191852695</v>
      </c>
      <c r="DH100" s="10" t="n">
        <v>0.000125276218164707</v>
      </c>
      <c r="DI100" s="10" t="n">
        <v>0.000263001505711287</v>
      </c>
      <c r="DJ100" s="10" t="n">
        <v>0.000352447373185811</v>
      </c>
      <c r="DK100" s="10" t="n">
        <v>0.000209873212888377</v>
      </c>
      <c r="DL100" s="10" t="n">
        <v>0.000124146654041879</v>
      </c>
      <c r="DM100" s="10" t="n">
        <v>0.000421927001587811</v>
      </c>
      <c r="DN100" s="10" t="n">
        <v>0.000107562644162841</v>
      </c>
      <c r="DO100" s="10" t="n">
        <v>0.000369356033316701</v>
      </c>
      <c r="DP100" s="10" t="n">
        <v>0.000296740770705777</v>
      </c>
      <c r="DQ100" s="10" t="n">
        <v>0.000331466912805818</v>
      </c>
      <c r="DR100" s="10" t="n">
        <v>0.000370791852501</v>
      </c>
      <c r="DS100" s="10" t="n">
        <v>0.00141075200865072</v>
      </c>
      <c r="DT100" s="10" t="n">
        <v>0.000665736854891788</v>
      </c>
      <c r="DU100" s="10" t="n">
        <v>0.000114728813734339</v>
      </c>
      <c r="DV100" s="10" t="n">
        <v>0.00143567997745292</v>
      </c>
      <c r="DW100" s="10" t="n">
        <v>0.000145092312710341</v>
      </c>
      <c r="DX100" s="10" t="n">
        <v>0.00028638626719075</v>
      </c>
      <c r="DY100" s="10" t="n">
        <v>0.000463330597795997</v>
      </c>
      <c r="DZ100" s="10" t="n">
        <v>6.36006249898338E-005</v>
      </c>
      <c r="EA100" s="10" t="n">
        <v>0.000116382392199359</v>
      </c>
      <c r="EB100" s="10" t="n">
        <v>5.901276507546E-005</v>
      </c>
      <c r="EC100" s="10" t="n">
        <v>0.000186779294283849</v>
      </c>
      <c r="ED100" s="10" t="n">
        <v>7.87204771480411E-005</v>
      </c>
      <c r="EE100" s="10" t="n">
        <v>0.000309712362927919</v>
      </c>
      <c r="EF100" s="10" t="n">
        <v>0.000364403749765869</v>
      </c>
      <c r="EG100" s="10" t="n">
        <v>0.000117625807635623</v>
      </c>
      <c r="EH100" s="10" t="n">
        <v>2.73392302439767E-005</v>
      </c>
      <c r="EI100" s="10" t="n">
        <v>5.86299462486212E-005</v>
      </c>
      <c r="EJ100" s="10" t="n">
        <v>8.05918148937827E-005</v>
      </c>
      <c r="EK100" s="10" t="n">
        <v>4.90998952797593E-005</v>
      </c>
      <c r="EL100" s="10" t="n">
        <v>1.27393653727702E-005</v>
      </c>
      <c r="EM100" s="10" t="n">
        <v>1.49458436005533E-005</v>
      </c>
      <c r="EN100" s="10" t="n">
        <v>1.83983722513311E-005</v>
      </c>
      <c r="EO100" s="10" t="n">
        <v>2.00004441832859E-005</v>
      </c>
      <c r="EP100" s="10" t="n">
        <v>1.01143219887332E-005</v>
      </c>
      <c r="EQ100" s="10" t="n">
        <v>6.22970523093518E-006</v>
      </c>
      <c r="ER100" s="10" t="n">
        <v>6.59437745104714E-005</v>
      </c>
      <c r="ES100" s="10" t="n">
        <v>9.7459707305451E-005</v>
      </c>
      <c r="ET100" s="10" t="n">
        <v>1.33523726630198E-005</v>
      </c>
      <c r="EU100" s="10" t="n">
        <v>1.72813367446542E-005</v>
      </c>
      <c r="EV100" s="10" t="n">
        <v>5.50403982878736E-005</v>
      </c>
      <c r="EW100" s="10" t="n">
        <v>5.54803913550844E-005</v>
      </c>
      <c r="EX100" s="10" t="n">
        <v>3.85383712978555E-005</v>
      </c>
      <c r="EY100" s="10" t="n">
        <v>0.000106695584378416</v>
      </c>
      <c r="EZ100" s="10" t="n">
        <v>4.08442829871551E-005</v>
      </c>
      <c r="FA100" s="10" t="n">
        <v>9.25208472719237E-005</v>
      </c>
      <c r="FB100" s="10" t="n">
        <v>1.78381144124161E-005</v>
      </c>
      <c r="FC100" s="10" t="n">
        <v>4.00071029579165E-005</v>
      </c>
      <c r="FD100" s="10" t="n">
        <v>4.49772845318215E-005</v>
      </c>
      <c r="FE100" s="10" t="n">
        <v>2.72517785145729E-005</v>
      </c>
      <c r="FF100" s="10" t="n">
        <v>9.37448731831925E-006</v>
      </c>
      <c r="FG100" s="10" t="n">
        <v>2.05389260941288E-005</v>
      </c>
      <c r="FH100" s="10" t="n">
        <v>4.08938008509904E-005</v>
      </c>
      <c r="FI100" s="10" t="n">
        <v>4.58518018258596E-005</v>
      </c>
      <c r="FJ100" s="10" t="n">
        <v>6.18674997556003E-005</v>
      </c>
      <c r="FK100" s="10" t="n">
        <v>2.57722583239373E-005</v>
      </c>
      <c r="FL100" s="10" t="n">
        <v>1.88439335923868E-005</v>
      </c>
      <c r="FM100" s="10" t="n">
        <v>2.94052587073677E-005</v>
      </c>
      <c r="FN100" s="10" t="n">
        <v>3.46241730852563E-005</v>
      </c>
      <c r="FO100" s="10" t="n">
        <v>4.39034031474427E-005</v>
      </c>
      <c r="FP100" s="10" t="n">
        <v>2.56313611089683E-005</v>
      </c>
      <c r="FQ100" s="10" t="n">
        <v>2.09270646111586E-005</v>
      </c>
      <c r="FR100" s="10" t="n">
        <v>2.12083121570582E-005</v>
      </c>
      <c r="FS100" s="10" t="n">
        <v>3.04322074979106E-005</v>
      </c>
      <c r="FT100" s="10" t="n">
        <v>2.84948459337221E-005</v>
      </c>
      <c r="FU100" s="10" t="n">
        <v>3.48277630977114E-005</v>
      </c>
      <c r="FV100" s="10" t="n">
        <v>0.000192359500144158</v>
      </c>
      <c r="FW100" s="10" t="n">
        <v>1.34115852893529E-005</v>
      </c>
      <c r="FX100" s="10" t="n">
        <v>0.000130055984659808</v>
      </c>
      <c r="FY100" s="10" t="n">
        <v>0.00222199481945276</v>
      </c>
      <c r="FZ100" s="10" t="n">
        <v>3.15184186315175E-005</v>
      </c>
      <c r="GA100" s="10" t="n">
        <v>3.87205831160846E-005</v>
      </c>
      <c r="GB100" s="10" t="n">
        <v>2.30859142108753E-005</v>
      </c>
      <c r="GC100" s="10" t="n">
        <v>2.22017021543393E-005</v>
      </c>
      <c r="GD100" s="10" t="n">
        <v>2.6048335329838E-005</v>
      </c>
      <c r="GE100" s="10" t="n">
        <v>5.58731535280748E-005</v>
      </c>
      <c r="GF100" s="10" t="n">
        <v>4.48748183497287E-005</v>
      </c>
    </row>
    <row r="101" customFormat="false" ht="15" hidden="false" customHeight="false" outlineLevel="0" collapsed="false">
      <c r="A101" s="3" t="n">
        <v>99</v>
      </c>
      <c r="B101" s="1" t="s">
        <v>117</v>
      </c>
      <c r="C101" s="9" t="n">
        <v>1.14512906655543E-005</v>
      </c>
      <c r="D101" s="10" t="n">
        <v>8.42490606990359E-006</v>
      </c>
      <c r="E101" s="10" t="n">
        <v>5.51719797030254E-006</v>
      </c>
      <c r="F101" s="10" t="n">
        <v>5.82602475279932E-006</v>
      </c>
      <c r="G101" s="10" t="n">
        <v>9.27889463447962E-006</v>
      </c>
      <c r="H101" s="10" t="n">
        <v>8.89457567007133E-006</v>
      </c>
      <c r="I101" s="10" t="n">
        <v>1.06897251058025E-005</v>
      </c>
      <c r="J101" s="10" t="n">
        <v>1.64351677141058E-005</v>
      </c>
      <c r="K101" s="10" t="n">
        <v>1.34705591906652E-005</v>
      </c>
      <c r="L101" s="10" t="n">
        <v>4.53782487477596E-006</v>
      </c>
      <c r="M101" s="10" t="n">
        <v>8.71899875018202E-006</v>
      </c>
      <c r="N101" s="10" t="n">
        <v>1.38447518084579E-005</v>
      </c>
      <c r="O101" s="10" t="n">
        <v>4.79431076833778E-006</v>
      </c>
      <c r="P101" s="10" t="n">
        <v>7.29327344098018E-006</v>
      </c>
      <c r="Q101" s="10" t="n">
        <v>1.76482397443816E-005</v>
      </c>
      <c r="R101" s="10" t="n">
        <v>2.0893814202488E-005</v>
      </c>
      <c r="S101" s="10" t="n">
        <v>1.06804560160434E-005</v>
      </c>
      <c r="T101" s="10" t="n">
        <v>3.31530694551436E-005</v>
      </c>
      <c r="U101" s="10" t="n">
        <v>2.05565907866249E-005</v>
      </c>
      <c r="V101" s="10" t="n">
        <v>3.00457812436757E-005</v>
      </c>
      <c r="W101" s="10" t="n">
        <v>1.08466031105129E-005</v>
      </c>
      <c r="X101" s="10" t="n">
        <v>1.02586856427237E-005</v>
      </c>
      <c r="Y101" s="10" t="n">
        <v>7.56121978714021E-006</v>
      </c>
      <c r="Z101" s="10" t="n">
        <v>1.07642528737507E-005</v>
      </c>
      <c r="AA101" s="10" t="n">
        <v>1.03913997197959E-005</v>
      </c>
      <c r="AB101" s="10" t="n">
        <v>1.09225774994061E-005</v>
      </c>
      <c r="AC101" s="10" t="n">
        <v>1.280114874297E-005</v>
      </c>
      <c r="AD101" s="10" t="n">
        <v>8.67051015924524E-006</v>
      </c>
      <c r="AE101" s="10" t="n">
        <v>7.19211713193196E-006</v>
      </c>
      <c r="AF101" s="10" t="n">
        <v>1.12886797556172E-005</v>
      </c>
      <c r="AG101" s="10" t="n">
        <v>1.0724926215466E-005</v>
      </c>
      <c r="AH101" s="10" t="n">
        <v>4.36644851348272E-006</v>
      </c>
      <c r="AI101" s="10" t="n">
        <v>1.12255106410156E-005</v>
      </c>
      <c r="AJ101" s="10" t="n">
        <v>1.25439181075142E-005</v>
      </c>
      <c r="AK101" s="10" t="n">
        <v>1.00430319648004E-005</v>
      </c>
      <c r="AL101" s="10" t="n">
        <v>1.6212977452653E-005</v>
      </c>
      <c r="AM101" s="10" t="n">
        <v>1.4348068740237E-005</v>
      </c>
      <c r="AN101" s="10" t="n">
        <v>1.02643649693969E-005</v>
      </c>
      <c r="AO101" s="10" t="n">
        <v>8.72687479754965E-006</v>
      </c>
      <c r="AP101" s="10" t="n">
        <v>7.98765149461625E-006</v>
      </c>
      <c r="AQ101" s="10" t="n">
        <v>1.60971406199399E-005</v>
      </c>
      <c r="AR101" s="10" t="n">
        <v>1.31778059742248E-005</v>
      </c>
      <c r="AS101" s="10" t="n">
        <v>8.19826878850849E-006</v>
      </c>
      <c r="AT101" s="10" t="n">
        <v>1.83639956408727E-005</v>
      </c>
      <c r="AU101" s="10" t="n">
        <v>1.21358102653425E-005</v>
      </c>
      <c r="AV101" s="10" t="n">
        <v>1.04824832607821E-005</v>
      </c>
      <c r="AW101" s="10" t="n">
        <v>7.31181162049855E-006</v>
      </c>
      <c r="AX101" s="10" t="n">
        <v>8.87593033344591E-006</v>
      </c>
      <c r="AY101" s="10" t="n">
        <v>6.8785754367253E-006</v>
      </c>
      <c r="AZ101" s="10" t="n">
        <v>1.81524675115706E-005</v>
      </c>
      <c r="BA101" s="10" t="n">
        <v>4.57890890961609E-005</v>
      </c>
      <c r="BB101" s="10" t="n">
        <v>2.70483290669264E-005</v>
      </c>
      <c r="BC101" s="10" t="n">
        <v>2.37546410677579E-005</v>
      </c>
      <c r="BD101" s="10" t="n">
        <v>2.56361591317655E-005</v>
      </c>
      <c r="BE101" s="10" t="n">
        <v>3.11276929749313E-005</v>
      </c>
      <c r="BF101" s="10" t="n">
        <v>1.84289328477405E-005</v>
      </c>
      <c r="BG101" s="10" t="n">
        <v>1.99135409872623E-005</v>
      </c>
      <c r="BH101" s="10" t="n">
        <v>1.84792966880505E-005</v>
      </c>
      <c r="BI101" s="10" t="n">
        <v>1.06397898939207E-005</v>
      </c>
      <c r="BJ101" s="10" t="n">
        <v>1.03180506800253E-005</v>
      </c>
      <c r="BK101" s="10" t="n">
        <v>1.38254635291903E-005</v>
      </c>
      <c r="BL101" s="10" t="n">
        <v>1.27105474089655E-005</v>
      </c>
      <c r="BM101" s="10" t="n">
        <v>1.25303627334733E-005</v>
      </c>
      <c r="BN101" s="10" t="n">
        <v>1.18483077471472E-005</v>
      </c>
      <c r="BO101" s="10" t="n">
        <v>5.29890822754605E-006</v>
      </c>
      <c r="BP101" s="10" t="n">
        <v>1.47278871061495E-005</v>
      </c>
      <c r="BQ101" s="10" t="n">
        <v>1.66489461426558E-005</v>
      </c>
      <c r="BR101" s="10" t="n">
        <v>2.16492182285848E-005</v>
      </c>
      <c r="BS101" s="10" t="n">
        <v>1.81323755540001E-005</v>
      </c>
      <c r="BT101" s="10" t="n">
        <v>4.18431893649776E-006</v>
      </c>
      <c r="BU101" s="10" t="n">
        <v>6.24061559994716E-006</v>
      </c>
      <c r="BV101" s="10" t="n">
        <v>1.60056820290791E-005</v>
      </c>
      <c r="BW101" s="10" t="n">
        <v>2.70682602888364E-005</v>
      </c>
      <c r="BX101" s="10" t="n">
        <v>2.65993407884179E-005</v>
      </c>
      <c r="BY101" s="10" t="n">
        <v>2.50909973496862E-005</v>
      </c>
      <c r="BZ101" s="10" t="n">
        <v>1.38189269456607E-005</v>
      </c>
      <c r="CA101" s="10" t="n">
        <v>1.88411126599799E-005</v>
      </c>
      <c r="CB101" s="10" t="n">
        <v>1.66776106687897E-005</v>
      </c>
      <c r="CC101" s="10" t="n">
        <v>1.74508563532092E-005</v>
      </c>
      <c r="CD101" s="10" t="n">
        <v>2.05556263726616E-005</v>
      </c>
      <c r="CE101" s="10" t="n">
        <v>0</v>
      </c>
      <c r="CF101" s="10" t="n">
        <v>1.82564634839554E-005</v>
      </c>
      <c r="CG101" s="10" t="n">
        <v>1.57458796230543E-005</v>
      </c>
      <c r="CH101" s="10" t="n">
        <v>1.39656786037555E-005</v>
      </c>
      <c r="CI101" s="10" t="n">
        <v>2.51731868507879E-005</v>
      </c>
      <c r="CJ101" s="10" t="n">
        <v>1.14372530845317E-005</v>
      </c>
      <c r="CK101" s="10" t="n">
        <v>1.65809013796838E-005</v>
      </c>
      <c r="CL101" s="10" t="n">
        <v>0</v>
      </c>
      <c r="CM101" s="10" t="n">
        <v>1.12256177981226E-005</v>
      </c>
      <c r="CN101" s="10" t="n">
        <v>1.42442335035128E-005</v>
      </c>
      <c r="CO101" s="10" t="n">
        <v>2.93909977410918E-005</v>
      </c>
      <c r="CP101" s="10" t="n">
        <v>1.29555085556649E-005</v>
      </c>
      <c r="CQ101" s="10" t="n">
        <v>1.72017696578886E-005</v>
      </c>
      <c r="CR101" s="10" t="n">
        <v>1.30694165604512E-005</v>
      </c>
      <c r="CS101" s="10" t="n">
        <v>8.81924422382037E-006</v>
      </c>
      <c r="CT101" s="10" t="n">
        <v>2.62759942179169E-005</v>
      </c>
      <c r="CU101" s="10" t="n">
        <v>2.0749098529427E-005</v>
      </c>
      <c r="CV101" s="10" t="n">
        <v>1.51314943498255E-005</v>
      </c>
      <c r="CW101" s="10" t="n">
        <v>0.0610345450293262</v>
      </c>
      <c r="CX101" s="10" t="n">
        <v>1.21989258013906E-005</v>
      </c>
      <c r="CY101" s="10" t="n">
        <v>1.14996720993841E-005</v>
      </c>
      <c r="CZ101" s="10" t="n">
        <v>1.03101210541041E-005</v>
      </c>
      <c r="DA101" s="10" t="n">
        <v>1.43691251117709E-005</v>
      </c>
      <c r="DB101" s="10" t="n">
        <v>1.29206289173225E-005</v>
      </c>
      <c r="DC101" s="10" t="n">
        <v>1.35846815096655E-005</v>
      </c>
      <c r="DD101" s="10" t="n">
        <v>1.84781179598731E-005</v>
      </c>
      <c r="DE101" s="10" t="n">
        <v>1.31889503133572E-005</v>
      </c>
      <c r="DF101" s="10" t="n">
        <v>1.49482556967827E-005</v>
      </c>
      <c r="DG101" s="10" t="n">
        <v>1.29831550892819E-005</v>
      </c>
      <c r="DH101" s="10" t="n">
        <v>1.46844884777973E-005</v>
      </c>
      <c r="DI101" s="10" t="n">
        <v>1.34584504375693E-005</v>
      </c>
      <c r="DJ101" s="10" t="n">
        <v>1.42521095508804E-005</v>
      </c>
      <c r="DK101" s="10" t="n">
        <v>2.04184116970935E-005</v>
      </c>
      <c r="DL101" s="10" t="n">
        <v>1.25905850276313E-005</v>
      </c>
      <c r="DM101" s="10" t="n">
        <v>1.26532183566977E-005</v>
      </c>
      <c r="DN101" s="10" t="n">
        <v>1.21678502403482E-005</v>
      </c>
      <c r="DO101" s="10" t="n">
        <v>1.40239720699867E-005</v>
      </c>
      <c r="DP101" s="10" t="n">
        <v>1.32521730065123E-005</v>
      </c>
      <c r="DQ101" s="10" t="n">
        <v>1.36464575818756E-005</v>
      </c>
      <c r="DR101" s="10" t="n">
        <v>1.34762385173384E-005</v>
      </c>
      <c r="DS101" s="10" t="n">
        <v>1.06244664276136E-005</v>
      </c>
      <c r="DT101" s="10" t="n">
        <v>1.06756339462264E-005</v>
      </c>
      <c r="DU101" s="10" t="n">
        <v>9.67157185323725E-006</v>
      </c>
      <c r="DV101" s="10" t="n">
        <v>1.16812498172678E-005</v>
      </c>
      <c r="DW101" s="10" t="n">
        <v>1.19226212008812E-005</v>
      </c>
      <c r="DX101" s="10" t="n">
        <v>6.6159869459174E-006</v>
      </c>
      <c r="DY101" s="10" t="n">
        <v>1.03332134106718E-005</v>
      </c>
      <c r="DZ101" s="10" t="n">
        <v>8.3059616810863E-006</v>
      </c>
      <c r="EA101" s="10" t="n">
        <v>8.80820704179499E-006</v>
      </c>
      <c r="EB101" s="10" t="n">
        <v>6.88945188309012E-006</v>
      </c>
      <c r="EC101" s="10" t="n">
        <v>8.91573919871224E-006</v>
      </c>
      <c r="ED101" s="10" t="n">
        <v>1.58320339371165E-005</v>
      </c>
      <c r="EE101" s="10" t="n">
        <v>1.67709980875774E-005</v>
      </c>
      <c r="EF101" s="10" t="n">
        <v>1.52819429281133E-005</v>
      </c>
      <c r="EG101" s="10" t="n">
        <v>3.89659674623302E-005</v>
      </c>
      <c r="EH101" s="10" t="n">
        <v>6.27303062482755E-006</v>
      </c>
      <c r="EI101" s="10" t="n">
        <v>1.89124257147167E-005</v>
      </c>
      <c r="EJ101" s="10" t="n">
        <v>1.86696612887117E-005</v>
      </c>
      <c r="EK101" s="10" t="n">
        <v>1.51970209207821E-005</v>
      </c>
      <c r="EL101" s="10" t="n">
        <v>2.62889066493155E-006</v>
      </c>
      <c r="EM101" s="10" t="n">
        <v>3.149786720121E-006</v>
      </c>
      <c r="EN101" s="10" t="n">
        <v>5.26829344206398E-006</v>
      </c>
      <c r="EO101" s="10" t="n">
        <v>5.16165604699053E-006</v>
      </c>
      <c r="EP101" s="10" t="n">
        <v>2.75850790161028E-006</v>
      </c>
      <c r="EQ101" s="10" t="n">
        <v>1.49236095621629E-006</v>
      </c>
      <c r="ER101" s="10" t="n">
        <v>7.02945264344129E-006</v>
      </c>
      <c r="ES101" s="10" t="n">
        <v>7.86827847737079E-006</v>
      </c>
      <c r="ET101" s="10" t="n">
        <v>1.76522045573422E-006</v>
      </c>
      <c r="EU101" s="10" t="n">
        <v>2.78732244769404E-006</v>
      </c>
      <c r="EV101" s="10" t="n">
        <v>5.17415592352705E-006</v>
      </c>
      <c r="EW101" s="10" t="n">
        <v>5.25730983859211E-006</v>
      </c>
      <c r="EX101" s="10" t="n">
        <v>3.27909320118931E-006</v>
      </c>
      <c r="EY101" s="10" t="n">
        <v>3.67091316309059E-006</v>
      </c>
      <c r="EZ101" s="10" t="n">
        <v>4.24050676557555E-006</v>
      </c>
      <c r="FA101" s="10" t="n">
        <v>2.85557080916947E-005</v>
      </c>
      <c r="FB101" s="10" t="n">
        <v>4.06628538309033E-006</v>
      </c>
      <c r="FC101" s="10" t="n">
        <v>9.69600367364296E-006</v>
      </c>
      <c r="FD101" s="10" t="n">
        <v>5.89712349332209E-006</v>
      </c>
      <c r="FE101" s="10" t="n">
        <v>5.79666370546965E-006</v>
      </c>
      <c r="FF101" s="10" t="n">
        <v>1.923261115056E-006</v>
      </c>
      <c r="FG101" s="10" t="n">
        <v>6.15456844299195E-006</v>
      </c>
      <c r="FH101" s="10" t="n">
        <v>1.310043854294E-005</v>
      </c>
      <c r="FI101" s="10" t="n">
        <v>1.36345095644403E-005</v>
      </c>
      <c r="FJ101" s="10" t="n">
        <v>7.60060002397836E-006</v>
      </c>
      <c r="FK101" s="10" t="n">
        <v>7.09347901489924E-006</v>
      </c>
      <c r="FL101" s="10" t="n">
        <v>5.66695002739458E-006</v>
      </c>
      <c r="FM101" s="10" t="n">
        <v>8.40438548390493E-006</v>
      </c>
      <c r="FN101" s="10" t="n">
        <v>1.0864498347389E-005</v>
      </c>
      <c r="FO101" s="10" t="n">
        <v>1.28556381319012E-005</v>
      </c>
      <c r="FP101" s="10" t="n">
        <v>6.15087152279898E-006</v>
      </c>
      <c r="FQ101" s="10" t="n">
        <v>5.54002243410262E-006</v>
      </c>
      <c r="FR101" s="10" t="n">
        <v>5.53761139919416E-006</v>
      </c>
      <c r="FS101" s="10" t="n">
        <v>8.74696675512014E-006</v>
      </c>
      <c r="FT101" s="10" t="n">
        <v>7.12075049864158E-006</v>
      </c>
      <c r="FU101" s="10" t="n">
        <v>1.01738172139459E-005</v>
      </c>
      <c r="FV101" s="10" t="n">
        <v>6.48289781897049E-005</v>
      </c>
      <c r="FW101" s="10" t="n">
        <v>1.62929702330603E-006</v>
      </c>
      <c r="FX101" s="10" t="n">
        <v>6.93488649647619E-006</v>
      </c>
      <c r="FY101" s="10" t="n">
        <v>0.000761506623342912</v>
      </c>
      <c r="FZ101" s="10" t="n">
        <v>5.89214068784461E-006</v>
      </c>
      <c r="GA101" s="10" t="n">
        <v>1.09434731352794E-005</v>
      </c>
      <c r="GB101" s="10" t="n">
        <v>5.6992043166144E-006</v>
      </c>
      <c r="GC101" s="10" t="n">
        <v>5.37644711020208E-006</v>
      </c>
      <c r="GD101" s="10" t="n">
        <v>6.79247470121657E-006</v>
      </c>
      <c r="GE101" s="10" t="n">
        <v>7.97790019787537E-006</v>
      </c>
      <c r="GF101" s="10" t="n">
        <v>1.13734410272879E-005</v>
      </c>
    </row>
    <row r="102" customFormat="false" ht="15" hidden="false" customHeight="false" outlineLevel="0" collapsed="false">
      <c r="A102" s="3" t="n">
        <v>100</v>
      </c>
      <c r="B102" s="1" t="s">
        <v>118</v>
      </c>
      <c r="C102" s="9" t="n">
        <v>2.85077868874403E-006</v>
      </c>
      <c r="D102" s="10" t="n">
        <v>2.11550292674607E-006</v>
      </c>
      <c r="E102" s="10" t="n">
        <v>1.39683936776263E-006</v>
      </c>
      <c r="F102" s="10" t="n">
        <v>1.46184689741634E-006</v>
      </c>
      <c r="G102" s="10" t="n">
        <v>2.34250940008257E-006</v>
      </c>
      <c r="H102" s="10" t="n">
        <v>2.22822559362981E-006</v>
      </c>
      <c r="I102" s="10" t="n">
        <v>2.77930486505977E-006</v>
      </c>
      <c r="J102" s="10" t="n">
        <v>4.08925677776969E-006</v>
      </c>
      <c r="K102" s="10" t="n">
        <v>3.34958825068888E-006</v>
      </c>
      <c r="L102" s="10" t="n">
        <v>1.13454994159495E-006</v>
      </c>
      <c r="M102" s="10" t="n">
        <v>2.17651921281836E-006</v>
      </c>
      <c r="N102" s="10" t="n">
        <v>3.45602141285988E-006</v>
      </c>
      <c r="O102" s="10" t="n">
        <v>8.24422524603515E-006</v>
      </c>
      <c r="P102" s="10" t="n">
        <v>3.36217325297262E-006</v>
      </c>
      <c r="Q102" s="10" t="n">
        <v>4.39537197617591E-006</v>
      </c>
      <c r="R102" s="10" t="n">
        <v>5.19982330072679E-006</v>
      </c>
      <c r="S102" s="10" t="n">
        <v>2.71327255664867E-006</v>
      </c>
      <c r="T102" s="10" t="n">
        <v>8.21602884806136E-006</v>
      </c>
      <c r="U102" s="10" t="n">
        <v>5.09048360231407E-006</v>
      </c>
      <c r="V102" s="10" t="n">
        <v>7.40354709348182E-006</v>
      </c>
      <c r="W102" s="10" t="n">
        <v>2.79466456070416E-006</v>
      </c>
      <c r="X102" s="10" t="n">
        <v>2.59239061328431E-006</v>
      </c>
      <c r="Y102" s="10" t="n">
        <v>3.88573931226704E-006</v>
      </c>
      <c r="Z102" s="10" t="n">
        <v>2.71418946395792E-006</v>
      </c>
      <c r="AA102" s="10" t="n">
        <v>2.60133795062222E-006</v>
      </c>
      <c r="AB102" s="10" t="n">
        <v>2.73935347566715E-006</v>
      </c>
      <c r="AC102" s="10" t="n">
        <v>3.21975297712838E-006</v>
      </c>
      <c r="AD102" s="10" t="n">
        <v>2.22425832148132E-006</v>
      </c>
      <c r="AE102" s="10" t="n">
        <v>1.79502884001993E-006</v>
      </c>
      <c r="AF102" s="10" t="n">
        <v>2.81471067148467E-006</v>
      </c>
      <c r="AG102" s="10" t="n">
        <v>2.83280011405298E-006</v>
      </c>
      <c r="AH102" s="10" t="n">
        <v>1.0837514788054E-006</v>
      </c>
      <c r="AI102" s="10" t="n">
        <v>2.79879663645398E-006</v>
      </c>
      <c r="AJ102" s="10" t="n">
        <v>3.12905106781205E-006</v>
      </c>
      <c r="AK102" s="10" t="n">
        <v>2.5092756624876E-006</v>
      </c>
      <c r="AL102" s="10" t="n">
        <v>4.05207109245038E-006</v>
      </c>
      <c r="AM102" s="10" t="n">
        <v>3.56907668337541E-006</v>
      </c>
      <c r="AN102" s="10" t="n">
        <v>2.55278680966905E-006</v>
      </c>
      <c r="AO102" s="10" t="n">
        <v>2.18204163167763E-006</v>
      </c>
      <c r="AP102" s="10" t="n">
        <v>1.99314674025703E-006</v>
      </c>
      <c r="AQ102" s="10" t="n">
        <v>4.01194890659819E-006</v>
      </c>
      <c r="AR102" s="10" t="n">
        <v>3.28067038103987E-006</v>
      </c>
      <c r="AS102" s="10" t="n">
        <v>2.06258598857209E-006</v>
      </c>
      <c r="AT102" s="10" t="n">
        <v>4.58085093840521E-006</v>
      </c>
      <c r="AU102" s="10" t="n">
        <v>3.0484171603227E-006</v>
      </c>
      <c r="AV102" s="10" t="n">
        <v>2.63609053550001E-006</v>
      </c>
      <c r="AW102" s="10" t="n">
        <v>1.841704216347E-006</v>
      </c>
      <c r="AX102" s="10" t="n">
        <v>2.22268219976674E-006</v>
      </c>
      <c r="AY102" s="10" t="n">
        <v>1.71830527252589E-006</v>
      </c>
      <c r="AZ102" s="10" t="n">
        <v>4.59052940444722E-006</v>
      </c>
      <c r="BA102" s="10" t="n">
        <v>1.13596425613732E-005</v>
      </c>
      <c r="BB102" s="10" t="n">
        <v>6.74049725887602E-006</v>
      </c>
      <c r="BC102" s="10" t="n">
        <v>5.98809390805572E-006</v>
      </c>
      <c r="BD102" s="10" t="n">
        <v>6.42964770246783E-006</v>
      </c>
      <c r="BE102" s="10" t="n">
        <v>7.74591908418165E-006</v>
      </c>
      <c r="BF102" s="10" t="n">
        <v>4.64290698538047E-006</v>
      </c>
      <c r="BG102" s="10" t="n">
        <v>5.02761851947771E-006</v>
      </c>
      <c r="BH102" s="10" t="n">
        <v>4.65300495149861E-006</v>
      </c>
      <c r="BI102" s="10" t="n">
        <v>2.65316119216916E-006</v>
      </c>
      <c r="BJ102" s="10" t="n">
        <v>2.58687119085416E-006</v>
      </c>
      <c r="BK102" s="10" t="n">
        <v>3.49359663396417E-006</v>
      </c>
      <c r="BL102" s="10" t="n">
        <v>3.17163032553867E-006</v>
      </c>
      <c r="BM102" s="10" t="n">
        <v>3.16404935987728E-006</v>
      </c>
      <c r="BN102" s="10" t="n">
        <v>2.99792732973201E-006</v>
      </c>
      <c r="BO102" s="10" t="n">
        <v>1.44631940174151E-006</v>
      </c>
      <c r="BP102" s="10" t="n">
        <v>3.83114437378857E-006</v>
      </c>
      <c r="BQ102" s="10" t="n">
        <v>4.14762721693329E-006</v>
      </c>
      <c r="BR102" s="10" t="n">
        <v>5.37424543952109E-006</v>
      </c>
      <c r="BS102" s="10" t="n">
        <v>4.49650145881305E-006</v>
      </c>
      <c r="BT102" s="10" t="n">
        <v>1.05754470976409E-006</v>
      </c>
      <c r="BU102" s="10" t="n">
        <v>1.57506397510409E-006</v>
      </c>
      <c r="BV102" s="10" t="n">
        <v>3.99031468838663E-006</v>
      </c>
      <c r="BW102" s="10" t="n">
        <v>6.71703521890421E-006</v>
      </c>
      <c r="BX102" s="10" t="n">
        <v>6.5983766259433E-006</v>
      </c>
      <c r="BY102" s="10" t="n">
        <v>6.26909903047678E-006</v>
      </c>
      <c r="BZ102" s="10" t="n">
        <v>3.66451295069372E-006</v>
      </c>
      <c r="CA102" s="10" t="n">
        <v>4.75107807643827E-006</v>
      </c>
      <c r="CB102" s="10" t="n">
        <v>4.14343221617204E-006</v>
      </c>
      <c r="CC102" s="10" t="n">
        <v>4.35791661223623E-006</v>
      </c>
      <c r="CD102" s="10" t="n">
        <v>5.22897855601743E-006</v>
      </c>
      <c r="CE102" s="10" t="n">
        <v>0</v>
      </c>
      <c r="CF102" s="10" t="n">
        <v>4.6150102303182E-006</v>
      </c>
      <c r="CG102" s="10" t="n">
        <v>3.96637321975639E-006</v>
      </c>
      <c r="CH102" s="10" t="n">
        <v>3.53566649874122E-006</v>
      </c>
      <c r="CI102" s="10" t="n">
        <v>6.32102714704275E-006</v>
      </c>
      <c r="CJ102" s="10" t="n">
        <v>2.95228572144968E-006</v>
      </c>
      <c r="CK102" s="10" t="n">
        <v>4.220829980217E-006</v>
      </c>
      <c r="CL102" s="10" t="n">
        <v>0</v>
      </c>
      <c r="CM102" s="10" t="n">
        <v>2.8062847128128E-006</v>
      </c>
      <c r="CN102" s="10" t="n">
        <v>3.56617014713369E-006</v>
      </c>
      <c r="CO102" s="10" t="n">
        <v>7.30769132608739E-006</v>
      </c>
      <c r="CP102" s="10" t="n">
        <v>3.24225615978334E-006</v>
      </c>
      <c r="CQ102" s="10" t="n">
        <v>4.29628006533709E-006</v>
      </c>
      <c r="CR102" s="10" t="n">
        <v>3.27590605874674E-006</v>
      </c>
      <c r="CS102" s="10" t="n">
        <v>2.21549076989032E-006</v>
      </c>
      <c r="CT102" s="10" t="n">
        <v>6.50252085854887E-006</v>
      </c>
      <c r="CU102" s="10" t="n">
        <v>5.14121314723398E-006</v>
      </c>
      <c r="CV102" s="10" t="n">
        <v>3.77217464880193E-006</v>
      </c>
      <c r="CW102" s="10" t="n">
        <v>3.34623225007989E-006</v>
      </c>
      <c r="CX102" s="10" t="n">
        <v>0.0349485513419254</v>
      </c>
      <c r="CY102" s="10" t="n">
        <v>2.85631908617799E-006</v>
      </c>
      <c r="CZ102" s="10" t="n">
        <v>2.57247334895574E-006</v>
      </c>
      <c r="DA102" s="10" t="n">
        <v>3.57378107708623E-006</v>
      </c>
      <c r="DB102" s="10" t="n">
        <v>3.23110944347489E-006</v>
      </c>
      <c r="DC102" s="10" t="n">
        <v>3.36858561127909E-006</v>
      </c>
      <c r="DD102" s="10" t="n">
        <v>4.57683572339087E-006</v>
      </c>
      <c r="DE102" s="10" t="n">
        <v>3.26955362902257E-006</v>
      </c>
      <c r="DF102" s="10" t="n">
        <v>3.70963917316824E-006</v>
      </c>
      <c r="DG102" s="10" t="n">
        <v>3.21444929759452E-006</v>
      </c>
      <c r="DH102" s="10" t="n">
        <v>3.63523783823846E-006</v>
      </c>
      <c r="DI102" s="10" t="n">
        <v>3.32954213990837E-006</v>
      </c>
      <c r="DJ102" s="10" t="n">
        <v>3.52646746135763E-006</v>
      </c>
      <c r="DK102" s="10" t="n">
        <v>5.04131220053406E-006</v>
      </c>
      <c r="DL102" s="10" t="n">
        <v>3.12362753111358E-006</v>
      </c>
      <c r="DM102" s="10" t="n">
        <v>3.14562132081896E-006</v>
      </c>
      <c r="DN102" s="10" t="n">
        <v>3.02642337061732E-006</v>
      </c>
      <c r="DO102" s="10" t="n">
        <v>3.50300542138581E-006</v>
      </c>
      <c r="DP102" s="10" t="n">
        <v>3.31497949440862E-006</v>
      </c>
      <c r="DQ102" s="10" t="n">
        <v>3.40981647590389E-006</v>
      </c>
      <c r="DR102" s="10" t="n">
        <v>3.36139418140267E-006</v>
      </c>
      <c r="DS102" s="10" t="n">
        <v>0.000202638013557343</v>
      </c>
      <c r="DT102" s="10" t="n">
        <v>2.67552054622659E-006</v>
      </c>
      <c r="DU102" s="10" t="n">
        <v>2.39513568463237E-006</v>
      </c>
      <c r="DV102" s="10" t="n">
        <v>2.91527682544816E-006</v>
      </c>
      <c r="DW102" s="10" t="n">
        <v>2.95691220800351E-006</v>
      </c>
      <c r="DX102" s="10" t="n">
        <v>1.6544064216448E-006</v>
      </c>
      <c r="DY102" s="10" t="n">
        <v>2.56718764799657E-006</v>
      </c>
      <c r="DZ102" s="10" t="n">
        <v>2.08111590622032E-006</v>
      </c>
      <c r="EA102" s="10" t="n">
        <v>2.31842709928391E-006</v>
      </c>
      <c r="EB102" s="10" t="n">
        <v>1.7346777612112E-006</v>
      </c>
      <c r="EC102" s="10" t="n">
        <v>2.23580056643297E-006</v>
      </c>
      <c r="ED102" s="10" t="n">
        <v>3.93616921427543E-006</v>
      </c>
      <c r="EE102" s="10" t="n">
        <v>4.18682050975977E-006</v>
      </c>
      <c r="EF102" s="10" t="n">
        <v>3.81993772889781E-006</v>
      </c>
      <c r="EG102" s="10" t="n">
        <v>9.65185775147065E-006</v>
      </c>
      <c r="EH102" s="10" t="n">
        <v>1.6122886140019E-006</v>
      </c>
      <c r="EI102" s="10" t="n">
        <v>4.69735210240319E-006</v>
      </c>
      <c r="EJ102" s="10" t="n">
        <v>4.61477051598898E-006</v>
      </c>
      <c r="EK102" s="10" t="n">
        <v>3.76147739686076E-006</v>
      </c>
      <c r="EL102" s="10" t="n">
        <v>6.60583773444008E-007</v>
      </c>
      <c r="EM102" s="10" t="n">
        <v>7.8859721810249E-007</v>
      </c>
      <c r="EN102" s="10" t="n">
        <v>1.30199639340913E-006</v>
      </c>
      <c r="EO102" s="10" t="n">
        <v>1.28143190039169E-006</v>
      </c>
      <c r="EP102" s="10" t="n">
        <v>6.85109545751711E-007</v>
      </c>
      <c r="EQ102" s="10" t="n">
        <v>3.70604345823003E-007</v>
      </c>
      <c r="ER102" s="10" t="n">
        <v>1.7443142772456E-006</v>
      </c>
      <c r="ES102" s="10" t="n">
        <v>1.95430702606614E-006</v>
      </c>
      <c r="ET102" s="10" t="n">
        <v>4.85316641639226E-007</v>
      </c>
      <c r="EU102" s="10" t="n">
        <v>8.09236621847812E-007</v>
      </c>
      <c r="EV102" s="10" t="n">
        <v>1.49269213872795E-006</v>
      </c>
      <c r="EW102" s="10" t="n">
        <v>1.54097060463164E-006</v>
      </c>
      <c r="EX102" s="10" t="n">
        <v>4.57264072262963E-006</v>
      </c>
      <c r="EY102" s="10" t="n">
        <v>1.36050766474114E-005</v>
      </c>
      <c r="EZ102" s="10" t="n">
        <v>3.8747124531232E-006</v>
      </c>
      <c r="FA102" s="10" t="n">
        <v>7.08232989233512E-006</v>
      </c>
      <c r="FB102" s="10" t="n">
        <v>1.01587636648847E-006</v>
      </c>
      <c r="FC102" s="10" t="n">
        <v>2.39597468478462E-006</v>
      </c>
      <c r="FD102" s="10" t="n">
        <v>1.48067945440521E-006</v>
      </c>
      <c r="FE102" s="10" t="n">
        <v>1.52129904749052E-006</v>
      </c>
      <c r="FF102" s="10" t="n">
        <v>4.98557861899182E-007</v>
      </c>
      <c r="FG102" s="10" t="n">
        <v>1.52102337601192E-006</v>
      </c>
      <c r="FH102" s="10" t="n">
        <v>3.2288021930562E-006</v>
      </c>
      <c r="FI102" s="10" t="n">
        <v>3.36825600407642E-006</v>
      </c>
      <c r="FJ102" s="10" t="n">
        <v>4.59769087003249E-006</v>
      </c>
      <c r="FK102" s="10" t="n">
        <v>1.76886402098623E-006</v>
      </c>
      <c r="FL102" s="10" t="n">
        <v>1.40365324757054E-006</v>
      </c>
      <c r="FM102" s="10" t="n">
        <v>2.15005774730226E-006</v>
      </c>
      <c r="FN102" s="10" t="n">
        <v>2.68489936935709E-006</v>
      </c>
      <c r="FO102" s="10" t="n">
        <v>3.17780296951593E-006</v>
      </c>
      <c r="FP102" s="10" t="n">
        <v>1.53990986872486E-006</v>
      </c>
      <c r="FQ102" s="10" t="n">
        <v>1.37510926381939E-006</v>
      </c>
      <c r="FR102" s="10" t="n">
        <v>1.39877206454192E-006</v>
      </c>
      <c r="FS102" s="10" t="n">
        <v>2.16503090359078E-006</v>
      </c>
      <c r="FT102" s="10" t="n">
        <v>1.76940337822696E-006</v>
      </c>
      <c r="FU102" s="10" t="n">
        <v>2.51356954540964E-006</v>
      </c>
      <c r="FV102" s="10" t="n">
        <v>1.59466961080468E-005</v>
      </c>
      <c r="FW102" s="10" t="n">
        <v>4.08647009869258E-007</v>
      </c>
      <c r="FX102" s="10" t="n">
        <v>1.74006534076029E-006</v>
      </c>
      <c r="FY102" s="10" t="n">
        <v>0.000187229775761293</v>
      </c>
      <c r="FZ102" s="10" t="n">
        <v>1.45873960042391E-006</v>
      </c>
      <c r="GA102" s="10" t="n">
        <v>2.70807974499208E-006</v>
      </c>
      <c r="GB102" s="10" t="n">
        <v>1.51555788930584E-006</v>
      </c>
      <c r="GC102" s="10" t="n">
        <v>1.4069822803175E-006</v>
      </c>
      <c r="GD102" s="10" t="n">
        <v>1.68579701305536E-006</v>
      </c>
      <c r="GE102" s="10" t="n">
        <v>2.02821994305015E-006</v>
      </c>
      <c r="GF102" s="10" t="n">
        <v>2.88656504166656E-006</v>
      </c>
    </row>
    <row r="103" customFormat="false" ht="15" hidden="false" customHeight="false" outlineLevel="0" collapsed="false">
      <c r="A103" s="3" t="n">
        <v>101</v>
      </c>
      <c r="B103" s="1" t="s">
        <v>119</v>
      </c>
      <c r="C103" s="9" t="n">
        <v>7.04123199254832E-007</v>
      </c>
      <c r="D103" s="10" t="n">
        <v>5.18035782386463E-007</v>
      </c>
      <c r="E103" s="10" t="n">
        <v>3.3924461305915E-007</v>
      </c>
      <c r="F103" s="10" t="n">
        <v>3.58233395225893E-007</v>
      </c>
      <c r="G103" s="10" t="n">
        <v>5.70546253573506E-007</v>
      </c>
      <c r="H103" s="10" t="n">
        <v>5.46916210493623E-007</v>
      </c>
      <c r="I103" s="10" t="n">
        <v>6.57296782980672E-007</v>
      </c>
      <c r="J103" s="10" t="n">
        <v>1.01057552735065E-006</v>
      </c>
      <c r="K103" s="10" t="n">
        <v>8.28285204824196E-007</v>
      </c>
      <c r="L103" s="10" t="n">
        <v>2.79024087188295E-007</v>
      </c>
      <c r="M103" s="10" t="n">
        <v>5.36117499296287E-007</v>
      </c>
      <c r="N103" s="10" t="n">
        <v>8.51296192418518E-007</v>
      </c>
      <c r="O103" s="10" t="n">
        <v>2.94795105012975E-007</v>
      </c>
      <c r="P103" s="10" t="n">
        <v>4.4845107674649E-007</v>
      </c>
      <c r="Q103" s="10" t="n">
        <v>1.08516454070367E-006</v>
      </c>
      <c r="R103" s="10" t="n">
        <v>1.28473324254014E-006</v>
      </c>
      <c r="S103" s="10" t="n">
        <v>6.56725177380813E-007</v>
      </c>
      <c r="T103" s="10" t="n">
        <v>2.03853536863986E-006</v>
      </c>
      <c r="U103" s="10" t="n">
        <v>1.26399874597383E-006</v>
      </c>
      <c r="V103" s="10" t="n">
        <v>1.84747785211557E-006</v>
      </c>
      <c r="W103" s="10" t="n">
        <v>6.6694124812115E-007</v>
      </c>
      <c r="X103" s="10" t="n">
        <v>6.30793263101498E-007</v>
      </c>
      <c r="Y103" s="10" t="n">
        <v>4.64927221942424E-007</v>
      </c>
      <c r="Z103" s="10" t="n">
        <v>6.61878455665256E-007</v>
      </c>
      <c r="AA103" s="10" t="n">
        <v>6.38951332985199E-007</v>
      </c>
      <c r="AB103" s="10" t="n">
        <v>6.71612303148569E-007</v>
      </c>
      <c r="AC103" s="10" t="n">
        <v>7.87122980720067E-007</v>
      </c>
      <c r="AD103" s="10" t="n">
        <v>5.33136984382737E-007</v>
      </c>
      <c r="AE103" s="10" t="n">
        <v>4.42234038233738E-007</v>
      </c>
      <c r="AF103" s="10" t="n">
        <v>6.94125618685871E-007</v>
      </c>
      <c r="AG103" s="10" t="n">
        <v>6.59458511494425E-007</v>
      </c>
      <c r="AH103" s="10" t="n">
        <v>2.68486902105181E-007</v>
      </c>
      <c r="AI103" s="10" t="n">
        <v>6.90241348972544E-007</v>
      </c>
      <c r="AJ103" s="10" t="n">
        <v>7.71307823466826E-007</v>
      </c>
      <c r="AK103" s="10" t="n">
        <v>6.17532675276198E-007</v>
      </c>
      <c r="AL103" s="10" t="n">
        <v>9.96913270725445E-007</v>
      </c>
      <c r="AM103" s="10" t="n">
        <v>8.82241242296597E-007</v>
      </c>
      <c r="AN103" s="10" t="n">
        <v>6.31140861101412E-007</v>
      </c>
      <c r="AO103" s="10" t="n">
        <v>5.36604136496167E-007</v>
      </c>
      <c r="AP103" s="10" t="n">
        <v>4.9115045645024E-007</v>
      </c>
      <c r="AQ103" s="10" t="n">
        <v>9.89790270441488E-007</v>
      </c>
      <c r="AR103" s="10" t="n">
        <v>8.10282938885781E-007</v>
      </c>
      <c r="AS103" s="10" t="n">
        <v>5.04100964789901E-007</v>
      </c>
      <c r="AT103" s="10" t="n">
        <v>1.12917486143567E-006</v>
      </c>
      <c r="AU103" s="10" t="n">
        <v>7.46213454844447E-007</v>
      </c>
      <c r="AV103" s="10" t="n">
        <v>6.44553729955245E-007</v>
      </c>
      <c r="AW103" s="10" t="n">
        <v>4.49593184460494E-007</v>
      </c>
      <c r="AX103" s="10" t="n">
        <v>5.45768585351049E-007</v>
      </c>
      <c r="AY103" s="10" t="n">
        <v>4.22952832352781E-007</v>
      </c>
      <c r="AZ103" s="10" t="n">
        <v>1.11616476486745E-006</v>
      </c>
      <c r="BA103" s="10" t="n">
        <v>2.81549965987672E-006</v>
      </c>
      <c r="BB103" s="10" t="n">
        <v>1.66316263330391E-006</v>
      </c>
      <c r="BC103" s="10" t="n">
        <v>1.46063990021102E-006</v>
      </c>
      <c r="BD103" s="10" t="n">
        <v>1.57632934246819E-006</v>
      </c>
      <c r="BE103" s="10" t="n">
        <v>1.9139959709563E-006</v>
      </c>
      <c r="BF103" s="10" t="n">
        <v>1.1331694797204E-006</v>
      </c>
      <c r="BG103" s="10" t="n">
        <v>1.22446085284073E-006</v>
      </c>
      <c r="BH103" s="10" t="n">
        <v>1.13627027457677E-006</v>
      </c>
      <c r="BI103" s="10" t="n">
        <v>6.54224678752859E-007</v>
      </c>
      <c r="BJ103" s="10" t="n">
        <v>6.34443593843454E-007</v>
      </c>
      <c r="BK103" s="10" t="n">
        <v>8.5010884179024E-007</v>
      </c>
      <c r="BL103" s="10" t="n">
        <v>7.81554791807155E-007</v>
      </c>
      <c r="BM103" s="10" t="n">
        <v>7.70474691752746E-007</v>
      </c>
      <c r="BN103" s="10" t="n">
        <v>7.28536717191666E-007</v>
      </c>
      <c r="BO103" s="10" t="n">
        <v>3.25822916319605E-007</v>
      </c>
      <c r="BP103" s="10" t="n">
        <v>9.05596517433691E-007</v>
      </c>
      <c r="BQ103" s="10" t="n">
        <v>1.02371914569026E-006</v>
      </c>
      <c r="BR103" s="10" t="n">
        <v>1.33117895624297E-006</v>
      </c>
      <c r="BS103" s="10" t="n">
        <v>1.11492886086775E-006</v>
      </c>
      <c r="BT103" s="10" t="n">
        <v>2.57287625593658E-007</v>
      </c>
      <c r="BU103" s="10" t="n">
        <v>3.83726122191032E-007</v>
      </c>
      <c r="BV103" s="10" t="n">
        <v>9.84165803757162E-007</v>
      </c>
      <c r="BW103" s="10" t="n">
        <v>1.66438750244646E-006</v>
      </c>
      <c r="BX103" s="10" t="n">
        <v>1.63555342073929E-006</v>
      </c>
      <c r="BY103" s="10" t="n">
        <v>1.54280544647646E-006</v>
      </c>
      <c r="BZ103" s="10" t="n">
        <v>8.49704966018911E-007</v>
      </c>
      <c r="CA103" s="10" t="n">
        <v>1.15851654657128E-006</v>
      </c>
      <c r="CB103" s="10" t="n">
        <v>1.02548251586125E-006</v>
      </c>
      <c r="CC103" s="10" t="n">
        <v>1.07302730133524E-006</v>
      </c>
      <c r="CD103" s="10" t="n">
        <v>1.26393253683099E-006</v>
      </c>
      <c r="CE103" s="10" t="n">
        <v>0</v>
      </c>
      <c r="CF103" s="10" t="n">
        <v>1.12256498200873E-006</v>
      </c>
      <c r="CG103" s="10" t="n">
        <v>9.68191744561103E-007</v>
      </c>
      <c r="CH103" s="10" t="n">
        <v>8.58729272188113E-007</v>
      </c>
      <c r="CI103" s="10" t="n">
        <v>1.54787044590378E-006</v>
      </c>
      <c r="CJ103" s="10" t="n">
        <v>7.03261376912188E-007</v>
      </c>
      <c r="CK103" s="10" t="n">
        <v>1.01953472786272E-006</v>
      </c>
      <c r="CL103" s="10" t="n">
        <v>0</v>
      </c>
      <c r="CM103" s="10" t="n">
        <v>6.90246866401113E-007</v>
      </c>
      <c r="CN103" s="10" t="n">
        <v>8.75856473955315E-007</v>
      </c>
      <c r="CO103" s="10" t="n">
        <v>1.80721165841122E-006</v>
      </c>
      <c r="CP103" s="10" t="n">
        <v>7.96617371803439E-007</v>
      </c>
      <c r="CQ103" s="10" t="n">
        <v>1.05771423008187E-006</v>
      </c>
      <c r="CR103" s="10" t="n">
        <v>8.03618988658854E-007</v>
      </c>
      <c r="CS103" s="10" t="n">
        <v>5.4228267398048E-007</v>
      </c>
      <c r="CT103" s="10" t="n">
        <v>1.61566860817277E-006</v>
      </c>
      <c r="CU103" s="10" t="n">
        <v>1.27583914768519E-006</v>
      </c>
      <c r="CV103" s="10" t="n">
        <v>9.30415014627567E-007</v>
      </c>
      <c r="CW103" s="10" t="n">
        <v>8.24016922082392E-007</v>
      </c>
      <c r="CX103" s="10" t="n">
        <v>7.50094414100632E-007</v>
      </c>
      <c r="CY103" s="10" t="n">
        <v>0.0120949758655871</v>
      </c>
      <c r="CZ103" s="10" t="n">
        <v>6.33954749672146E-007</v>
      </c>
      <c r="DA103" s="10" t="n">
        <v>8.83535631039135E-007</v>
      </c>
      <c r="DB103" s="10" t="n">
        <v>7.94469988603968E-007</v>
      </c>
      <c r="DC103" s="10" t="n">
        <v>8.35301166993894E-007</v>
      </c>
      <c r="DD103" s="10" t="n">
        <v>1.13619303057679E-006</v>
      </c>
      <c r="DE103" s="10" t="n">
        <v>8.10970410485611E-007</v>
      </c>
      <c r="DF103" s="10" t="n">
        <v>9.19146218516062E-007</v>
      </c>
      <c r="DG103" s="10" t="n">
        <v>7.98317843288733E-007</v>
      </c>
      <c r="DH103" s="10" t="n">
        <v>9.02929392462921E-007</v>
      </c>
      <c r="DI103" s="10" t="n">
        <v>8.27542558938665E-007</v>
      </c>
      <c r="DJ103" s="10" t="n">
        <v>8.76343111155195E-007</v>
      </c>
      <c r="DK103" s="10" t="n">
        <v>1.25550190597593E-006</v>
      </c>
      <c r="DL103" s="10" t="n">
        <v>7.74175782837547E-007</v>
      </c>
      <c r="DM103" s="10" t="n">
        <v>7.78028051465168E-007</v>
      </c>
      <c r="DN103" s="10" t="n">
        <v>7.48183176843961E-007</v>
      </c>
      <c r="DO103" s="10" t="n">
        <v>8.62314497272942E-007</v>
      </c>
      <c r="DP103" s="10" t="n">
        <v>8.14855783684653E-007</v>
      </c>
      <c r="DQ103" s="10" t="n">
        <v>8.3910267527867E-007</v>
      </c>
      <c r="DR103" s="10" t="n">
        <v>8.28636113281252E-007</v>
      </c>
      <c r="DS103" s="10" t="n">
        <v>6.5328450892452E-007</v>
      </c>
      <c r="DT103" s="10" t="n">
        <v>6.56429443209458E-007</v>
      </c>
      <c r="DU103" s="10" t="n">
        <v>5.94691624481834E-007</v>
      </c>
      <c r="DV103" s="10" t="n">
        <v>7.18262161708487E-007</v>
      </c>
      <c r="DW103" s="10" t="n">
        <v>7.33104044561967E-007</v>
      </c>
      <c r="DX103" s="10" t="n">
        <v>4.06808836356765E-007</v>
      </c>
      <c r="DY103" s="10" t="n">
        <v>6.35376039271796E-007</v>
      </c>
      <c r="DZ103" s="10" t="n">
        <v>5.10720775588268E-007</v>
      </c>
      <c r="EA103" s="10" t="n">
        <v>5.41604030266362E-007</v>
      </c>
      <c r="EB103" s="10" t="n">
        <v>4.23621544695473E-007</v>
      </c>
      <c r="EC103" s="10" t="n">
        <v>5.48217220150444E-007</v>
      </c>
      <c r="ED103" s="10" t="n">
        <v>9.73488475988368E-007</v>
      </c>
      <c r="EE103" s="10" t="n">
        <v>1.03122395203126E-006</v>
      </c>
      <c r="EF103" s="10" t="n">
        <v>9.39665535368142E-007</v>
      </c>
      <c r="EG103" s="10" t="n">
        <v>2.39596542626595E-006</v>
      </c>
      <c r="EH103" s="10" t="n">
        <v>3.85717913904826E-007</v>
      </c>
      <c r="EI103" s="10" t="n">
        <v>1.16289738485592E-006</v>
      </c>
      <c r="EJ103" s="10" t="n">
        <v>1.14796722314532E-006</v>
      </c>
      <c r="EK103" s="10" t="n">
        <v>9.34443840969431E-007</v>
      </c>
      <c r="EL103" s="10" t="n">
        <v>1.61646311788686E-007</v>
      </c>
      <c r="EM103" s="10" t="n">
        <v>1.9367608812364E-007</v>
      </c>
      <c r="EN103" s="10" t="n">
        <v>3.23940369691498E-007</v>
      </c>
      <c r="EO103" s="10" t="n">
        <v>3.1738345757883E-007</v>
      </c>
      <c r="EP103" s="10" t="n">
        <v>1.69616789101005E-007</v>
      </c>
      <c r="EQ103" s="10" t="n">
        <v>9.17631132630722E-008</v>
      </c>
      <c r="ER103" s="10" t="n">
        <v>4.32230940236206E-007</v>
      </c>
      <c r="ES103" s="10" t="n">
        <v>4.83807862509194E-007</v>
      </c>
      <c r="ET103" s="10" t="n">
        <v>1.08540951453218E-007</v>
      </c>
      <c r="EU103" s="10" t="n">
        <v>1.71388987157711E-007</v>
      </c>
      <c r="EV103" s="10" t="n">
        <v>3.18151483635783E-007</v>
      </c>
      <c r="EW103" s="10" t="n">
        <v>3.23263932948808E-007</v>
      </c>
      <c r="EX103" s="10" t="n">
        <v>2.01626702693107E-007</v>
      </c>
      <c r="EY103" s="10" t="n">
        <v>2.25719106287162E-007</v>
      </c>
      <c r="EZ103" s="10" t="n">
        <v>2.60742639364234E-007</v>
      </c>
      <c r="FA103" s="10" t="n">
        <v>1.75585543328104E-006</v>
      </c>
      <c r="FB103" s="10" t="n">
        <v>2.50030000052592E-007</v>
      </c>
      <c r="FC103" s="10" t="n">
        <v>5.96192365052892E-007</v>
      </c>
      <c r="FD103" s="10" t="n">
        <v>3.62606509110529E-007</v>
      </c>
      <c r="FE103" s="10" t="n">
        <v>3.56428092597767E-007</v>
      </c>
      <c r="FF103" s="10" t="n">
        <v>1.18258356999392E-007</v>
      </c>
      <c r="FG103" s="10" t="n">
        <v>3.78436011678051E-007</v>
      </c>
      <c r="FH103" s="10" t="n">
        <v>8.05529122429811E-007</v>
      </c>
      <c r="FI103" s="10" t="n">
        <v>8.38367753793137E-007</v>
      </c>
      <c r="FJ103" s="10" t="n">
        <v>4.67351580056112E-007</v>
      </c>
      <c r="FK103" s="10" t="n">
        <v>4.36168177263806E-007</v>
      </c>
      <c r="FL103" s="10" t="n">
        <v>3.48454304828306E-007</v>
      </c>
      <c r="FM103" s="10" t="n">
        <v>5.16773394729632E-007</v>
      </c>
      <c r="FN103" s="10" t="n">
        <v>6.68042526863735E-007</v>
      </c>
      <c r="FO103" s="10" t="n">
        <v>7.90476473804954E-007</v>
      </c>
      <c r="FP103" s="10" t="n">
        <v>3.78207590135251E-007</v>
      </c>
      <c r="FQ103" s="10" t="n">
        <v>3.40648246887375E-007</v>
      </c>
      <c r="FR103" s="10" t="n">
        <v>3.40500379801698E-007</v>
      </c>
      <c r="FS103" s="10" t="n">
        <v>5.3783673003872E-007</v>
      </c>
      <c r="FT103" s="10" t="n">
        <v>4.37846579034821E-007</v>
      </c>
      <c r="FU103" s="10" t="n">
        <v>6.25573775674214E-007</v>
      </c>
      <c r="FV103" s="10" t="n">
        <v>3.98624282815927E-006</v>
      </c>
      <c r="FW103" s="10" t="n">
        <v>1.00183261003852E-007</v>
      </c>
      <c r="FX103" s="10" t="n">
        <v>4.26415570523355E-007</v>
      </c>
      <c r="FY103" s="10" t="n">
        <v>4.68238782570179E-005</v>
      </c>
      <c r="FZ103" s="10" t="n">
        <v>3.62299740082033E-007</v>
      </c>
      <c r="GA103" s="10" t="n">
        <v>6.72897864005394E-007</v>
      </c>
      <c r="GB103" s="10" t="n">
        <v>3.5043506168496E-007</v>
      </c>
      <c r="GC103" s="10" t="n">
        <v>3.30591078089857E-007</v>
      </c>
      <c r="GD103" s="10" t="n">
        <v>4.17659411382659E-007</v>
      </c>
      <c r="GE103" s="10" t="n">
        <v>4.90550160221816E-007</v>
      </c>
      <c r="GF103" s="10" t="n">
        <v>6.99337381713156E-007</v>
      </c>
    </row>
    <row r="104" customFormat="false" ht="15" hidden="false" customHeight="false" outlineLevel="0" collapsed="false">
      <c r="A104" s="3" t="n">
        <v>102</v>
      </c>
      <c r="B104" s="1" t="s">
        <v>120</v>
      </c>
      <c r="C104" s="9" t="n">
        <v>9.52171709684315E-006</v>
      </c>
      <c r="D104" s="10" t="n">
        <v>7.00530084067565E-006</v>
      </c>
      <c r="E104" s="10" t="n">
        <v>4.58753659965957E-006</v>
      </c>
      <c r="F104" s="10" t="n">
        <v>4.84429876057407E-006</v>
      </c>
      <c r="G104" s="10" t="n">
        <v>7.71536655989079E-006</v>
      </c>
      <c r="H104" s="10" t="n">
        <v>7.39585060468892E-006</v>
      </c>
      <c r="I104" s="10" t="n">
        <v>8.8884866439842E-006</v>
      </c>
      <c r="J104" s="10" t="n">
        <v>1.36658098923392E-005</v>
      </c>
      <c r="K104" s="10" t="n">
        <v>1.12007351735987E-005</v>
      </c>
      <c r="L104" s="10" t="n">
        <v>3.77318082908751E-006</v>
      </c>
      <c r="M104" s="10" t="n">
        <v>7.24980640114341E-006</v>
      </c>
      <c r="N104" s="10" t="n">
        <v>1.15118894036069E-005</v>
      </c>
      <c r="O104" s="10" t="n">
        <v>3.98647291375087E-006</v>
      </c>
      <c r="P104" s="10" t="n">
        <v>6.06432076904372E-006</v>
      </c>
      <c r="Q104" s="10" t="n">
        <v>1.46744463984372E-005</v>
      </c>
      <c r="R104" s="10" t="n">
        <v>1.73731863954726E-005</v>
      </c>
      <c r="S104" s="10" t="n">
        <v>8.88075136725781E-006</v>
      </c>
      <c r="T104" s="10" t="n">
        <v>2.75667286181371E-005</v>
      </c>
      <c r="U104" s="10" t="n">
        <v>1.7092755377251E-005</v>
      </c>
      <c r="V104" s="10" t="n">
        <v>2.4983010007072E-005</v>
      </c>
      <c r="W104" s="10" t="n">
        <v>9.01889687273764E-006</v>
      </c>
      <c r="X104" s="10" t="n">
        <v>8.53007641003131E-006</v>
      </c>
      <c r="Y104" s="10" t="n">
        <v>6.28711852827578E-006</v>
      </c>
      <c r="Z104" s="10" t="n">
        <v>8.950450568465E-006</v>
      </c>
      <c r="AA104" s="10" t="n">
        <v>8.64041305094195E-006</v>
      </c>
      <c r="AB104" s="10" t="n">
        <v>9.08208645726311E-006</v>
      </c>
      <c r="AC104" s="10" t="n">
        <v>1.0644094855087E-005</v>
      </c>
      <c r="AD104" s="10" t="n">
        <v>7.20949580411853E-006</v>
      </c>
      <c r="AE104" s="10" t="n">
        <v>5.980240489979E-006</v>
      </c>
      <c r="AF104" s="10" t="n">
        <v>9.38651317547054E-006</v>
      </c>
      <c r="AG104" s="10" t="n">
        <v>8.91773906371711E-006</v>
      </c>
      <c r="AH104" s="10" t="n">
        <v>3.6307046581165E-006</v>
      </c>
      <c r="AI104" s="10" t="n">
        <v>9.33400045177868E-006</v>
      </c>
      <c r="AJ104" s="10" t="n">
        <v>1.04302307957361E-005</v>
      </c>
      <c r="AK104" s="10" t="n">
        <v>8.35077596394027E-006</v>
      </c>
      <c r="AL104" s="10" t="n">
        <v>1.34810620682719E-005</v>
      </c>
      <c r="AM104" s="10" t="n">
        <v>1.19303569797489E-005</v>
      </c>
      <c r="AN104" s="10" t="n">
        <v>8.53478839198083E-006</v>
      </c>
      <c r="AO104" s="10" t="n">
        <v>7.25639772849477E-006</v>
      </c>
      <c r="AP104" s="10" t="n">
        <v>6.64171559764524E-006</v>
      </c>
      <c r="AQ104" s="10" t="n">
        <v>1.33847524256503E-005</v>
      </c>
      <c r="AR104" s="10" t="n">
        <v>1.09572918518363E-005</v>
      </c>
      <c r="AS104" s="10" t="n">
        <v>6.81684879958438E-006</v>
      </c>
      <c r="AT104" s="10" t="n">
        <v>1.52695996792416E-005</v>
      </c>
      <c r="AU104" s="10" t="n">
        <v>1.00908863847004E-005</v>
      </c>
      <c r="AV104" s="10" t="n">
        <v>8.71615884170288E-006</v>
      </c>
      <c r="AW104" s="10" t="n">
        <v>6.07976408560662E-006</v>
      </c>
      <c r="AX104" s="10" t="n">
        <v>7.38029834056649E-006</v>
      </c>
      <c r="AY104" s="10" t="n">
        <v>5.71950174314177E-006</v>
      </c>
      <c r="AZ104" s="10" t="n">
        <v>1.50937038443858E-005</v>
      </c>
      <c r="BA104" s="10" t="n">
        <v>3.80736312588901E-005</v>
      </c>
      <c r="BB104" s="10" t="n">
        <v>2.24906166877801E-005</v>
      </c>
      <c r="BC104" s="10" t="n">
        <v>1.97519474101782E-005</v>
      </c>
      <c r="BD104" s="10" t="n">
        <v>2.13164343649813E-005</v>
      </c>
      <c r="BE104" s="10" t="n">
        <v>2.58826172429736E-005</v>
      </c>
      <c r="BF104" s="10" t="n">
        <v>1.5323610431877E-005</v>
      </c>
      <c r="BG104" s="10" t="n">
        <v>1.65580952288738E-005</v>
      </c>
      <c r="BH104" s="10" t="n">
        <v>1.5365500768515E-005</v>
      </c>
      <c r="BI104" s="10" t="n">
        <v>8.84695038691465E-006</v>
      </c>
      <c r="BJ104" s="10" t="n">
        <v>8.57945689138677E-006</v>
      </c>
      <c r="BK104" s="10" t="n">
        <v>1.14958468754666E-005</v>
      </c>
      <c r="BL104" s="10" t="n">
        <v>1.05688120914541E-005</v>
      </c>
      <c r="BM104" s="10" t="n">
        <v>1.0418981960215E-005</v>
      </c>
      <c r="BN104" s="10" t="n">
        <v>9.85185543909887E-006</v>
      </c>
      <c r="BO104" s="10" t="n">
        <v>4.40602996548812E-006</v>
      </c>
      <c r="BP104" s="10" t="n">
        <v>1.22461959548167E-005</v>
      </c>
      <c r="BQ104" s="10" t="n">
        <v>1.3843557835707E-005</v>
      </c>
      <c r="BR104" s="10" t="n">
        <v>1.8001269076144E-005</v>
      </c>
      <c r="BS104" s="10" t="n">
        <v>1.50770076308883E-005</v>
      </c>
      <c r="BT104" s="10" t="n">
        <v>3.47924031348453E-006</v>
      </c>
      <c r="BU104" s="10" t="n">
        <v>5.18906331269625E-006</v>
      </c>
      <c r="BV104" s="10" t="n">
        <v>1.33086797922108E-005</v>
      </c>
      <c r="BW104" s="10" t="n">
        <v>2.2507203953718E-005</v>
      </c>
      <c r="BX104" s="10" t="n">
        <v>2.21172806381721E-005</v>
      </c>
      <c r="BY104" s="10" t="n">
        <v>2.08631035697908E-005</v>
      </c>
      <c r="BZ104" s="10" t="n">
        <v>1.14903722606004E-005</v>
      </c>
      <c r="CA104" s="10" t="n">
        <v>1.5666332217258E-005</v>
      </c>
      <c r="CB104" s="10" t="n">
        <v>1.38673901143535E-005</v>
      </c>
      <c r="CC104" s="10" t="n">
        <v>1.45103169000103E-005</v>
      </c>
      <c r="CD104" s="10" t="n">
        <v>1.70919655074444E-005</v>
      </c>
      <c r="CE104" s="10" t="n">
        <v>0</v>
      </c>
      <c r="CF104" s="10" t="n">
        <v>1.518020820665E-005</v>
      </c>
      <c r="CG104" s="10" t="n">
        <v>1.30926640185593E-005</v>
      </c>
      <c r="CH104" s="10" t="n">
        <v>1.16124207641601E-005</v>
      </c>
      <c r="CI104" s="10" t="n">
        <v>2.09314681633938E-005</v>
      </c>
      <c r="CJ104" s="10" t="n">
        <v>9.51005970797379E-006</v>
      </c>
      <c r="CK104" s="10" t="n">
        <v>1.37869595785329E-005</v>
      </c>
      <c r="CL104" s="10" t="n">
        <v>0</v>
      </c>
      <c r="CM104" s="10" t="n">
        <v>9.33405492555844E-006</v>
      </c>
      <c r="CN104" s="10" t="n">
        <v>1.1844016038824E-005</v>
      </c>
      <c r="CO104" s="10" t="n">
        <v>2.44385445783374E-005</v>
      </c>
      <c r="CP104" s="10" t="n">
        <v>1.07724895539892E-005</v>
      </c>
      <c r="CQ104" s="10" t="n">
        <v>1.43032620631299E-005</v>
      </c>
      <c r="CR104" s="10" t="n">
        <v>1.08671649832179E-005</v>
      </c>
      <c r="CS104" s="10" t="n">
        <v>7.3331785210712E-006</v>
      </c>
      <c r="CT104" s="10" t="n">
        <v>2.18483980612602E-005</v>
      </c>
      <c r="CU104" s="10" t="n">
        <v>1.72528538159754E-005</v>
      </c>
      <c r="CV104" s="10" t="n">
        <v>1.25818089119387E-005</v>
      </c>
      <c r="CW104" s="10" t="n">
        <v>1.11430202039394E-005</v>
      </c>
      <c r="CX104" s="10" t="n">
        <v>1.01433718715024E-005</v>
      </c>
      <c r="CY104" s="10" t="n">
        <v>9.56194598319837E-006</v>
      </c>
      <c r="CZ104" s="10" t="n">
        <v>0.0320452904213801</v>
      </c>
      <c r="DA104" s="10" t="n">
        <v>1.19478702999428E-005</v>
      </c>
      <c r="DB104" s="10" t="n">
        <v>1.07434550293753E-005</v>
      </c>
      <c r="DC104" s="10" t="n">
        <v>1.12956012610566E-005</v>
      </c>
      <c r="DD104" s="10" t="n">
        <v>1.53645202404792E-005</v>
      </c>
      <c r="DE104" s="10" t="n">
        <v>1.0966579631286E-005</v>
      </c>
      <c r="DF104" s="10" t="n">
        <v>1.24294185130507E-005</v>
      </c>
      <c r="DG104" s="10" t="n">
        <v>1.07954774890493E-005</v>
      </c>
      <c r="DH104" s="10" t="n">
        <v>1.22101343126134E-005</v>
      </c>
      <c r="DI104" s="10" t="n">
        <v>1.11906847612324E-005</v>
      </c>
      <c r="DJ104" s="10" t="n">
        <v>1.18506073661753E-005</v>
      </c>
      <c r="DK104" s="10" t="n">
        <v>1.69778701757301E-005</v>
      </c>
      <c r="DL104" s="10" t="n">
        <v>1.04690161269276E-005</v>
      </c>
      <c r="DM104" s="10" t="n">
        <v>1.05211202972713E-005</v>
      </c>
      <c r="DN104" s="10" t="n">
        <v>1.01175240630047E-005</v>
      </c>
      <c r="DO104" s="10" t="n">
        <v>1.16609024281495E-005</v>
      </c>
      <c r="DP104" s="10" t="n">
        <v>1.10191195918677E-005</v>
      </c>
      <c r="DQ104" s="10" t="n">
        <v>1.13470245091531E-005</v>
      </c>
      <c r="DR104" s="10" t="n">
        <v>1.12054743924381E-005</v>
      </c>
      <c r="DS104" s="10" t="n">
        <v>8.83423075933991E-006</v>
      </c>
      <c r="DT104" s="10" t="n">
        <v>8.87677478133508E-006</v>
      </c>
      <c r="DU104" s="10" t="n">
        <v>8.04188239579225E-006</v>
      </c>
      <c r="DV104" s="10" t="n">
        <v>9.71292006381247E-006</v>
      </c>
      <c r="DW104" s="10" t="n">
        <v>9.9136287053505E-006</v>
      </c>
      <c r="DX104" s="10" t="n">
        <v>5.50119807074019E-006</v>
      </c>
      <c r="DY104" s="10" t="n">
        <v>8.59206757140199E-006</v>
      </c>
      <c r="DZ104" s="10" t="n">
        <v>6.90637645662543E-006</v>
      </c>
      <c r="EA104" s="10" t="n">
        <v>7.32399968918107E-006</v>
      </c>
      <c r="EB104" s="10" t="n">
        <v>5.72854439058249E-006</v>
      </c>
      <c r="EC104" s="10" t="n">
        <v>7.41344563555248E-006</v>
      </c>
      <c r="ED104" s="10" t="n">
        <v>1.31642970389481E-005</v>
      </c>
      <c r="EE104" s="10" t="n">
        <v>1.39450424874061E-005</v>
      </c>
      <c r="EF104" s="10" t="n">
        <v>1.27069079471652E-005</v>
      </c>
      <c r="EG104" s="10" t="n">
        <v>3.24001870965382E-005</v>
      </c>
      <c r="EH104" s="10" t="n">
        <v>5.21600059678922E-006</v>
      </c>
      <c r="EI104" s="10" t="n">
        <v>1.57256541634203E-005</v>
      </c>
      <c r="EJ104" s="10" t="n">
        <v>1.55237743356174E-005</v>
      </c>
      <c r="EK104" s="10" t="n">
        <v>1.2636282691702E-005</v>
      </c>
      <c r="EL104" s="10" t="n">
        <v>2.18591566327635E-006</v>
      </c>
      <c r="EM104" s="10" t="n">
        <v>2.61903940986365E-006</v>
      </c>
      <c r="EN104" s="10" t="n">
        <v>4.38056347344876E-006</v>
      </c>
      <c r="EO104" s="10" t="n">
        <v>4.29190739688392E-006</v>
      </c>
      <c r="EP104" s="10" t="n">
        <v>2.29369203653811E-006</v>
      </c>
      <c r="EQ104" s="10" t="n">
        <v>1.24089363718597E-006</v>
      </c>
      <c r="ER104" s="10" t="n">
        <v>5.84498209482663E-006</v>
      </c>
      <c r="ES104" s="10" t="n">
        <v>6.54243713402655E-006</v>
      </c>
      <c r="ET104" s="10" t="n">
        <v>1.46777692990028E-006</v>
      </c>
      <c r="EU104" s="10" t="n">
        <v>2.31765232856702E-006</v>
      </c>
      <c r="EV104" s="10" t="n">
        <v>4.30228465192884E-006</v>
      </c>
      <c r="EW104" s="10" t="n">
        <v>4.3714391153384E-006</v>
      </c>
      <c r="EX104" s="10" t="n">
        <v>2.72654886160458E-006</v>
      </c>
      <c r="EY104" s="10" t="n">
        <v>3.05235653836912E-006</v>
      </c>
      <c r="EZ104" s="10" t="n">
        <v>3.52597881652148E-006</v>
      </c>
      <c r="FA104" s="10" t="n">
        <v>2.37440038863548E-005</v>
      </c>
      <c r="FB104" s="10" t="n">
        <v>3.38110579924087E-006</v>
      </c>
      <c r="FC104" s="10" t="n">
        <v>8.06220111564398E-006</v>
      </c>
      <c r="FD104" s="10" t="n">
        <v>4.90345728539706E-006</v>
      </c>
      <c r="FE104" s="10" t="n">
        <v>4.81989450724009E-006</v>
      </c>
      <c r="FF104" s="10" t="n">
        <v>1.59918947620136E-006</v>
      </c>
      <c r="FG104" s="10" t="n">
        <v>5.1175120029771E-006</v>
      </c>
      <c r="FH104" s="10" t="n">
        <v>1.08930127917156E-005</v>
      </c>
      <c r="FI104" s="10" t="n">
        <v>1.13370830443463E-005</v>
      </c>
      <c r="FJ104" s="10" t="n">
        <v>6.31988450680343E-006</v>
      </c>
      <c r="FK104" s="10" t="n">
        <v>5.89823021454529E-006</v>
      </c>
      <c r="FL104" s="10" t="n">
        <v>4.71206366019856E-006</v>
      </c>
      <c r="FM104" s="10" t="n">
        <v>6.98822331071985E-006</v>
      </c>
      <c r="FN104" s="10" t="n">
        <v>9.03382268839279E-006</v>
      </c>
      <c r="FO104" s="10" t="n">
        <v>1.068944427674E-005</v>
      </c>
      <c r="FP104" s="10" t="n">
        <v>5.11443423442047E-006</v>
      </c>
      <c r="FQ104" s="10" t="n">
        <v>4.60652071190709E-006</v>
      </c>
      <c r="FR104" s="10" t="n">
        <v>4.60453241894573E-006</v>
      </c>
      <c r="FS104" s="10" t="n">
        <v>7.27306670510235E-006</v>
      </c>
      <c r="FT104" s="10" t="n">
        <v>5.92091854381672E-006</v>
      </c>
      <c r="FU104" s="10" t="n">
        <v>8.4595056283479E-006</v>
      </c>
      <c r="FV104" s="10" t="n">
        <v>5.39050735026108E-005</v>
      </c>
      <c r="FW104" s="10" t="n">
        <v>1.35475745533629E-006</v>
      </c>
      <c r="FX104" s="10" t="n">
        <v>5.76632195684836E-006</v>
      </c>
      <c r="FY104" s="10" t="n">
        <v>0.000633189597524124</v>
      </c>
      <c r="FZ104" s="10" t="n">
        <v>4.89931727813504E-006</v>
      </c>
      <c r="GA104" s="10" t="n">
        <v>9.09946359300762E-006</v>
      </c>
      <c r="GB104" s="10" t="n">
        <v>4.73886475984213E-006</v>
      </c>
      <c r="GC104" s="10" t="n">
        <v>4.47052692072791E-006</v>
      </c>
      <c r="GD104" s="10" t="n">
        <v>5.64792319653274E-006</v>
      </c>
      <c r="GE104" s="10" t="n">
        <v>6.6335990044605E-006</v>
      </c>
      <c r="GF104" s="10" t="n">
        <v>9.4570022464843E-006</v>
      </c>
    </row>
    <row r="105" customFormat="false" ht="15" hidden="false" customHeight="false" outlineLevel="0" collapsed="false">
      <c r="A105" s="3" t="n">
        <v>103</v>
      </c>
      <c r="B105" s="1" t="s">
        <v>121</v>
      </c>
      <c r="C105" s="9" t="n">
        <v>2.11331690969347E-005</v>
      </c>
      <c r="D105" s="10" t="n">
        <v>1.55487182316157E-005</v>
      </c>
      <c r="E105" s="10" t="n">
        <v>1.01834894716552E-005</v>
      </c>
      <c r="F105" s="10" t="n">
        <v>1.07534274104915E-005</v>
      </c>
      <c r="G105" s="10" t="n">
        <v>1.71251406354141E-005</v>
      </c>
      <c r="H105" s="10" t="n">
        <v>1.64161973002856E-005</v>
      </c>
      <c r="I105" s="10" t="n">
        <v>1.9730345298119E-005</v>
      </c>
      <c r="J105" s="10" t="n">
        <v>3.03300207216422E-005</v>
      </c>
      <c r="K105" s="10" t="n">
        <v>2.48613681514711E-005</v>
      </c>
      <c r="L105" s="10" t="n">
        <v>8.37724955686526E-006</v>
      </c>
      <c r="M105" s="10" t="n">
        <v>1.6095963025551E-005</v>
      </c>
      <c r="N105" s="10" t="n">
        <v>2.55511369652112E-005</v>
      </c>
      <c r="O105" s="10" t="n">
        <v>8.8653498477138E-006</v>
      </c>
      <c r="P105" s="10" t="n">
        <v>1.34651396208674E-005</v>
      </c>
      <c r="Q105" s="10" t="n">
        <v>3.26016282472841E-005</v>
      </c>
      <c r="R105" s="10" t="n">
        <v>3.85768044628749E-005</v>
      </c>
      <c r="S105" s="10" t="n">
        <v>1.98198922897577E-005</v>
      </c>
      <c r="T105" s="10" t="n">
        <v>6.1189258233605E-005</v>
      </c>
      <c r="U105" s="10" t="n">
        <v>3.79386684840488E-005</v>
      </c>
      <c r="V105" s="10" t="n">
        <v>5.54736694560275E-005</v>
      </c>
      <c r="W105" s="10" t="n">
        <v>2.00199398737277E-005</v>
      </c>
      <c r="X105" s="10" t="n">
        <v>1.89350968491948E-005</v>
      </c>
      <c r="Y105" s="10" t="n">
        <v>1.39607911149843E-005</v>
      </c>
      <c r="Z105" s="10" t="n">
        <v>1.98663855622377E-005</v>
      </c>
      <c r="AA105" s="10" t="n">
        <v>1.91787516436626E-005</v>
      </c>
      <c r="AB105" s="10" t="n">
        <v>2.01604871387501E-005</v>
      </c>
      <c r="AC105" s="10" t="n">
        <v>2.36266871144389E-005</v>
      </c>
      <c r="AD105" s="10" t="n">
        <v>1.60033718315475E-005</v>
      </c>
      <c r="AE105" s="10" t="n">
        <v>1.32759246531044E-005</v>
      </c>
      <c r="AF105" s="10" t="n">
        <v>2.083954194157E-005</v>
      </c>
      <c r="AG105" s="10" t="n">
        <v>1.97952619251701E-005</v>
      </c>
      <c r="AH105" s="10" t="n">
        <v>8.058992036913E-006</v>
      </c>
      <c r="AI105" s="10" t="n">
        <v>2.07172203556405E-005</v>
      </c>
      <c r="AJ105" s="10" t="n">
        <v>2.31498147907539E-005</v>
      </c>
      <c r="AK105" s="10" t="n">
        <v>1.85351598216374E-005</v>
      </c>
      <c r="AL105" s="10" t="n">
        <v>2.9921899929286E-005</v>
      </c>
      <c r="AM105" s="10" t="n">
        <v>2.64793419407937E-005</v>
      </c>
      <c r="AN105" s="10" t="n">
        <v>1.89442689913847E-005</v>
      </c>
      <c r="AO105" s="10" t="n">
        <v>1.61071119225233E-005</v>
      </c>
      <c r="AP105" s="10" t="n">
        <v>1.47426767015801E-005</v>
      </c>
      <c r="AQ105" s="10" t="n">
        <v>2.97088452988484E-005</v>
      </c>
      <c r="AR105" s="10" t="n">
        <v>2.43219513064738E-005</v>
      </c>
      <c r="AS105" s="10" t="n">
        <v>1.54308245763986E-005</v>
      </c>
      <c r="AT105" s="10" t="n">
        <v>3.38907491110212E-005</v>
      </c>
      <c r="AU105" s="10" t="n">
        <v>2.23980154119449E-005</v>
      </c>
      <c r="AV105" s="10" t="n">
        <v>1.93475269669764E-005</v>
      </c>
      <c r="AW105" s="10" t="n">
        <v>1.34960165305671E-005</v>
      </c>
      <c r="AX105" s="10" t="n">
        <v>1.63826715391776E-005</v>
      </c>
      <c r="AY105" s="10" t="n">
        <v>1.26958657297828E-005</v>
      </c>
      <c r="AZ105" s="10" t="n">
        <v>3.34997074799842E-005</v>
      </c>
      <c r="BA105" s="10" t="n">
        <v>8.44948017661095E-005</v>
      </c>
      <c r="BB105" s="10" t="n">
        <v>4.99154303591221E-005</v>
      </c>
      <c r="BC105" s="10" t="n">
        <v>4.38361187015991E-005</v>
      </c>
      <c r="BD105" s="10" t="n">
        <v>4.73084861522087E-005</v>
      </c>
      <c r="BE105" s="10" t="n">
        <v>5.74413311663411E-005</v>
      </c>
      <c r="BF105" s="10" t="n">
        <v>3.40113706878379E-005</v>
      </c>
      <c r="BG105" s="10" t="n">
        <v>3.6749769087775E-005</v>
      </c>
      <c r="BH105" s="10" t="n">
        <v>3.41035665308849E-005</v>
      </c>
      <c r="BI105" s="10" t="n">
        <v>1.96373192180634E-005</v>
      </c>
      <c r="BJ105" s="10" t="n">
        <v>1.90448067396131E-005</v>
      </c>
      <c r="BK105" s="10" t="n">
        <v>2.55172553882423E-005</v>
      </c>
      <c r="BL105" s="10" t="n">
        <v>2.34590583088989E-005</v>
      </c>
      <c r="BM105" s="10" t="n">
        <v>2.31278332775746E-005</v>
      </c>
      <c r="BN105" s="10" t="n">
        <v>2.18808172907008E-005</v>
      </c>
      <c r="BO105" s="10" t="n">
        <v>9.77884776771591E-006</v>
      </c>
      <c r="BP105" s="10" t="n">
        <v>2.71823154764795E-005</v>
      </c>
      <c r="BQ105" s="10" t="n">
        <v>3.07436764273889E-005</v>
      </c>
      <c r="BR105" s="10" t="n">
        <v>3.99510048524427E-005</v>
      </c>
      <c r="BS105" s="10" t="n">
        <v>3.34628607708419E-005</v>
      </c>
      <c r="BT105" s="10" t="n">
        <v>7.724722803224E-006</v>
      </c>
      <c r="BU105" s="10" t="n">
        <v>1.15208431520807E-005</v>
      </c>
      <c r="BV105" s="10" t="n">
        <v>2.95816213610588E-005</v>
      </c>
      <c r="BW105" s="10" t="n">
        <v>4.99648492286799E-005</v>
      </c>
      <c r="BX105" s="10" t="n">
        <v>4.90863794034203E-005</v>
      </c>
      <c r="BY105" s="10" t="n">
        <v>4.63635973662635E-005</v>
      </c>
      <c r="BZ105" s="10" t="n">
        <v>2.55345717601354E-005</v>
      </c>
      <c r="CA105" s="10" t="n">
        <v>3.47833329654264E-005</v>
      </c>
      <c r="CB105" s="10" t="n">
        <v>3.08994447042351E-005</v>
      </c>
      <c r="CC105" s="10" t="n">
        <v>3.22603217665701E-005</v>
      </c>
      <c r="CD105" s="10" t="n">
        <v>3.79349521850581E-005</v>
      </c>
      <c r="CE105" s="10" t="n">
        <v>0</v>
      </c>
      <c r="CF105" s="10" t="n">
        <v>3.36920457203032E-005</v>
      </c>
      <c r="CG105" s="10" t="n">
        <v>2.90590464668068E-005</v>
      </c>
      <c r="CH105" s="10" t="n">
        <v>2.57744311854211E-005</v>
      </c>
      <c r="CI105" s="10" t="n">
        <v>4.65193656431097E-005</v>
      </c>
      <c r="CJ105" s="10" t="n">
        <v>2.11089340833035E-005</v>
      </c>
      <c r="CK105" s="10" t="n">
        <v>3.05985035561759E-005</v>
      </c>
      <c r="CL105" s="10" t="n">
        <v>0</v>
      </c>
      <c r="CM105" s="10" t="n">
        <v>2.07182087330317E-005</v>
      </c>
      <c r="CN105" s="10" t="n">
        <v>2.6302501457968E-005</v>
      </c>
      <c r="CO105" s="10" t="n">
        <v>5.42971050095953E-005</v>
      </c>
      <c r="CP105" s="10" t="n">
        <v>2.39164398304302E-005</v>
      </c>
      <c r="CQ105" s="10" t="n">
        <v>3.18334218037819E-005</v>
      </c>
      <c r="CR105" s="10" t="n">
        <v>2.41580387999244E-005</v>
      </c>
      <c r="CS105" s="10" t="n">
        <v>1.73149486296117E-005</v>
      </c>
      <c r="CT105" s="10" t="n">
        <v>5.00490589824064E-005</v>
      </c>
      <c r="CU105" s="10" t="n">
        <v>3.86078790480528E-005</v>
      </c>
      <c r="CV105" s="10" t="n">
        <v>2.84721479719383E-005</v>
      </c>
      <c r="CW105" s="10" t="n">
        <v>2.52260003386164E-005</v>
      </c>
      <c r="CX105" s="10" t="n">
        <v>2.27375428133549E-005</v>
      </c>
      <c r="CY105" s="10" t="n">
        <v>2.28888436243931E-005</v>
      </c>
      <c r="CZ105" s="10" t="n">
        <v>1.95607792728922E-005</v>
      </c>
      <c r="DA105" s="10" t="n">
        <v>0.0459465021071956</v>
      </c>
      <c r="DB105" s="10" t="n">
        <v>5.53368780250915E-005</v>
      </c>
      <c r="DC105" s="10" t="n">
        <v>2.52216514780954E-005</v>
      </c>
      <c r="DD105" s="10" t="n">
        <v>3.43191514074439E-005</v>
      </c>
      <c r="DE105" s="10" t="n">
        <v>2.45764782522443E-005</v>
      </c>
      <c r="DF105" s="10" t="n">
        <v>2.8039673560664E-005</v>
      </c>
      <c r="DG105" s="10" t="n">
        <v>2.40402637499943E-005</v>
      </c>
      <c r="DH105" s="10" t="n">
        <v>2.71934643734518E-005</v>
      </c>
      <c r="DI105" s="10" t="n">
        <v>2.49476732652669E-005</v>
      </c>
      <c r="DJ105" s="10" t="n">
        <v>2.65842285495432E-005</v>
      </c>
      <c r="DK105" s="10" t="n">
        <v>3.77558977368763E-005</v>
      </c>
      <c r="DL105" s="10" t="n">
        <v>2.3316218008329E-005</v>
      </c>
      <c r="DM105" s="10" t="n">
        <v>2.37812298033201E-005</v>
      </c>
      <c r="DN105" s="10" t="n">
        <v>2.27726895133844E-005</v>
      </c>
      <c r="DO105" s="10" t="n">
        <v>2.62504732720976E-005</v>
      </c>
      <c r="DP105" s="10" t="n">
        <v>2.48312424085887E-005</v>
      </c>
      <c r="DQ105" s="10" t="n">
        <v>2.55382880591261E-005</v>
      </c>
      <c r="DR105" s="10" t="n">
        <v>2.5463764403833E-005</v>
      </c>
      <c r="DS105" s="10" t="n">
        <v>2.00345678591168E-005</v>
      </c>
      <c r="DT105" s="10" t="n">
        <v>2.0123838105086E-005</v>
      </c>
      <c r="DU105" s="10" t="n">
        <v>1.79214960670164E-005</v>
      </c>
      <c r="DV105" s="10" t="n">
        <v>2.19367594510402E-005</v>
      </c>
      <c r="DW105" s="10" t="n">
        <v>2.21638885755279E-005</v>
      </c>
      <c r="DX105" s="10" t="n">
        <v>1.28833806884329E-005</v>
      </c>
      <c r="DY105" s="10" t="n">
        <v>1.9263198607963E-005</v>
      </c>
      <c r="DZ105" s="10" t="n">
        <v>1.5340486882847E-005</v>
      </c>
      <c r="EA105" s="10" t="n">
        <v>1.62805128520277E-005</v>
      </c>
      <c r="EB105" s="10" t="n">
        <v>1.27404217825761E-005</v>
      </c>
      <c r="EC105" s="10" t="n">
        <v>1.65040838179072E-005</v>
      </c>
      <c r="ED105" s="10" t="n">
        <v>2.9278624388026E-005</v>
      </c>
      <c r="EE105" s="10" t="n">
        <v>3.09672473932684E-005</v>
      </c>
      <c r="EF105" s="10" t="n">
        <v>2.82211396496803E-005</v>
      </c>
      <c r="EG105" s="10" t="n">
        <v>7.19044552066066E-005</v>
      </c>
      <c r="EH105" s="10" t="n">
        <v>1.15831109277236E-005</v>
      </c>
      <c r="EI105" s="10" t="n">
        <v>3.49052987354951E-005</v>
      </c>
      <c r="EJ105" s="10" t="n">
        <v>3.46283553904932E-005</v>
      </c>
      <c r="EK105" s="10" t="n">
        <v>2.80478573254628E-005</v>
      </c>
      <c r="EL105" s="10" t="n">
        <v>4.85546323669783E-006</v>
      </c>
      <c r="EM105" s="10" t="n">
        <v>5.81671955224061E-006</v>
      </c>
      <c r="EN105" s="10" t="n">
        <v>9.72341956361988E-006</v>
      </c>
      <c r="EO105" s="10" t="n">
        <v>9.52855107717954E-006</v>
      </c>
      <c r="EP105" s="10" t="n">
        <v>5.09259474038401E-006</v>
      </c>
      <c r="EQ105" s="10" t="n">
        <v>2.75677431239348E-006</v>
      </c>
      <c r="ER105" s="10" t="n">
        <v>1.30053069234059E-005</v>
      </c>
      <c r="ES105" s="10" t="n">
        <v>1.45722013691535E-005</v>
      </c>
      <c r="ET105" s="10" t="n">
        <v>3.27057636892163E-006</v>
      </c>
      <c r="EU105" s="10" t="n">
        <v>5.15557414774847E-006</v>
      </c>
      <c r="EV105" s="10" t="n">
        <v>9.61738643709665E-006</v>
      </c>
      <c r="EW105" s="10" t="n">
        <v>9.77062446782149E-006</v>
      </c>
      <c r="EX105" s="10" t="n">
        <v>6.06096737314311E-006</v>
      </c>
      <c r="EY105" s="10" t="n">
        <v>6.8047411275359E-006</v>
      </c>
      <c r="EZ105" s="10" t="n">
        <v>7.8332071056773E-006</v>
      </c>
      <c r="FA105" s="10" t="n">
        <v>5.27006778474E-005</v>
      </c>
      <c r="FB105" s="10" t="n">
        <v>7.51234026941238E-006</v>
      </c>
      <c r="FC105" s="10" t="n">
        <v>1.79012540980455E-005</v>
      </c>
      <c r="FD105" s="10" t="n">
        <v>1.08869769635845E-005</v>
      </c>
      <c r="FE105" s="10" t="n">
        <v>1.07101364807588E-005</v>
      </c>
      <c r="FF105" s="10" t="n">
        <v>3.55321276769663E-006</v>
      </c>
      <c r="FG105" s="10" t="n">
        <v>1.13593818214615E-005</v>
      </c>
      <c r="FH105" s="10" t="n">
        <v>2.41766993650695E-005</v>
      </c>
      <c r="FI105" s="10" t="n">
        <v>2.51643651245039E-005</v>
      </c>
      <c r="FJ105" s="10" t="n">
        <v>1.40536590546574E-005</v>
      </c>
      <c r="FK105" s="10" t="n">
        <v>1.30959213626271E-005</v>
      </c>
      <c r="FL105" s="10" t="n">
        <v>1.04605909570397E-005</v>
      </c>
      <c r="FM105" s="10" t="n">
        <v>1.55149552599338E-005</v>
      </c>
      <c r="FN105" s="10" t="n">
        <v>2.00507772483318E-005</v>
      </c>
      <c r="FO105" s="10" t="n">
        <v>2.37258806694154E-005</v>
      </c>
      <c r="FP105" s="10" t="n">
        <v>1.13551515662273E-005</v>
      </c>
      <c r="FQ105" s="10" t="n">
        <v>1.02260687696662E-005</v>
      </c>
      <c r="FR105" s="10" t="n">
        <v>1.02248431817012E-005</v>
      </c>
      <c r="FS105" s="10" t="n">
        <v>1.61466865532652E-005</v>
      </c>
      <c r="FT105" s="10" t="n">
        <v>1.31433634774026E-005</v>
      </c>
      <c r="FU105" s="10" t="n">
        <v>1.87762448348882E-005</v>
      </c>
      <c r="FV105" s="10" t="n">
        <v>0.000119624501704493</v>
      </c>
      <c r="FW105" s="10" t="n">
        <v>3.01644872761714E-006</v>
      </c>
      <c r="FX105" s="10" t="n">
        <v>1.30016696946064E-005</v>
      </c>
      <c r="FY105" s="10" t="n">
        <v>0.00140510892734404</v>
      </c>
      <c r="FZ105" s="10" t="n">
        <v>1.08750373646993E-005</v>
      </c>
      <c r="GA105" s="10" t="n">
        <v>2.01996664185355E-005</v>
      </c>
      <c r="GB105" s="10" t="n">
        <v>1.05225029168218E-005</v>
      </c>
      <c r="GC105" s="10" t="n">
        <v>9.92856717492824E-006</v>
      </c>
      <c r="GD105" s="10" t="n">
        <v>1.25399788476496E-005</v>
      </c>
      <c r="GE105" s="10" t="n">
        <v>1.47350068930247E-005</v>
      </c>
      <c r="GF105" s="10" t="n">
        <v>2.09928590424861E-005</v>
      </c>
    </row>
    <row r="106" customFormat="false" ht="15" hidden="false" customHeight="false" outlineLevel="0" collapsed="false">
      <c r="A106" s="3" t="n">
        <v>104</v>
      </c>
      <c r="B106" s="1" t="s">
        <v>122</v>
      </c>
      <c r="C106" s="9" t="n">
        <v>3.92039491438375E-005</v>
      </c>
      <c r="D106" s="10" t="n">
        <v>3.01806396244019E-005</v>
      </c>
      <c r="E106" s="10" t="n">
        <v>2.19955980721494E-005</v>
      </c>
      <c r="F106" s="10" t="n">
        <v>2.31109546829813E-005</v>
      </c>
      <c r="G106" s="10" t="n">
        <v>3.38847732615396E-005</v>
      </c>
      <c r="H106" s="10" t="n">
        <v>3.30626551521277E-005</v>
      </c>
      <c r="I106" s="10" t="n">
        <v>4.15666281613456E-005</v>
      </c>
      <c r="J106" s="10" t="n">
        <v>5.47079820083501E-005</v>
      </c>
      <c r="K106" s="10" t="n">
        <v>4.93876767653689E-005</v>
      </c>
      <c r="L106" s="10" t="n">
        <v>2.08966171912253E-005</v>
      </c>
      <c r="M106" s="10" t="n">
        <v>3.99302409992709E-005</v>
      </c>
      <c r="N106" s="10" t="n">
        <v>4.89834221087799E-005</v>
      </c>
      <c r="O106" s="10" t="n">
        <v>5.01009809729443E-005</v>
      </c>
      <c r="P106" s="10" t="n">
        <v>3.56869505719234E-005</v>
      </c>
      <c r="Q106" s="10" t="n">
        <v>0.000122171979998561</v>
      </c>
      <c r="R106" s="10" t="n">
        <v>0.000105364834309617</v>
      </c>
      <c r="S106" s="10" t="n">
        <v>0.000246648420471406</v>
      </c>
      <c r="T106" s="10" t="n">
        <v>0.000125094200766613</v>
      </c>
      <c r="U106" s="10" t="n">
        <v>7.39273856487993E-005</v>
      </c>
      <c r="V106" s="10" t="n">
        <v>0.000149984745546312</v>
      </c>
      <c r="W106" s="10" t="n">
        <v>4.24011692382737E-005</v>
      </c>
      <c r="X106" s="10" t="n">
        <v>4.0533432540224E-005</v>
      </c>
      <c r="Y106" s="10" t="n">
        <v>3.88069223956216E-005</v>
      </c>
      <c r="Z106" s="10" t="n">
        <v>3.90094167661382E-005</v>
      </c>
      <c r="AA106" s="10" t="n">
        <v>3.8712733714634E-005</v>
      </c>
      <c r="AB106" s="10" t="n">
        <v>4.33742264030093E-005</v>
      </c>
      <c r="AC106" s="10" t="n">
        <v>4.84501379941233E-005</v>
      </c>
      <c r="AD106" s="10" t="n">
        <v>3.37646092848359E-005</v>
      </c>
      <c r="AE106" s="10" t="n">
        <v>3.03329903805797E-005</v>
      </c>
      <c r="AF106" s="10" t="n">
        <v>5.10099469189023E-005</v>
      </c>
      <c r="AG106" s="10" t="n">
        <v>4.17466482542644E-005</v>
      </c>
      <c r="AH106" s="10" t="n">
        <v>1.6458229705837E-005</v>
      </c>
      <c r="AI106" s="10" t="n">
        <v>3.97965811624017E-005</v>
      </c>
      <c r="AJ106" s="10" t="n">
        <v>4.33573424607939E-005</v>
      </c>
      <c r="AK106" s="10" t="n">
        <v>3.61128324855977E-005</v>
      </c>
      <c r="AL106" s="10" t="n">
        <v>5.76809675391162E-005</v>
      </c>
      <c r="AM106" s="10" t="n">
        <v>4.96114031167316E-005</v>
      </c>
      <c r="AN106" s="10" t="n">
        <v>3.81298141979462E-005</v>
      </c>
      <c r="AO106" s="10" t="n">
        <v>3.33287325291144E-005</v>
      </c>
      <c r="AP106" s="10" t="n">
        <v>3.03813270178252E-005</v>
      </c>
      <c r="AQ106" s="10" t="n">
        <v>5.86572998498333E-005</v>
      </c>
      <c r="AR106" s="10" t="n">
        <v>5.00490303815123E-005</v>
      </c>
      <c r="AS106" s="10" t="n">
        <v>0.000606551388985997</v>
      </c>
      <c r="AT106" s="10" t="n">
        <v>6.35801830683595E-005</v>
      </c>
      <c r="AU106" s="10" t="n">
        <v>4.45963075984135E-005</v>
      </c>
      <c r="AV106" s="10" t="n">
        <v>4.0215630443942E-005</v>
      </c>
      <c r="AW106" s="10" t="n">
        <v>2.92192148747044E-005</v>
      </c>
      <c r="AX106" s="10" t="n">
        <v>3.47786057743413E-005</v>
      </c>
      <c r="AY106" s="10" t="n">
        <v>2.66212900268639E-005</v>
      </c>
      <c r="AZ106" s="10" t="n">
        <v>6.15608861666103E-005</v>
      </c>
      <c r="BA106" s="10" t="n">
        <v>0.000140999551949938</v>
      </c>
      <c r="BB106" s="10" t="n">
        <v>8.8957482302563E-005</v>
      </c>
      <c r="BC106" s="10" t="n">
        <v>7.58444754087094E-005</v>
      </c>
      <c r="BD106" s="10" t="n">
        <v>8.26302390743471E-005</v>
      </c>
      <c r="BE106" s="10" t="n">
        <v>9.79861562852443E-005</v>
      </c>
      <c r="BF106" s="10" t="n">
        <v>6.51900867224107E-005</v>
      </c>
      <c r="BG106" s="10" t="n">
        <v>6.7441467244579E-005</v>
      </c>
      <c r="BH106" s="10" t="n">
        <v>6.38788989690936E-005</v>
      </c>
      <c r="BI106" s="10" t="n">
        <v>3.99228436867952E-005</v>
      </c>
      <c r="BJ106" s="10" t="n">
        <v>4.10660955065048E-005</v>
      </c>
      <c r="BK106" s="10" t="n">
        <v>5.22528083508793E-005</v>
      </c>
      <c r="BL106" s="10" t="n">
        <v>4.72319530930764E-005</v>
      </c>
      <c r="BM106" s="10" t="n">
        <v>4.91268509155596E-005</v>
      </c>
      <c r="BN106" s="10" t="n">
        <v>6.92089167139513E-005</v>
      </c>
      <c r="BO106" s="10" t="n">
        <v>1.77700386075298E-005</v>
      </c>
      <c r="BP106" s="10" t="n">
        <v>5.47409028722684E-005</v>
      </c>
      <c r="BQ106" s="10" t="n">
        <v>9.22450512516637E-005</v>
      </c>
      <c r="BR106" s="10" t="n">
        <v>7.00045513153396E-005</v>
      </c>
      <c r="BS106" s="10" t="n">
        <v>6.19166347818513E-005</v>
      </c>
      <c r="BT106" s="10" t="n">
        <v>1.93510870961225E-005</v>
      </c>
      <c r="BU106" s="10" t="n">
        <v>2.88991540570558E-005</v>
      </c>
      <c r="BV106" s="10" t="n">
        <v>0.000138211725103199</v>
      </c>
      <c r="BW106" s="10" t="n">
        <v>0.000113337556053408</v>
      </c>
      <c r="BX106" s="10" t="n">
        <v>8.64039977976105E-005</v>
      </c>
      <c r="BY106" s="10" t="n">
        <v>0.00019831347726698</v>
      </c>
      <c r="BZ106" s="10" t="n">
        <v>0.000108872628591962</v>
      </c>
      <c r="CA106" s="10" t="n">
        <v>8.82567139985723E-005</v>
      </c>
      <c r="CB106" s="10" t="n">
        <v>0.000289997800939382</v>
      </c>
      <c r="CC106" s="10" t="n">
        <v>0.000165670436076734</v>
      </c>
      <c r="CD106" s="10" t="n">
        <v>7.01750847785186E-005</v>
      </c>
      <c r="CE106" s="10" t="n">
        <v>0</v>
      </c>
      <c r="CF106" s="10" t="n">
        <v>6.26399902995081E-005</v>
      </c>
      <c r="CG106" s="10" t="n">
        <v>5.44965656884354E-005</v>
      </c>
      <c r="CH106" s="10" t="n">
        <v>4.97372703648859E-005</v>
      </c>
      <c r="CI106" s="10" t="n">
        <v>0.000206213919927039</v>
      </c>
      <c r="CJ106" s="10" t="n">
        <v>4.23434024393227E-005</v>
      </c>
      <c r="CK106" s="10" t="n">
        <v>5.43861142136082E-005</v>
      </c>
      <c r="CL106" s="10" t="n">
        <v>0</v>
      </c>
      <c r="CM106" s="10" t="n">
        <v>4.14239899070441E-005</v>
      </c>
      <c r="CN106" s="10" t="n">
        <v>7.76853333224965E-005</v>
      </c>
      <c r="CO106" s="10" t="n">
        <v>0.000209236653795905</v>
      </c>
      <c r="CP106" s="10" t="n">
        <v>5.82767052995595E-005</v>
      </c>
      <c r="CQ106" s="10" t="n">
        <v>0.000227606834670543</v>
      </c>
      <c r="CR106" s="10" t="n">
        <v>0.000119083178529722</v>
      </c>
      <c r="CS106" s="10" t="n">
        <v>0.00202704996284011</v>
      </c>
      <c r="CT106" s="10" t="n">
        <v>0.00308199707072208</v>
      </c>
      <c r="CU106" s="10" t="n">
        <v>0.000677768873675206</v>
      </c>
      <c r="CV106" s="10" t="n">
        <v>0.00110336280037525</v>
      </c>
      <c r="CW106" s="10" t="n">
        <v>0.000995909778162206</v>
      </c>
      <c r="CX106" s="10" t="n">
        <v>0.000473439856728603</v>
      </c>
      <c r="CY106" s="10" t="n">
        <v>0.00324149103322182</v>
      </c>
      <c r="CZ106" s="10" t="n">
        <v>0.00106073508138391</v>
      </c>
      <c r="DA106" s="10" t="n">
        <v>0.00120702681749581</v>
      </c>
      <c r="DB106" s="10" t="n">
        <v>0.0605591432405188</v>
      </c>
      <c r="DC106" s="10" t="n">
        <v>0.000337401021580082</v>
      </c>
      <c r="DD106" s="10" t="n">
        <v>0.000482257904943848</v>
      </c>
      <c r="DE106" s="10" t="n">
        <v>0.000499558581251396</v>
      </c>
      <c r="DF106" s="10" t="n">
        <v>0.000921541377166576</v>
      </c>
      <c r="DG106" s="10" t="n">
        <v>0.000198229339896073</v>
      </c>
      <c r="DH106" s="10" t="n">
        <v>0.000229889272611502</v>
      </c>
      <c r="DI106" s="10" t="n">
        <v>0.000257968002600171</v>
      </c>
      <c r="DJ106" s="10" t="n">
        <v>0.000590983151966639</v>
      </c>
      <c r="DK106" s="10" t="n">
        <v>0.000212234541729738</v>
      </c>
      <c r="DL106" s="10" t="n">
        <v>0.000197869638518441</v>
      </c>
      <c r="DM106" s="10" t="n">
        <v>0.000869483496469635</v>
      </c>
      <c r="DN106" s="10" t="n">
        <v>0.000651070787121878</v>
      </c>
      <c r="DO106" s="10" t="n">
        <v>0.000757919601369357</v>
      </c>
      <c r="DP106" s="10" t="n">
        <v>0.00076522656499034</v>
      </c>
      <c r="DQ106" s="10" t="n">
        <v>0.000726856535775055</v>
      </c>
      <c r="DR106" s="10" t="n">
        <v>0.00118669267839291</v>
      </c>
      <c r="DS106" s="10" t="n">
        <v>0.000857393690354856</v>
      </c>
      <c r="DT106" s="10" t="n">
        <v>0.000847703775692099</v>
      </c>
      <c r="DU106" s="10" t="n">
        <v>0.000172966106090884</v>
      </c>
      <c r="DV106" s="10" t="n">
        <v>0.000768727583108586</v>
      </c>
      <c r="DW106" s="10" t="n">
        <v>0.000350039696986948</v>
      </c>
      <c r="DX106" s="10" t="n">
        <v>0.00131716771813513</v>
      </c>
      <c r="DY106" s="10" t="n">
        <v>0.000407000697090457</v>
      </c>
      <c r="DZ106" s="10" t="n">
        <v>5.15461673713354E-005</v>
      </c>
      <c r="EA106" s="10" t="n">
        <v>7.84244998897195E-005</v>
      </c>
      <c r="EB106" s="10" t="n">
        <v>7.3713371799313E-005</v>
      </c>
      <c r="EC106" s="10" t="n">
        <v>0.000126981927148757</v>
      </c>
      <c r="ED106" s="10" t="n">
        <v>0.000171224067236886</v>
      </c>
      <c r="EE106" s="10" t="n">
        <v>8.94408486750175E-005</v>
      </c>
      <c r="EF106" s="10" t="n">
        <v>8.79952670003872E-005</v>
      </c>
      <c r="EG106" s="10" t="n">
        <v>0.000120747856176914</v>
      </c>
      <c r="EH106" s="10" t="n">
        <v>3.37292038274143E-005</v>
      </c>
      <c r="EI106" s="10" t="n">
        <v>6.98848390829093E-005</v>
      </c>
      <c r="EJ106" s="10" t="n">
        <v>0.000397950565254793</v>
      </c>
      <c r="EK106" s="10" t="n">
        <v>5.58734822335208E-005</v>
      </c>
      <c r="EL106" s="10" t="n">
        <v>1.6454841623787E-005</v>
      </c>
      <c r="EM106" s="10" t="n">
        <v>1.82034307697481E-005</v>
      </c>
      <c r="EN106" s="10" t="n">
        <v>1.97140636197368E-005</v>
      </c>
      <c r="EO106" s="10" t="n">
        <v>2.30407084484798E-005</v>
      </c>
      <c r="EP106" s="10" t="n">
        <v>1.29402147093079E-005</v>
      </c>
      <c r="EQ106" s="10" t="n">
        <v>1.02008374358835E-005</v>
      </c>
      <c r="ER106" s="10" t="n">
        <v>8.66818205257035E-005</v>
      </c>
      <c r="ES106" s="10" t="n">
        <v>0.000125837884776569</v>
      </c>
      <c r="ET106" s="10" t="n">
        <v>3.08175425817517E-005</v>
      </c>
      <c r="EU106" s="10" t="n">
        <v>3.1857514366973E-005</v>
      </c>
      <c r="EV106" s="10" t="n">
        <v>0.00014951267278069</v>
      </c>
      <c r="EW106" s="10" t="n">
        <v>0.000149342703997853</v>
      </c>
      <c r="EX106" s="10" t="n">
        <v>2.94214833730843E-005</v>
      </c>
      <c r="EY106" s="10" t="n">
        <v>7.04822708843776E-005</v>
      </c>
      <c r="EZ106" s="10" t="n">
        <v>2.88016337620524E-005</v>
      </c>
      <c r="FA106" s="10" t="n">
        <v>0.000100796005665307</v>
      </c>
      <c r="FB106" s="10" t="n">
        <v>2.94250973272709E-005</v>
      </c>
      <c r="FC106" s="10" t="n">
        <v>4.75647192184122E-005</v>
      </c>
      <c r="FD106" s="10" t="n">
        <v>2.77489566691439E-005</v>
      </c>
      <c r="FE106" s="10" t="n">
        <v>4.39193688048406E-005</v>
      </c>
      <c r="FF106" s="10" t="n">
        <v>1.40073476189628E-005</v>
      </c>
      <c r="FG106" s="10" t="n">
        <v>2.3375338018943E-005</v>
      </c>
      <c r="FH106" s="10" t="n">
        <v>4.48911272047903E-005</v>
      </c>
      <c r="FI106" s="10" t="n">
        <v>5.06715904581841E-005</v>
      </c>
      <c r="FJ106" s="10" t="n">
        <v>7.76294299686729E-005</v>
      </c>
      <c r="FK106" s="10" t="n">
        <v>3.38952198478601E-005</v>
      </c>
      <c r="FL106" s="10" t="n">
        <v>2.38330679038865E-005</v>
      </c>
      <c r="FM106" s="10" t="n">
        <v>3.79986954226144E-005</v>
      </c>
      <c r="FN106" s="10" t="n">
        <v>3.82041825989418E-005</v>
      </c>
      <c r="FO106" s="10" t="n">
        <v>4.58629420727742E-005</v>
      </c>
      <c r="FP106" s="10" t="n">
        <v>2.84632773013342E-005</v>
      </c>
      <c r="FQ106" s="10" t="n">
        <v>2.29006112557158E-005</v>
      </c>
      <c r="FR106" s="10" t="n">
        <v>2.90233837322193E-005</v>
      </c>
      <c r="FS106" s="10" t="n">
        <v>3.83378989038451E-005</v>
      </c>
      <c r="FT106" s="10" t="n">
        <v>2.8413303091098E-005</v>
      </c>
      <c r="FU106" s="10" t="n">
        <v>3.60768623478344E-005</v>
      </c>
      <c r="FV106" s="10" t="n">
        <v>0.000190832592100768</v>
      </c>
      <c r="FW106" s="10" t="n">
        <v>2.40351105301298E-005</v>
      </c>
      <c r="FX106" s="10" t="n">
        <v>0.000414779733477061</v>
      </c>
      <c r="FY106" s="10" t="n">
        <v>0.00215763793865066</v>
      </c>
      <c r="FZ106" s="10" t="n">
        <v>2.24532150210245E-005</v>
      </c>
      <c r="GA106" s="10" t="n">
        <v>4.45416465413416E-005</v>
      </c>
      <c r="GB106" s="10" t="n">
        <v>2.86246064749443E-005</v>
      </c>
      <c r="GC106" s="10" t="n">
        <v>3.07364544846904E-005</v>
      </c>
      <c r="GD106" s="10" t="n">
        <v>3.20989152130295E-005</v>
      </c>
      <c r="GE106" s="10" t="n">
        <v>5.01816737937664E-005</v>
      </c>
      <c r="GF106" s="10" t="n">
        <v>4.53880459054445E-005</v>
      </c>
    </row>
    <row r="107" customFormat="false" ht="15" hidden="false" customHeight="false" outlineLevel="0" collapsed="false">
      <c r="A107" s="3" t="n">
        <v>105</v>
      </c>
      <c r="B107" s="1" t="s">
        <v>123</v>
      </c>
      <c r="C107" s="9" t="n">
        <v>1.3481638680842E-005</v>
      </c>
      <c r="D107" s="10" t="n">
        <v>1.10474848124372E-005</v>
      </c>
      <c r="E107" s="10" t="n">
        <v>7.16397227537805E-006</v>
      </c>
      <c r="F107" s="10" t="n">
        <v>7.33041597001274E-006</v>
      </c>
      <c r="G107" s="10" t="n">
        <v>1.14657181799692E-005</v>
      </c>
      <c r="H107" s="10" t="n">
        <v>1.06489898315191E-005</v>
      </c>
      <c r="I107" s="10" t="n">
        <v>1.38842416508523E-005</v>
      </c>
      <c r="J107" s="10" t="n">
        <v>1.88875920144549E-005</v>
      </c>
      <c r="K107" s="10" t="n">
        <v>1.81623616084202E-005</v>
      </c>
      <c r="L107" s="10" t="n">
        <v>6.68938932088331E-006</v>
      </c>
      <c r="M107" s="10" t="n">
        <v>1.13071097230665E-005</v>
      </c>
      <c r="N107" s="10" t="n">
        <v>1.67807346623598E-005</v>
      </c>
      <c r="O107" s="10" t="n">
        <v>8.5827715129804E-006</v>
      </c>
      <c r="P107" s="10" t="n">
        <v>9.82011786653302E-006</v>
      </c>
      <c r="Q107" s="10" t="n">
        <v>2.29901104675581E-005</v>
      </c>
      <c r="R107" s="10" t="n">
        <v>2.55681241100759E-005</v>
      </c>
      <c r="S107" s="10" t="n">
        <v>1.53403334138236E-005</v>
      </c>
      <c r="T107" s="10" t="n">
        <v>4.01015883492709E-005</v>
      </c>
      <c r="U107" s="10" t="n">
        <v>2.5019056299699E-005</v>
      </c>
      <c r="V107" s="10" t="n">
        <v>3.49353411889327E-005</v>
      </c>
      <c r="W107" s="10" t="n">
        <v>1.47299062736886E-005</v>
      </c>
      <c r="X107" s="10" t="n">
        <v>1.49174710439487E-005</v>
      </c>
      <c r="Y107" s="10" t="n">
        <v>1.1985769560075E-005</v>
      </c>
      <c r="Z107" s="10" t="n">
        <v>1.35727158048625E-005</v>
      </c>
      <c r="AA107" s="10" t="n">
        <v>1.59575136872469E-005</v>
      </c>
      <c r="AB107" s="10" t="n">
        <v>1.66669934619328E-005</v>
      </c>
      <c r="AC107" s="10" t="n">
        <v>1.94377218903044E-005</v>
      </c>
      <c r="AD107" s="10" t="n">
        <v>1.40217490711007E-005</v>
      </c>
      <c r="AE107" s="10" t="n">
        <v>9.98563976849335E-006</v>
      </c>
      <c r="AF107" s="10" t="n">
        <v>1.61414113257808E-005</v>
      </c>
      <c r="AG107" s="10" t="n">
        <v>1.489069897845E-005</v>
      </c>
      <c r="AH107" s="10" t="n">
        <v>5.16093683297503E-006</v>
      </c>
      <c r="AI107" s="10" t="n">
        <v>1.52115429460393E-005</v>
      </c>
      <c r="AJ107" s="10" t="n">
        <v>1.85132840717531E-005</v>
      </c>
      <c r="AK107" s="10" t="n">
        <v>1.3907046000057E-005</v>
      </c>
      <c r="AL107" s="10" t="n">
        <v>2.21524814721657E-005</v>
      </c>
      <c r="AM107" s="10" t="n">
        <v>2.04824336138879E-005</v>
      </c>
      <c r="AN107" s="10" t="n">
        <v>1.70339671411822E-005</v>
      </c>
      <c r="AO107" s="10" t="n">
        <v>1.40948913159136E-005</v>
      </c>
      <c r="AP107" s="10" t="n">
        <v>1.23601977366039E-005</v>
      </c>
      <c r="AQ107" s="10" t="n">
        <v>1.9743937408931E-005</v>
      </c>
      <c r="AR107" s="10" t="n">
        <v>1.73812825897023E-005</v>
      </c>
      <c r="AS107" s="10" t="n">
        <v>1.32475834974404E-005</v>
      </c>
      <c r="AT107" s="10" t="n">
        <v>2.31816830320546E-005</v>
      </c>
      <c r="AU107" s="10" t="n">
        <v>1.63281344592513E-005</v>
      </c>
      <c r="AV107" s="10" t="n">
        <v>1.48050924935621E-005</v>
      </c>
      <c r="AW107" s="10" t="n">
        <v>1.24222584303535E-005</v>
      </c>
      <c r="AX107" s="10" t="n">
        <v>1.3809856989826E-005</v>
      </c>
      <c r="AY107" s="10" t="n">
        <v>1.23022049540043E-005</v>
      </c>
      <c r="AZ107" s="10" t="n">
        <v>2.28620614417075E-005</v>
      </c>
      <c r="BA107" s="10" t="n">
        <v>5.20983192265823E-005</v>
      </c>
      <c r="BB107" s="10" t="n">
        <v>3.21757744675093E-005</v>
      </c>
      <c r="BC107" s="10" t="n">
        <v>2.71161346338575E-005</v>
      </c>
      <c r="BD107" s="10" t="n">
        <v>2.97336250496031E-005</v>
      </c>
      <c r="BE107" s="10" t="n">
        <v>3.55717789136616E-005</v>
      </c>
      <c r="BF107" s="10" t="n">
        <v>2.25704944110146E-005</v>
      </c>
      <c r="BG107" s="10" t="n">
        <v>2.37696264465239E-005</v>
      </c>
      <c r="BH107" s="10" t="n">
        <v>2.30967177942445E-005</v>
      </c>
      <c r="BI107" s="10" t="n">
        <v>1.55632870071906E-005</v>
      </c>
      <c r="BJ107" s="10" t="n">
        <v>1.54968778566946E-005</v>
      </c>
      <c r="BK107" s="10" t="n">
        <v>1.86815513127653E-005</v>
      </c>
      <c r="BL107" s="10" t="n">
        <v>1.69921658472973E-005</v>
      </c>
      <c r="BM107" s="10" t="n">
        <v>1.66860906014689E-005</v>
      </c>
      <c r="BN107" s="10" t="n">
        <v>1.64179290891162E-005</v>
      </c>
      <c r="BO107" s="10" t="n">
        <v>6.16903735620971E-006</v>
      </c>
      <c r="BP107" s="10" t="n">
        <v>1.81250290051088E-005</v>
      </c>
      <c r="BQ107" s="10" t="n">
        <v>2.14893919157653E-005</v>
      </c>
      <c r="BR107" s="10" t="n">
        <v>2.61254078986373E-005</v>
      </c>
      <c r="BS107" s="10" t="n">
        <v>2.3656005479924E-005</v>
      </c>
      <c r="BT107" s="10" t="n">
        <v>9.32064650983069E-006</v>
      </c>
      <c r="BU107" s="10" t="n">
        <v>1.20158079778763E-005</v>
      </c>
      <c r="BV107" s="10" t="n">
        <v>2.08132770280968E-005</v>
      </c>
      <c r="BW107" s="10" t="n">
        <v>3.28007899786646E-005</v>
      </c>
      <c r="BX107" s="10" t="n">
        <v>3.14758132041347E-005</v>
      </c>
      <c r="BY107" s="10" t="n">
        <v>3.08215407950542E-005</v>
      </c>
      <c r="BZ107" s="10" t="n">
        <v>1.8672694087503E-005</v>
      </c>
      <c r="CA107" s="10" t="n">
        <v>2.50487139770478E-005</v>
      </c>
      <c r="CB107" s="10" t="n">
        <v>2.3303519976839E-005</v>
      </c>
      <c r="CC107" s="10" t="n">
        <v>2.31610428917375E-005</v>
      </c>
      <c r="CD107" s="10" t="n">
        <v>2.40910515442774E-005</v>
      </c>
      <c r="CE107" s="10" t="n">
        <v>0</v>
      </c>
      <c r="CF107" s="10" t="n">
        <v>2.17050112456797E-005</v>
      </c>
      <c r="CG107" s="10" t="n">
        <v>1.96259279076424E-005</v>
      </c>
      <c r="CH107" s="10" t="n">
        <v>1.76860553024039E-005</v>
      </c>
      <c r="CI107" s="10" t="n">
        <v>2.96759128125999E-005</v>
      </c>
      <c r="CJ107" s="10" t="n">
        <v>1.58643124322811E-005</v>
      </c>
      <c r="CK107" s="10" t="n">
        <v>1.92440452338339E-005</v>
      </c>
      <c r="CL107" s="10" t="n">
        <v>0</v>
      </c>
      <c r="CM107" s="10" t="n">
        <v>1.54522711068443E-005</v>
      </c>
      <c r="CN107" s="10" t="n">
        <v>1.73244721064024E-005</v>
      </c>
      <c r="CO107" s="10" t="n">
        <v>3.43457946567689E-005</v>
      </c>
      <c r="CP107" s="10" t="n">
        <v>1.84213051940293E-005</v>
      </c>
      <c r="CQ107" s="10" t="n">
        <v>2.33832750821419E-005</v>
      </c>
      <c r="CR107" s="10" t="n">
        <v>1.88695970183338E-005</v>
      </c>
      <c r="CS107" s="10" t="n">
        <v>1.38291745580451E-005</v>
      </c>
      <c r="CT107" s="10" t="n">
        <v>3.40043305878338E-005</v>
      </c>
      <c r="CU107" s="10" t="n">
        <v>2.90502961323092E-005</v>
      </c>
      <c r="CV107" s="10" t="n">
        <v>2.16404857584748E-005</v>
      </c>
      <c r="CW107" s="10" t="n">
        <v>2.0162611633829E-005</v>
      </c>
      <c r="CX107" s="10" t="n">
        <v>2.04946573863087E-005</v>
      </c>
      <c r="CY107" s="10" t="n">
        <v>2.15925926173507E-005</v>
      </c>
      <c r="CZ107" s="10" t="n">
        <v>1.55568144194989E-005</v>
      </c>
      <c r="DA107" s="10" t="n">
        <v>2.10399177921611E-005</v>
      </c>
      <c r="DB107" s="10" t="n">
        <v>1.88009435030655E-005</v>
      </c>
      <c r="DC107" s="10" t="n">
        <v>0.0241663980759203</v>
      </c>
      <c r="DD107" s="10" t="n">
        <v>2.39050898917118E-005</v>
      </c>
      <c r="DE107" s="10" t="n">
        <v>2.0499867518816E-005</v>
      </c>
      <c r="DF107" s="10" t="n">
        <v>2.16881785098871E-005</v>
      </c>
      <c r="DG107" s="10" t="n">
        <v>2.02231293267975E-005</v>
      </c>
      <c r="DH107" s="10" t="n">
        <v>2.35063143651971E-005</v>
      </c>
      <c r="DI107" s="10" t="n">
        <v>2.35668320581657E-005</v>
      </c>
      <c r="DJ107" s="10" t="n">
        <v>2.08733939416417E-005</v>
      </c>
      <c r="DK107" s="10" t="n">
        <v>2.68193574706574E-005</v>
      </c>
      <c r="DL107" s="10" t="n">
        <v>1.85835807826583E-005</v>
      </c>
      <c r="DM107" s="10" t="n">
        <v>1.94108095520075E-005</v>
      </c>
      <c r="DN107" s="10" t="n">
        <v>1.88794161142128E-005</v>
      </c>
      <c r="DO107" s="10" t="n">
        <v>1.96748430362967E-005</v>
      </c>
      <c r="DP107" s="10" t="n">
        <v>1.91444715860323E-005</v>
      </c>
      <c r="DQ107" s="10" t="n">
        <v>1.98842903630872E-005</v>
      </c>
      <c r="DR107" s="10" t="n">
        <v>1.87773776729559E-005</v>
      </c>
      <c r="DS107" s="10" t="n">
        <v>1.70890743119317E-005</v>
      </c>
      <c r="DT107" s="10" t="n">
        <v>1.6915576899441E-005</v>
      </c>
      <c r="DU107" s="10" t="n">
        <v>1.77415031356634E-005</v>
      </c>
      <c r="DV107" s="10" t="n">
        <v>2.0326330028383E-005</v>
      </c>
      <c r="DW107" s="10" t="n">
        <v>1.75011156373685E-005</v>
      </c>
      <c r="DX107" s="10" t="n">
        <v>1.15912823733933E-005</v>
      </c>
      <c r="DY107" s="10" t="n">
        <v>1.68397895104321E-005</v>
      </c>
      <c r="DZ107" s="10" t="n">
        <v>1.47259185184234E-005</v>
      </c>
      <c r="EA107" s="10" t="n">
        <v>1.50793258141828E-005</v>
      </c>
      <c r="EB107" s="10" t="n">
        <v>1.04959922865473E-005</v>
      </c>
      <c r="EC107" s="10" t="n">
        <v>1.31837393352557E-005</v>
      </c>
      <c r="ED107" s="10" t="n">
        <v>1.95568936519216E-005</v>
      </c>
      <c r="EE107" s="10" t="n">
        <v>2.29009370457999E-005</v>
      </c>
      <c r="EF107" s="10" t="n">
        <v>2.04243205974612E-005</v>
      </c>
      <c r="EG107" s="10" t="n">
        <v>4.35406765834636E-005</v>
      </c>
      <c r="EH107" s="10" t="n">
        <v>1.20057083364008E-005</v>
      </c>
      <c r="EI107" s="10" t="n">
        <v>2.32584322916803E-005</v>
      </c>
      <c r="EJ107" s="10" t="n">
        <v>2.15569232486474E-005</v>
      </c>
      <c r="EK107" s="10" t="n">
        <v>2.15362831083303E-005</v>
      </c>
      <c r="EL107" s="10" t="n">
        <v>8.42564593994518E-006</v>
      </c>
      <c r="EM107" s="10" t="n">
        <v>1.0865430759252E-005</v>
      </c>
      <c r="EN107" s="10" t="n">
        <v>1.23621415168086E-005</v>
      </c>
      <c r="EO107" s="10" t="n">
        <v>1.23333855931629E-005</v>
      </c>
      <c r="EP107" s="10" t="n">
        <v>5.80863645950794E-006</v>
      </c>
      <c r="EQ107" s="10" t="n">
        <v>2.27506447619376E-006</v>
      </c>
      <c r="ER107" s="10" t="n">
        <v>1.15784574318371E-005</v>
      </c>
      <c r="ES107" s="10" t="n">
        <v>1.26134101764551E-005</v>
      </c>
      <c r="ET107" s="10" t="n">
        <v>4.82800936576329E-006</v>
      </c>
      <c r="EU107" s="10" t="n">
        <v>6.25436329550112E-006</v>
      </c>
      <c r="EV107" s="10" t="n">
        <v>1.05727816241154E-005</v>
      </c>
      <c r="EW107" s="10" t="n">
        <v>1.05755670411096E-005</v>
      </c>
      <c r="EX107" s="10" t="n">
        <v>6.23799145604572E-006</v>
      </c>
      <c r="EY107" s="10" t="n">
        <v>9.204620866689E-006</v>
      </c>
      <c r="EZ107" s="10" t="n">
        <v>8.5232958465133E-006</v>
      </c>
      <c r="FA107" s="10" t="n">
        <v>3.99360664473106E-005</v>
      </c>
      <c r="FB107" s="10" t="n">
        <v>1.45815176920885E-005</v>
      </c>
      <c r="FC107" s="10" t="n">
        <v>1.48474548786401E-005</v>
      </c>
      <c r="FD107" s="10" t="n">
        <v>1.01049317639376E-005</v>
      </c>
      <c r="FE107" s="10" t="n">
        <v>1.36912062414595E-005</v>
      </c>
      <c r="FF107" s="10" t="n">
        <v>9.45210216078223E-006</v>
      </c>
      <c r="FG107" s="10" t="n">
        <v>1.02609151156155E-005</v>
      </c>
      <c r="FH107" s="10" t="n">
        <v>1.75251022858729E-005</v>
      </c>
      <c r="FI107" s="10" t="n">
        <v>2.06529652586437E-005</v>
      </c>
      <c r="FJ107" s="10" t="n">
        <v>1.64432583486898E-005</v>
      </c>
      <c r="FK107" s="10" t="n">
        <v>1.37478363740188E-005</v>
      </c>
      <c r="FL107" s="10" t="n">
        <v>8.34378674266818E-006</v>
      </c>
      <c r="FM107" s="10" t="n">
        <v>1.65434131266557E-005</v>
      </c>
      <c r="FN107" s="10" t="n">
        <v>1.67814961432647E-005</v>
      </c>
      <c r="FO107" s="10" t="n">
        <v>2.64478349449498E-005</v>
      </c>
      <c r="FP107" s="10" t="n">
        <v>1.11706643682907E-005</v>
      </c>
      <c r="FQ107" s="10" t="n">
        <v>1.23370928028315E-005</v>
      </c>
      <c r="FR107" s="10" t="n">
        <v>1.2397490261973E-005</v>
      </c>
      <c r="FS107" s="10" t="n">
        <v>1.62971141318621E-005</v>
      </c>
      <c r="FT107" s="10" t="n">
        <v>1.22335915166784E-005</v>
      </c>
      <c r="FU107" s="10" t="n">
        <v>2.39329440616542E-005</v>
      </c>
      <c r="FV107" s="10" t="n">
        <v>0.000162798605776748</v>
      </c>
      <c r="FW107" s="10" t="n">
        <v>5.05835733949622E-006</v>
      </c>
      <c r="FX107" s="10" t="n">
        <v>1.23378943616788E-005</v>
      </c>
      <c r="FY107" s="10" t="n">
        <v>0.000767386389709483</v>
      </c>
      <c r="FZ107" s="10" t="n">
        <v>1.32586249705615E-005</v>
      </c>
      <c r="GA107" s="10" t="n">
        <v>1.49735200463438E-005</v>
      </c>
      <c r="GB107" s="10" t="n">
        <v>9.48356334553741E-006</v>
      </c>
      <c r="GC107" s="10" t="n">
        <v>1.14074047738306E-005</v>
      </c>
      <c r="GD107" s="10" t="n">
        <v>1.47577604436311E-005</v>
      </c>
      <c r="GE107" s="10" t="n">
        <v>0.000927499773347891</v>
      </c>
      <c r="GF107" s="10" t="n">
        <v>1.5416822166824E-005</v>
      </c>
    </row>
    <row r="108" customFormat="false" ht="15" hidden="false" customHeight="false" outlineLevel="0" collapsed="false">
      <c r="A108" s="3" t="n">
        <v>106</v>
      </c>
      <c r="B108" s="1" t="s">
        <v>124</v>
      </c>
      <c r="C108" s="9" t="n">
        <v>3.50303325210846E-006</v>
      </c>
      <c r="D108" s="10" t="n">
        <v>2.58344968246208E-006</v>
      </c>
      <c r="E108" s="10" t="n">
        <v>1.69549806162902E-006</v>
      </c>
      <c r="F108" s="10" t="n">
        <v>1.78781204685944E-006</v>
      </c>
      <c r="G108" s="10" t="n">
        <v>2.84476533215508E-006</v>
      </c>
      <c r="H108" s="10" t="n">
        <v>2.72691012487656E-006</v>
      </c>
      <c r="I108" s="10" t="n">
        <v>3.28444041141081E-006</v>
      </c>
      <c r="J108" s="10" t="n">
        <v>5.02640249139117E-006</v>
      </c>
      <c r="K108" s="10" t="n">
        <v>4.12607026519886E-006</v>
      </c>
      <c r="L108" s="10" t="n">
        <v>1.39294612909162E-006</v>
      </c>
      <c r="M108" s="10" t="n">
        <v>2.67086311019009E-006</v>
      </c>
      <c r="N108" s="10" t="n">
        <v>4.23247424231936E-006</v>
      </c>
      <c r="O108" s="10" t="n">
        <v>1.47683409527822E-006</v>
      </c>
      <c r="P108" s="10" t="n">
        <v>2.24122623144969E-006</v>
      </c>
      <c r="Q108" s="10" t="n">
        <v>5.40514659444376E-006</v>
      </c>
      <c r="R108" s="10" t="n">
        <v>6.38781861843899E-006</v>
      </c>
      <c r="S108" s="10" t="n">
        <v>3.28522279359552E-006</v>
      </c>
      <c r="T108" s="10" t="n">
        <v>1.01320863774996E-005</v>
      </c>
      <c r="U108" s="10" t="n">
        <v>6.29978876838364E-006</v>
      </c>
      <c r="V108" s="10" t="n">
        <v>9.17660806156076E-006</v>
      </c>
      <c r="W108" s="10" t="n">
        <v>3.33207089047389E-006</v>
      </c>
      <c r="X108" s="10" t="n">
        <v>3.18875269936573E-006</v>
      </c>
      <c r="Y108" s="10" t="n">
        <v>2.3367859173191E-006</v>
      </c>
      <c r="Z108" s="10" t="n">
        <v>3.30065706033025E-006</v>
      </c>
      <c r="AA108" s="10" t="n">
        <v>3.27410348315223E-006</v>
      </c>
      <c r="AB108" s="10" t="n">
        <v>3.37394019163138E-006</v>
      </c>
      <c r="AC108" s="10" t="n">
        <v>3.98853696054733E-006</v>
      </c>
      <c r="AD108" s="10" t="n">
        <v>2.67799938405668E-006</v>
      </c>
      <c r="AE108" s="10" t="n">
        <v>2.26995625361427E-006</v>
      </c>
      <c r="AF108" s="10" t="n">
        <v>3.53558509270259E-006</v>
      </c>
      <c r="AG108" s="10" t="n">
        <v>3.3112073655483E-006</v>
      </c>
      <c r="AH108" s="10" t="n">
        <v>1.34407806366364E-006</v>
      </c>
      <c r="AI108" s="10" t="n">
        <v>3.45452555665647E-006</v>
      </c>
      <c r="AJ108" s="10" t="n">
        <v>3.85844814092608E-006</v>
      </c>
      <c r="AK108" s="10" t="n">
        <v>3.08661626143455E-006</v>
      </c>
      <c r="AL108" s="10" t="n">
        <v>4.97267891470778E-006</v>
      </c>
      <c r="AM108" s="10" t="n">
        <v>4.40815460561324E-006</v>
      </c>
      <c r="AN108" s="10" t="n">
        <v>3.17424306612202E-006</v>
      </c>
      <c r="AO108" s="10" t="n">
        <v>2.70701865054409E-006</v>
      </c>
      <c r="AP108" s="10" t="n">
        <v>2.46796533028874E-006</v>
      </c>
      <c r="AQ108" s="10" t="n">
        <v>4.92194261545691E-006</v>
      </c>
      <c r="AR108" s="10" t="n">
        <v>4.04354079898752E-006</v>
      </c>
      <c r="AS108" s="10" t="n">
        <v>2.54352448249084E-006</v>
      </c>
      <c r="AT108" s="10" t="n">
        <v>5.62226950497619E-006</v>
      </c>
      <c r="AU108" s="10" t="n">
        <v>3.7346657958846E-006</v>
      </c>
      <c r="AV108" s="10" t="n">
        <v>3.26497569099728E-006</v>
      </c>
      <c r="AW108" s="10" t="n">
        <v>2.27996837472345E-006</v>
      </c>
      <c r="AX108" s="10" t="n">
        <v>2.78767514122234E-006</v>
      </c>
      <c r="AY108" s="10" t="n">
        <v>2.18693602039616E-006</v>
      </c>
      <c r="AZ108" s="10" t="n">
        <v>5.56638845014709E-006</v>
      </c>
      <c r="BA108" s="10" t="n">
        <v>1.39867411502574E-005</v>
      </c>
      <c r="BB108" s="10" t="n">
        <v>8.27715305175737E-006</v>
      </c>
      <c r="BC108" s="10" t="n">
        <v>7.26102826222804E-006</v>
      </c>
      <c r="BD108" s="10" t="n">
        <v>7.83991995325997E-006</v>
      </c>
      <c r="BE108" s="10" t="n">
        <v>9.51884099599357E-006</v>
      </c>
      <c r="BF108" s="10" t="n">
        <v>5.64713977502954E-006</v>
      </c>
      <c r="BG108" s="10" t="n">
        <v>6.09881138111748E-006</v>
      </c>
      <c r="BH108" s="10" t="n">
        <v>5.67077720042819E-006</v>
      </c>
      <c r="BI108" s="10" t="n">
        <v>3.37984362084328E-006</v>
      </c>
      <c r="BJ108" s="10" t="n">
        <v>3.48133992789606E-006</v>
      </c>
      <c r="BK108" s="10" t="n">
        <v>4.25981020168209E-006</v>
      </c>
      <c r="BL108" s="10" t="n">
        <v>4.09318650489E-006</v>
      </c>
      <c r="BM108" s="10" t="n">
        <v>3.8653236207311E-006</v>
      </c>
      <c r="BN108" s="10" t="n">
        <v>3.64658852872714E-006</v>
      </c>
      <c r="BO108" s="10" t="n">
        <v>1.62067387450953E-006</v>
      </c>
      <c r="BP108" s="10" t="n">
        <v>4.51107342572913E-006</v>
      </c>
      <c r="BQ108" s="10" t="n">
        <v>5.11386333622128E-006</v>
      </c>
      <c r="BR108" s="10" t="n">
        <v>6.64851784580464E-006</v>
      </c>
      <c r="BS108" s="10" t="n">
        <v>5.56643586724919E-006</v>
      </c>
      <c r="BT108" s="10" t="n">
        <v>1.31341579458834E-006</v>
      </c>
      <c r="BU108" s="10" t="n">
        <v>1.94050222819838E-006</v>
      </c>
      <c r="BV108" s="10" t="n">
        <v>4.91042025964574E-006</v>
      </c>
      <c r="BW108" s="10" t="n">
        <v>8.2775323885742E-006</v>
      </c>
      <c r="BX108" s="10" t="n">
        <v>8.13103725162509E-006</v>
      </c>
      <c r="BY108" s="10" t="n">
        <v>7.68090670135551E-006</v>
      </c>
      <c r="BZ108" s="10" t="n">
        <v>4.24300083898636E-006</v>
      </c>
      <c r="CA108" s="10" t="n">
        <v>5.772747678502E-006</v>
      </c>
      <c r="CB108" s="10" t="n">
        <v>5.11843908657428E-006</v>
      </c>
      <c r="CC108" s="10" t="n">
        <v>5.34869653438941E-006</v>
      </c>
      <c r="CD108" s="10" t="n">
        <v>6.29158560971971E-006</v>
      </c>
      <c r="CE108" s="10" t="n">
        <v>0</v>
      </c>
      <c r="CF108" s="10" t="n">
        <v>5.59327394703984E-006</v>
      </c>
      <c r="CG108" s="10" t="n">
        <v>4.82919476374225E-006</v>
      </c>
      <c r="CH108" s="10" t="n">
        <v>4.2888294681695E-006</v>
      </c>
      <c r="CI108" s="10" t="n">
        <v>7.69674401345812E-006</v>
      </c>
      <c r="CJ108" s="10" t="n">
        <v>3.51723467418849E-006</v>
      </c>
      <c r="CK108" s="10" t="n">
        <v>5.07310833696322E-006</v>
      </c>
      <c r="CL108" s="10" t="n">
        <v>0</v>
      </c>
      <c r="CM108" s="10" t="n">
        <v>3.44855100179141E-006</v>
      </c>
      <c r="CN108" s="10" t="n">
        <v>4.36185180540906E-006</v>
      </c>
      <c r="CO108" s="10" t="n">
        <v>8.9853748887769E-006</v>
      </c>
      <c r="CP108" s="10" t="n">
        <v>3.98803908097524E-006</v>
      </c>
      <c r="CQ108" s="10" t="n">
        <v>5.28364027030326E-006</v>
      </c>
      <c r="CR108" s="10" t="n">
        <v>4.01025399331079E-006</v>
      </c>
      <c r="CS108" s="10" t="n">
        <v>2.73169925218902E-006</v>
      </c>
      <c r="CT108" s="10" t="n">
        <v>8.04713268945275E-006</v>
      </c>
      <c r="CU108" s="10" t="n">
        <v>6.37176792937692E-006</v>
      </c>
      <c r="CV108" s="10" t="n">
        <v>4.64891494154432E-006</v>
      </c>
      <c r="CW108" s="10" t="n">
        <v>4.12476629489101E-006</v>
      </c>
      <c r="CX108" s="10" t="n">
        <v>3.75721262793487E-006</v>
      </c>
      <c r="CY108" s="10" t="n">
        <v>3.56140370479801E-006</v>
      </c>
      <c r="CZ108" s="10" t="n">
        <v>3.17670875543141E-006</v>
      </c>
      <c r="DA108" s="10" t="n">
        <v>4.41974808707757E-006</v>
      </c>
      <c r="DB108" s="10" t="n">
        <v>3.97504679499885E-006</v>
      </c>
      <c r="DC108" s="10" t="n">
        <v>4.20935840504385E-006</v>
      </c>
      <c r="DD108" s="10" t="n">
        <v>0.0287724604709606</v>
      </c>
      <c r="DE108" s="10" t="n">
        <v>4.07832124338052E-006</v>
      </c>
      <c r="DF108" s="10" t="n">
        <v>4.62670002920878E-006</v>
      </c>
      <c r="DG108" s="10" t="n">
        <v>4.0195951624252E-006</v>
      </c>
      <c r="DH108" s="10" t="n">
        <v>4.5324822473289E-006</v>
      </c>
      <c r="DI108" s="10" t="n">
        <v>4.15148583192639E-006</v>
      </c>
      <c r="DJ108" s="10" t="n">
        <v>4.39639516429154E-006</v>
      </c>
      <c r="DK108" s="10" t="n">
        <v>6.26199733800706E-006</v>
      </c>
      <c r="DL108" s="10" t="n">
        <v>3.87758094162488E-006</v>
      </c>
      <c r="DM108" s="10" t="n">
        <v>3.89481705823955E-006</v>
      </c>
      <c r="DN108" s="10" t="n">
        <v>3.75081131915088E-006</v>
      </c>
      <c r="DO108" s="10" t="n">
        <v>4.32251931921412E-006</v>
      </c>
      <c r="DP108" s="10" t="n">
        <v>4.08785208090335E-006</v>
      </c>
      <c r="DQ108" s="10" t="n">
        <v>4.20464040338454E-006</v>
      </c>
      <c r="DR108" s="10" t="n">
        <v>4.14088810960623E-006</v>
      </c>
      <c r="DS108" s="10" t="n">
        <v>3.27341593517172E-006</v>
      </c>
      <c r="DT108" s="10" t="n">
        <v>3.27979353540466E-006</v>
      </c>
      <c r="DU108" s="10" t="n">
        <v>2.97639520759471E-006</v>
      </c>
      <c r="DV108" s="10" t="n">
        <v>3.60417393089546E-006</v>
      </c>
      <c r="DW108" s="10" t="n">
        <v>3.72793256738589E-006</v>
      </c>
      <c r="DX108" s="10" t="n">
        <v>2.05998621293417E-006</v>
      </c>
      <c r="DY108" s="10" t="n">
        <v>3.20767212310507E-006</v>
      </c>
      <c r="DZ108" s="10" t="n">
        <v>2.63013181948309E-006</v>
      </c>
      <c r="EA108" s="10" t="n">
        <v>2.76996485358664E-006</v>
      </c>
      <c r="EB108" s="10" t="n">
        <v>2.12788276143633E-006</v>
      </c>
      <c r="EC108" s="10" t="n">
        <v>2.74315048234704E-006</v>
      </c>
      <c r="ED108" s="10" t="n">
        <v>4.84716584543952E-006</v>
      </c>
      <c r="EE108" s="10" t="n">
        <v>5.1371214248031E-006</v>
      </c>
      <c r="EF108" s="10" t="n">
        <v>4.68191724460843E-006</v>
      </c>
      <c r="EG108" s="10" t="n">
        <v>1.19066714237272E-005</v>
      </c>
      <c r="EH108" s="10" t="n">
        <v>1.96359672777795E-006</v>
      </c>
      <c r="EI108" s="10" t="n">
        <v>5.78175692790169E-006</v>
      </c>
      <c r="EJ108" s="10" t="n">
        <v>5.71757788020445E-006</v>
      </c>
      <c r="EK108" s="10" t="n">
        <v>4.65801902514821E-006</v>
      </c>
      <c r="EL108" s="10" t="n">
        <v>8.34503063341868E-007</v>
      </c>
      <c r="EM108" s="10" t="n">
        <v>1.03558950994286E-006</v>
      </c>
      <c r="EN108" s="10" t="n">
        <v>1.70076135996253E-006</v>
      </c>
      <c r="EO108" s="10" t="n">
        <v>1.64929009562906E-006</v>
      </c>
      <c r="EP108" s="10" t="n">
        <v>8.88202931474208E-007</v>
      </c>
      <c r="EQ108" s="10" t="n">
        <v>4.64756355413437E-007</v>
      </c>
      <c r="ER108" s="10" t="n">
        <v>2.185534845029E-006</v>
      </c>
      <c r="ES108" s="10" t="n">
        <v>2.44741001652682E-006</v>
      </c>
      <c r="ET108" s="10" t="n">
        <v>5.63516695674838E-007</v>
      </c>
      <c r="EU108" s="10" t="n">
        <v>8.97200326598368E-007</v>
      </c>
      <c r="EV108" s="10" t="n">
        <v>1.61353997149804E-006</v>
      </c>
      <c r="EW108" s="10" t="n">
        <v>1.63926137853414E-006</v>
      </c>
      <c r="EX108" s="10" t="n">
        <v>1.02721327885626E-006</v>
      </c>
      <c r="EY108" s="10" t="n">
        <v>1.18226246102486E-006</v>
      </c>
      <c r="EZ108" s="10" t="n">
        <v>1.32791120270141E-006</v>
      </c>
      <c r="FA108" s="10" t="n">
        <v>8.7811731385677E-006</v>
      </c>
      <c r="FB108" s="10" t="n">
        <v>1.28129070791314E-006</v>
      </c>
      <c r="FC108" s="10" t="n">
        <v>2.97919281661882E-006</v>
      </c>
      <c r="FD108" s="10" t="n">
        <v>1.84687004752949E-006</v>
      </c>
      <c r="FE108" s="10" t="n">
        <v>1.83936392026649E-006</v>
      </c>
      <c r="FF108" s="10" t="n">
        <v>6.00144036194772E-007</v>
      </c>
      <c r="FG108" s="10" t="n">
        <v>1.93006098231517E-006</v>
      </c>
      <c r="FH108" s="10" t="n">
        <v>4.02196601753038E-006</v>
      </c>
      <c r="FI108" s="10" t="n">
        <v>1.04403212497241E-005</v>
      </c>
      <c r="FJ108" s="10" t="n">
        <v>2.35135008023022E-006</v>
      </c>
      <c r="FK108" s="10" t="n">
        <v>2.21458493263278E-006</v>
      </c>
      <c r="FL108" s="10" t="n">
        <v>1.73916684181134E-006</v>
      </c>
      <c r="FM108" s="10" t="n">
        <v>2.61789820714036E-006</v>
      </c>
      <c r="FN108" s="10" t="n">
        <v>3.32590666720042E-006</v>
      </c>
      <c r="FO108" s="10" t="n">
        <v>3.96506549500605E-006</v>
      </c>
      <c r="FP108" s="10" t="n">
        <v>1.91729866928398E-006</v>
      </c>
      <c r="FQ108" s="10" t="n">
        <v>1.71963099574466E-006</v>
      </c>
      <c r="FR108" s="10" t="n">
        <v>1.71054113727139E-006</v>
      </c>
      <c r="FS108" s="10" t="n">
        <v>2.73798201821775E-006</v>
      </c>
      <c r="FT108" s="10" t="n">
        <v>4.52970834685584E-006</v>
      </c>
      <c r="FU108" s="10" t="n">
        <v>3.19946896444114E-006</v>
      </c>
      <c r="FV108" s="10" t="n">
        <v>1.99320633718655E-005</v>
      </c>
      <c r="FW108" s="10" t="n">
        <v>5.25028233897337E-007</v>
      </c>
      <c r="FX108" s="10" t="n">
        <v>2.14602691555627E-006</v>
      </c>
      <c r="FY108" s="10" t="n">
        <v>0.000231930086091839</v>
      </c>
      <c r="FZ108" s="10" t="n">
        <v>1.84528157460902E-006</v>
      </c>
      <c r="GA108" s="10" t="n">
        <v>3.49705869724341E-005</v>
      </c>
      <c r="GB108" s="10" t="n">
        <v>1.8666477208169E-006</v>
      </c>
      <c r="GC108" s="10" t="n">
        <v>1.75841581441031E-006</v>
      </c>
      <c r="GD108" s="10" t="n">
        <v>2.23419190435262E-006</v>
      </c>
      <c r="GE108" s="10" t="n">
        <v>2.49771956185875E-006</v>
      </c>
      <c r="GF108" s="10" t="n">
        <v>3.60578611236699E-006</v>
      </c>
    </row>
    <row r="109" customFormat="false" ht="15" hidden="false" customHeight="false" outlineLevel="0" collapsed="false">
      <c r="A109" s="3" t="n">
        <v>107</v>
      </c>
      <c r="B109" s="1" t="s">
        <v>125</v>
      </c>
      <c r="C109" s="9" t="n">
        <v>2.37263053257621E-006</v>
      </c>
      <c r="D109" s="10" t="n">
        <v>1.77342201469545E-006</v>
      </c>
      <c r="E109" s="10" t="n">
        <v>1.17513651313047E-006</v>
      </c>
      <c r="F109" s="10" t="n">
        <v>1.23259142997123E-006</v>
      </c>
      <c r="G109" s="10" t="n">
        <v>1.95489158048069E-006</v>
      </c>
      <c r="H109" s="10" t="n">
        <v>1.85463605521987E-006</v>
      </c>
      <c r="I109" s="10" t="n">
        <v>2.25581768994735E-006</v>
      </c>
      <c r="J109" s="10" t="n">
        <v>3.38615942360518E-006</v>
      </c>
      <c r="K109" s="10" t="n">
        <v>2.79754850046103E-006</v>
      </c>
      <c r="L109" s="10" t="n">
        <v>1.03251681802853E-006</v>
      </c>
      <c r="M109" s="10" t="n">
        <v>1.91578303732371E-006</v>
      </c>
      <c r="N109" s="10" t="n">
        <v>2.89962726782707E-006</v>
      </c>
      <c r="O109" s="10" t="n">
        <v>1.73411975206479E-006</v>
      </c>
      <c r="P109" s="10" t="n">
        <v>1.70675972522333E-006</v>
      </c>
      <c r="Q109" s="10" t="n">
        <v>3.8366825478052E-006</v>
      </c>
      <c r="R109" s="10" t="n">
        <v>4.52442086515757E-006</v>
      </c>
      <c r="S109" s="10" t="n">
        <v>2.59406328625525E-006</v>
      </c>
      <c r="T109" s="10" t="n">
        <v>7.03421618036215E-006</v>
      </c>
      <c r="U109" s="10" t="n">
        <v>4.33192068463574E-006</v>
      </c>
      <c r="V109" s="10" t="n">
        <v>6.14116940669878E-006</v>
      </c>
      <c r="W109" s="10" t="n">
        <v>2.29478948994644E-006</v>
      </c>
      <c r="X109" s="10" t="n">
        <v>2.17535573679134E-006</v>
      </c>
      <c r="Y109" s="10" t="n">
        <v>1.80920314101041E-006</v>
      </c>
      <c r="Z109" s="10" t="n">
        <v>2.27064292731543E-006</v>
      </c>
      <c r="AA109" s="10" t="n">
        <v>2.20799177047479E-006</v>
      </c>
      <c r="AB109" s="10" t="n">
        <v>2.30907914994611E-006</v>
      </c>
      <c r="AC109" s="10" t="n">
        <v>2.7000392336212E-006</v>
      </c>
      <c r="AD109" s="10" t="n">
        <v>1.84872191364107E-006</v>
      </c>
      <c r="AE109" s="10" t="n">
        <v>1.52592829417491E-006</v>
      </c>
      <c r="AF109" s="10" t="n">
        <v>2.3781458399445E-006</v>
      </c>
      <c r="AG109" s="10" t="n">
        <v>2.27778775731526E-006</v>
      </c>
      <c r="AH109" s="10" t="n">
        <v>9.05038009084141E-007</v>
      </c>
      <c r="AI109" s="10" t="n">
        <v>2.35043255994515E-006</v>
      </c>
      <c r="AJ109" s="10" t="n">
        <v>2.63314903888592E-006</v>
      </c>
      <c r="AK109" s="10" t="n">
        <v>2.115473628898E-006</v>
      </c>
      <c r="AL109" s="10" t="n">
        <v>3.34725599518504E-006</v>
      </c>
      <c r="AM109" s="10" t="n">
        <v>2.99204285203543E-006</v>
      </c>
      <c r="AN109" s="10" t="n">
        <v>2.28310934520987E-006</v>
      </c>
      <c r="AO109" s="10" t="n">
        <v>1.92785062100764E-006</v>
      </c>
      <c r="AP109" s="10" t="n">
        <v>1.7295730420649E-006</v>
      </c>
      <c r="AQ109" s="10" t="n">
        <v>3.3449541520272E-006</v>
      </c>
      <c r="AR109" s="10" t="n">
        <v>2.78186861835613E-006</v>
      </c>
      <c r="AS109" s="10" t="n">
        <v>1.78212799574788E-006</v>
      </c>
      <c r="AT109" s="10" t="n">
        <v>3.78845779412211E-006</v>
      </c>
      <c r="AU109" s="10" t="n">
        <v>2.52120197362537E-006</v>
      </c>
      <c r="AV109" s="10" t="n">
        <v>2.23544295942151E-006</v>
      </c>
      <c r="AW109" s="10" t="n">
        <v>1.57107632680544E-006</v>
      </c>
      <c r="AX109" s="10" t="n">
        <v>1.89211507574532E-006</v>
      </c>
      <c r="AY109" s="10" t="n">
        <v>1.48753765259686E-006</v>
      </c>
      <c r="AZ109" s="10" t="n">
        <v>3.74419859201788E-006</v>
      </c>
      <c r="BA109" s="10" t="n">
        <v>9.31013511451956E-006</v>
      </c>
      <c r="BB109" s="10" t="n">
        <v>5.52897028881833E-006</v>
      </c>
      <c r="BC109" s="10" t="n">
        <v>4.85233095778149E-006</v>
      </c>
      <c r="BD109" s="10" t="n">
        <v>5.24314290303553E-006</v>
      </c>
      <c r="BE109" s="10" t="n">
        <v>6.34503066458876E-006</v>
      </c>
      <c r="BF109" s="10" t="n">
        <v>3.79967073306922E-006</v>
      </c>
      <c r="BG109" s="10" t="n">
        <v>4.0980101177991E-006</v>
      </c>
      <c r="BH109" s="10" t="n">
        <v>3.81566968254253E-006</v>
      </c>
      <c r="BI109" s="10" t="n">
        <v>2.26210787521036E-006</v>
      </c>
      <c r="BJ109" s="10" t="n">
        <v>2.24393243047395E-006</v>
      </c>
      <c r="BK109" s="10" t="n">
        <v>2.8839929667748E-006</v>
      </c>
      <c r="BL109" s="10" t="n">
        <v>2.68282099099002E-006</v>
      </c>
      <c r="BM109" s="10" t="n">
        <v>2.62868209572813E-006</v>
      </c>
      <c r="BN109" s="10" t="n">
        <v>2.47992833046844E-006</v>
      </c>
      <c r="BO109" s="10" t="n">
        <v>1.09762137502702E-006</v>
      </c>
      <c r="BP109" s="10" t="n">
        <v>3.0779517409808E-006</v>
      </c>
      <c r="BQ109" s="10" t="n">
        <v>3.4445943330775E-006</v>
      </c>
      <c r="BR109" s="10" t="n">
        <v>4.440449170949E-006</v>
      </c>
      <c r="BS109" s="10" t="n">
        <v>3.74128140464953E-006</v>
      </c>
      <c r="BT109" s="10" t="n">
        <v>9.80501999819222E-007</v>
      </c>
      <c r="BU109" s="10" t="n">
        <v>1.41727445996692E-006</v>
      </c>
      <c r="BV109" s="10" t="n">
        <v>3.33023147202754E-006</v>
      </c>
      <c r="BW109" s="10" t="n">
        <v>5.54324855355484E-006</v>
      </c>
      <c r="BX109" s="10" t="n">
        <v>5.44237768408351E-006</v>
      </c>
      <c r="BY109" s="10" t="n">
        <v>5.22683628145696E-006</v>
      </c>
      <c r="BZ109" s="10" t="n">
        <v>3.06629438677054E-006</v>
      </c>
      <c r="CA109" s="10" t="n">
        <v>3.93554785096078E-006</v>
      </c>
      <c r="CB109" s="10" t="n">
        <v>3.47031344202427E-006</v>
      </c>
      <c r="CC109" s="10" t="n">
        <v>3.68833901201918E-006</v>
      </c>
      <c r="CD109" s="10" t="n">
        <v>4.233043986217E-006</v>
      </c>
      <c r="CE109" s="10" t="n">
        <v>0</v>
      </c>
      <c r="CF109" s="10" t="n">
        <v>3.76236264149114E-006</v>
      </c>
      <c r="CG109" s="10" t="n">
        <v>3.25684597729241E-006</v>
      </c>
      <c r="CH109" s="10" t="n">
        <v>2.90082377045862E-006</v>
      </c>
      <c r="CI109" s="10" t="n">
        <v>5.16491442145841E-006</v>
      </c>
      <c r="CJ109" s="10" t="n">
        <v>2.39902196204927E-006</v>
      </c>
      <c r="CK109" s="10" t="n">
        <v>3.39902467571015E-006</v>
      </c>
      <c r="CL109" s="10" t="n">
        <v>0</v>
      </c>
      <c r="CM109" s="10" t="n">
        <v>2.34258122362954E-006</v>
      </c>
      <c r="CN109" s="10" t="n">
        <v>2.93473607361572E-006</v>
      </c>
      <c r="CO109" s="10" t="n">
        <v>6.03445276722759E-006</v>
      </c>
      <c r="CP109" s="10" t="n">
        <v>2.70790196519996E-006</v>
      </c>
      <c r="CQ109" s="10" t="n">
        <v>3.64234772991499E-006</v>
      </c>
      <c r="CR109" s="10" t="n">
        <v>2.71906932309444E-006</v>
      </c>
      <c r="CS109" s="10" t="n">
        <v>1.88718092679806E-006</v>
      </c>
      <c r="CT109" s="10" t="n">
        <v>5.48304737829309E-006</v>
      </c>
      <c r="CU109" s="10" t="n">
        <v>4.31217269358357E-006</v>
      </c>
      <c r="CV109" s="10" t="n">
        <v>3.17092569308389E-006</v>
      </c>
      <c r="CW109" s="10" t="n">
        <v>2.88047183045909E-006</v>
      </c>
      <c r="CX109" s="10" t="n">
        <v>2.58535730520282E-006</v>
      </c>
      <c r="CY109" s="10" t="n">
        <v>2.48656037362618E-006</v>
      </c>
      <c r="CZ109" s="10" t="n">
        <v>2.4015175246808E-006</v>
      </c>
      <c r="DA109" s="10" t="n">
        <v>3.02120333045581E-006</v>
      </c>
      <c r="DB109" s="10" t="n">
        <v>2.70782219835786E-006</v>
      </c>
      <c r="DC109" s="10" t="n">
        <v>3.06104117045488E-006</v>
      </c>
      <c r="DD109" s="10" t="n">
        <v>3.85721681201524E-006</v>
      </c>
      <c r="DE109" s="10" t="n">
        <v>0.0123160004207652</v>
      </c>
      <c r="DF109" s="10" t="n">
        <v>3.17265777308385E-006</v>
      </c>
      <c r="DG109" s="10" t="n">
        <v>3.09749461729613E-006</v>
      </c>
      <c r="DH109" s="10" t="n">
        <v>7.7321532582406E-006</v>
      </c>
      <c r="DI109" s="10" t="n">
        <v>1.15395271892044E-005</v>
      </c>
      <c r="DJ109" s="10" t="n">
        <v>3.26045827571338E-006</v>
      </c>
      <c r="DK109" s="10" t="n">
        <v>4.42802833410719E-006</v>
      </c>
      <c r="DL109" s="10" t="n">
        <v>4.44038079937005E-006</v>
      </c>
      <c r="DM109" s="10" t="n">
        <v>2.7125968136209E-006</v>
      </c>
      <c r="DN109" s="10" t="n">
        <v>2.54597527573006E-006</v>
      </c>
      <c r="DO109" s="10" t="n">
        <v>0.000168197502785548</v>
      </c>
      <c r="DP109" s="10" t="n">
        <v>0.000165209664785618</v>
      </c>
      <c r="DQ109" s="10" t="n">
        <v>2.85163041940713E-006</v>
      </c>
      <c r="DR109" s="10" t="n">
        <v>2.80849934835551E-006</v>
      </c>
      <c r="DS109" s="10" t="n">
        <v>2.17960616994913E-005</v>
      </c>
      <c r="DT109" s="10" t="n">
        <v>9.10076994452445E-005</v>
      </c>
      <c r="DU109" s="10" t="n">
        <v>2.05091946311003E-006</v>
      </c>
      <c r="DV109" s="10" t="n">
        <v>3.15680696203159E-006</v>
      </c>
      <c r="DW109" s="10" t="n">
        <v>2.55782634941399E-006</v>
      </c>
      <c r="DX109" s="10" t="n">
        <v>1.68317153048703E-006</v>
      </c>
      <c r="DY109" s="10" t="n">
        <v>2.25226236784217E-006</v>
      </c>
      <c r="DZ109" s="10" t="n">
        <v>1.95113114363868E-006</v>
      </c>
      <c r="EA109" s="10" t="n">
        <v>6.72902824247454E-006</v>
      </c>
      <c r="EB109" s="10" t="n">
        <v>4.8816965509387E-006</v>
      </c>
      <c r="EC109" s="10" t="n">
        <v>5.86962028565249E-006</v>
      </c>
      <c r="ED109" s="10" t="n">
        <v>3.36312959676362E-006</v>
      </c>
      <c r="EE109" s="10" t="n">
        <v>5.43993909776778E-006</v>
      </c>
      <c r="EF109" s="10" t="n">
        <v>4.04821281780026E-006</v>
      </c>
      <c r="EG109" s="10" t="n">
        <v>7.90627287928917E-006</v>
      </c>
      <c r="EH109" s="10" t="n">
        <v>1.34018550470556E-006</v>
      </c>
      <c r="EI109" s="10" t="n">
        <v>3.86371211201509E-006</v>
      </c>
      <c r="EJ109" s="10" t="n">
        <v>3.80341977464808E-006</v>
      </c>
      <c r="EK109" s="10" t="n">
        <v>3.22028997308274E-006</v>
      </c>
      <c r="EL109" s="10" t="n">
        <v>6.85460404247161E-007</v>
      </c>
      <c r="EM109" s="10" t="n">
        <v>7.42939251140556E-007</v>
      </c>
      <c r="EN109" s="10" t="n">
        <v>1.16359311155179E-006</v>
      </c>
      <c r="EO109" s="10" t="n">
        <v>1.20964136997177E-006</v>
      </c>
      <c r="EP109" s="10" t="n">
        <v>5.95939216880829E-007</v>
      </c>
      <c r="EQ109" s="10" t="n">
        <v>3.18491907624146E-007</v>
      </c>
      <c r="ER109" s="10" t="n">
        <v>7.3355753098288E-006</v>
      </c>
      <c r="ES109" s="10" t="n">
        <v>1.16880074681483E-005</v>
      </c>
      <c r="ET109" s="10" t="n">
        <v>1.50302381522808E-006</v>
      </c>
      <c r="EU109" s="10" t="n">
        <v>8.24839286507066E-007</v>
      </c>
      <c r="EV109" s="10" t="n">
        <v>2.46443077257406E-006</v>
      </c>
      <c r="EW109" s="10" t="n">
        <v>2.47966623941581E-006</v>
      </c>
      <c r="EX109" s="10" t="n">
        <v>1.07035364981713E-006</v>
      </c>
      <c r="EY109" s="10" t="n">
        <v>2.04291998837337E-006</v>
      </c>
      <c r="EZ109" s="10" t="n">
        <v>1.19024663207749E-006</v>
      </c>
      <c r="FA109" s="10" t="n">
        <v>5.87825789512597E-006</v>
      </c>
      <c r="FB109" s="10" t="n">
        <v>1.01157574292376E-006</v>
      </c>
      <c r="FC109" s="10" t="n">
        <v>2.01391904363721E-006</v>
      </c>
      <c r="FD109" s="10" t="n">
        <v>1.26732419207569E-006</v>
      </c>
      <c r="FE109" s="10" t="n">
        <v>1.24975269628662E-006</v>
      </c>
      <c r="FF109" s="10" t="n">
        <v>4.51362955094729E-007</v>
      </c>
      <c r="FG109" s="10" t="n">
        <v>1.30622762049583E-006</v>
      </c>
      <c r="FH109" s="10" t="n">
        <v>2.70222712414746E-006</v>
      </c>
      <c r="FI109" s="10" t="n">
        <v>4.73884553199467E-006</v>
      </c>
      <c r="FJ109" s="10" t="n">
        <v>8.26500715875448E-006</v>
      </c>
      <c r="FK109" s="10" t="n">
        <v>1.565116604174E-006</v>
      </c>
      <c r="FL109" s="10" t="n">
        <v>1.19668495576155E-006</v>
      </c>
      <c r="FM109" s="10" t="n">
        <v>1.85554767627248E-006</v>
      </c>
      <c r="FN109" s="10" t="n">
        <v>2.25797139468415E-006</v>
      </c>
      <c r="FO109" s="10" t="n">
        <v>2.70843754256837E-006</v>
      </c>
      <c r="FP109" s="10" t="n">
        <v>1.31573126996929E-006</v>
      </c>
      <c r="FQ109" s="10" t="n">
        <v>1.20571000418239E-006</v>
      </c>
      <c r="FR109" s="10" t="n">
        <v>1.18778525523544E-006</v>
      </c>
      <c r="FS109" s="10" t="n">
        <v>1.86179228048287E-006</v>
      </c>
      <c r="FT109" s="10" t="n">
        <v>2.06395564416236E-006</v>
      </c>
      <c r="FU109" s="10" t="n">
        <v>2.16825648784413E-006</v>
      </c>
      <c r="FV109" s="10" t="n">
        <v>1.42124001154578E-005</v>
      </c>
      <c r="FW109" s="10" t="n">
        <v>5.41089257197898E-007</v>
      </c>
      <c r="FX109" s="10" t="n">
        <v>5.59657838513254E-006</v>
      </c>
      <c r="FY109" s="10" t="n">
        <v>0.000152955198785904</v>
      </c>
      <c r="FZ109" s="10" t="n">
        <v>1.30413089207483E-006</v>
      </c>
      <c r="GA109" s="10" t="n">
        <v>4.51474628673674E-006</v>
      </c>
      <c r="GB109" s="10" t="n">
        <v>1.24962734839189E-006</v>
      </c>
      <c r="GC109" s="10" t="n">
        <v>1.18294226839345E-006</v>
      </c>
      <c r="GD109" s="10" t="n">
        <v>1.46954453207097E-006</v>
      </c>
      <c r="GE109" s="10" t="n">
        <v>2.12723354047667E-006</v>
      </c>
      <c r="GF109" s="10" t="n">
        <v>2.55877215625607E-006</v>
      </c>
    </row>
    <row r="110" customFormat="false" ht="15" hidden="false" customHeight="false" outlineLevel="0" collapsed="false">
      <c r="A110" s="3" t="n">
        <v>108</v>
      </c>
      <c r="B110" s="1" t="s">
        <v>126</v>
      </c>
      <c r="C110" s="9" t="n">
        <v>3.17470182557272E-006</v>
      </c>
      <c r="D110" s="10" t="n">
        <v>2.35334299571226E-006</v>
      </c>
      <c r="E110" s="10" t="n">
        <v>1.53957801250014E-006</v>
      </c>
      <c r="F110" s="10" t="n">
        <v>1.62178773985852E-006</v>
      </c>
      <c r="G110" s="10" t="n">
        <v>2.58342883407312E-006</v>
      </c>
      <c r="H110" s="10" t="n">
        <v>2.4727835125889E-006</v>
      </c>
      <c r="I110" s="10" t="n">
        <v>2.98121854848778E-006</v>
      </c>
      <c r="J110" s="10" t="n">
        <v>4.55389426996462E-006</v>
      </c>
      <c r="K110" s="10" t="n">
        <v>3.73372576730013E-006</v>
      </c>
      <c r="L110" s="10" t="n">
        <v>1.29183565406578E-006</v>
      </c>
      <c r="M110" s="10" t="n">
        <v>2.44256242766911E-006</v>
      </c>
      <c r="N110" s="10" t="n">
        <v>3.84985981974353E-006</v>
      </c>
      <c r="O110" s="10" t="n">
        <v>1.42281573181442E-006</v>
      </c>
      <c r="P110" s="10" t="n">
        <v>2.05996040655112E-006</v>
      </c>
      <c r="Q110" s="10" t="n">
        <v>4.97215099922102E-006</v>
      </c>
      <c r="R110" s="10" t="n">
        <v>5.81014134518066E-006</v>
      </c>
      <c r="S110" s="10" t="n">
        <v>2.99376107023786E-006</v>
      </c>
      <c r="T110" s="10" t="n">
        <v>9.18374904950882E-006</v>
      </c>
      <c r="U110" s="10" t="n">
        <v>5.75950835315969E-006</v>
      </c>
      <c r="V110" s="10" t="n">
        <v>8.32305431444095E-006</v>
      </c>
      <c r="W110" s="10" t="n">
        <v>3.02898593799995E-006</v>
      </c>
      <c r="X110" s="10" t="n">
        <v>2.87384662679246E-006</v>
      </c>
      <c r="Y110" s="10" t="n">
        <v>2.14704165817448E-006</v>
      </c>
      <c r="Z110" s="10" t="n">
        <v>3.00722940202925E-006</v>
      </c>
      <c r="AA110" s="10" t="n">
        <v>2.91866024141094E-006</v>
      </c>
      <c r="AB110" s="10" t="n">
        <v>3.06612855513332E-006</v>
      </c>
      <c r="AC110" s="10" t="n">
        <v>3.58827439688203E-006</v>
      </c>
      <c r="AD110" s="10" t="n">
        <v>2.43901348917743E-006</v>
      </c>
      <c r="AE110" s="10" t="n">
        <v>2.01492636097043E-006</v>
      </c>
      <c r="AF110" s="10" t="n">
        <v>3.16278753206495E-006</v>
      </c>
      <c r="AG110" s="10" t="n">
        <v>3.00815521207056E-006</v>
      </c>
      <c r="AH110" s="10" t="n">
        <v>1.22104425055017E-006</v>
      </c>
      <c r="AI110" s="10" t="n">
        <v>3.14025948772649E-006</v>
      </c>
      <c r="AJ110" s="10" t="n">
        <v>3.52178139712963E-006</v>
      </c>
      <c r="AK110" s="10" t="n">
        <v>2.80851088959169E-006</v>
      </c>
      <c r="AL110" s="10" t="n">
        <v>4.50553171685447E-006</v>
      </c>
      <c r="AM110" s="10" t="n">
        <v>4.00467950605581E-006</v>
      </c>
      <c r="AN110" s="10" t="n">
        <v>2.88856039352037E-006</v>
      </c>
      <c r="AO110" s="10" t="n">
        <v>2.46213669711387E-006</v>
      </c>
      <c r="AP110" s="10" t="n">
        <v>2.25026947778014E-006</v>
      </c>
      <c r="AQ110" s="10" t="n">
        <v>4.46730898800625E-006</v>
      </c>
      <c r="AR110" s="10" t="n">
        <v>3.67207122716837E-006</v>
      </c>
      <c r="AS110" s="10" t="n">
        <v>2.30964255745297E-006</v>
      </c>
      <c r="AT110" s="10" t="n">
        <v>5.09324474831428E-006</v>
      </c>
      <c r="AU110" s="10" t="n">
        <v>3.3805953658304E-006</v>
      </c>
      <c r="AV110" s="10" t="n">
        <v>2.96083970603093E-006</v>
      </c>
      <c r="AW110" s="10" t="n">
        <v>2.07047496344881E-006</v>
      </c>
      <c r="AX110" s="10" t="n">
        <v>2.50823983286131E-006</v>
      </c>
      <c r="AY110" s="10" t="n">
        <v>1.95559736749004E-006</v>
      </c>
      <c r="AZ110" s="10" t="n">
        <v>5.04555450963889E-006</v>
      </c>
      <c r="BA110" s="10" t="n">
        <v>1.26532883085933E-005</v>
      </c>
      <c r="BB110" s="10" t="n">
        <v>7.49259168584098E-006</v>
      </c>
      <c r="BC110" s="10" t="n">
        <v>6.57584135708163E-006</v>
      </c>
      <c r="BD110" s="10" t="n">
        <v>7.10143694338901E-006</v>
      </c>
      <c r="BE110" s="10" t="n">
        <v>8.61030892285249E-006</v>
      </c>
      <c r="BF110" s="10" t="n">
        <v>5.12260615248143E-006</v>
      </c>
      <c r="BG110" s="10" t="n">
        <v>5.53035934638824E-006</v>
      </c>
      <c r="BH110" s="10" t="n">
        <v>5.13713255289145E-006</v>
      </c>
      <c r="BI110" s="10" t="n">
        <v>3.00136593843431E-006</v>
      </c>
      <c r="BJ110" s="10" t="n">
        <v>2.9255707520764E-006</v>
      </c>
      <c r="BK110" s="10" t="n">
        <v>3.86196147956918E-006</v>
      </c>
      <c r="BL110" s="10" t="n">
        <v>3.56098504375971E-006</v>
      </c>
      <c r="BM110" s="10" t="n">
        <v>3.51886068688027E-006</v>
      </c>
      <c r="BN110" s="10" t="n">
        <v>3.31782764933944E-006</v>
      </c>
      <c r="BO110" s="10" t="n">
        <v>1.47060516442281E-006</v>
      </c>
      <c r="BP110" s="10" t="n">
        <v>4.10846942461513E-006</v>
      </c>
      <c r="BQ110" s="10" t="n">
        <v>4.73908934287024E-006</v>
      </c>
      <c r="BR110" s="10" t="n">
        <v>6.00564156556987E-006</v>
      </c>
      <c r="BS110" s="10" t="n">
        <v>5.05150614561871E-006</v>
      </c>
      <c r="BT110" s="10" t="n">
        <v>1.19925464993514E-006</v>
      </c>
      <c r="BU110" s="10" t="n">
        <v>1.76848454521315E-006</v>
      </c>
      <c r="BV110" s="10" t="n">
        <v>4.45684953884911E-006</v>
      </c>
      <c r="BW110" s="10" t="n">
        <v>7.4985433218208E-006</v>
      </c>
      <c r="BX110" s="10" t="n">
        <v>7.35691642859714E-006</v>
      </c>
      <c r="BY110" s="10" t="n">
        <v>6.99116635454055E-006</v>
      </c>
      <c r="BZ110" s="10" t="n">
        <v>3.87373249295151E-006</v>
      </c>
      <c r="CA110" s="10" t="n">
        <v>5.24189236768451E-006</v>
      </c>
      <c r="CB110" s="10" t="n">
        <v>4.63358006280564E-006</v>
      </c>
      <c r="CC110" s="10" t="n">
        <v>4.9052281590923E-006</v>
      </c>
      <c r="CD110" s="10" t="n">
        <v>5.7039597506813E-006</v>
      </c>
      <c r="CE110" s="10" t="n">
        <v>0</v>
      </c>
      <c r="CF110" s="10" t="n">
        <v>5.06951535523175E-006</v>
      </c>
      <c r="CG110" s="10" t="n">
        <v>4.38441592466499E-006</v>
      </c>
      <c r="CH110" s="10" t="n">
        <v>3.89493795151667E-006</v>
      </c>
      <c r="CI110" s="10" t="n">
        <v>6.96869341794265E-006</v>
      </c>
      <c r="CJ110" s="10" t="n">
        <v>3.20138499354894E-006</v>
      </c>
      <c r="CK110" s="10" t="n">
        <v>4.58959306429547E-006</v>
      </c>
      <c r="CL110" s="10" t="n">
        <v>0</v>
      </c>
      <c r="CM110" s="10" t="n">
        <v>3.13726162664036E-006</v>
      </c>
      <c r="CN110" s="10" t="n">
        <v>3.9527790360021E-006</v>
      </c>
      <c r="CO110" s="10" t="n">
        <v>8.16258057394783E-006</v>
      </c>
      <c r="CP110" s="10" t="n">
        <v>3.62191216171616E-006</v>
      </c>
      <c r="CQ110" s="10" t="n">
        <v>4.78759517610583E-006</v>
      </c>
      <c r="CR110" s="10" t="n">
        <v>3.64703026986065E-006</v>
      </c>
      <c r="CS110" s="10" t="n">
        <v>2.50037044751021E-006</v>
      </c>
      <c r="CT110" s="10" t="n">
        <v>7.29925168888149E-006</v>
      </c>
      <c r="CU110" s="10" t="n">
        <v>5.77154388369667E-006</v>
      </c>
      <c r="CV110" s="10" t="n">
        <v>4.23154705236833E-006</v>
      </c>
      <c r="CW110" s="10" t="n">
        <v>3.7448244662477E-006</v>
      </c>
      <c r="CX110" s="10" t="n">
        <v>3.43886629069215E-006</v>
      </c>
      <c r="CY110" s="10" t="n">
        <v>3.2366870121478E-006</v>
      </c>
      <c r="CZ110" s="10" t="n">
        <v>2.88725985084329E-006</v>
      </c>
      <c r="DA110" s="10" t="n">
        <v>4.01675912278524E-006</v>
      </c>
      <c r="DB110" s="10" t="n">
        <v>3.62653019037458E-006</v>
      </c>
      <c r="DC110" s="10" t="n">
        <v>3.80995079403436E-006</v>
      </c>
      <c r="DD110" s="10" t="n">
        <v>5.13885191439673E-006</v>
      </c>
      <c r="DE110" s="10" t="n">
        <v>3.69889767527003E-006</v>
      </c>
      <c r="DF110" s="10" t="n">
        <v>0.0126950599759332</v>
      </c>
      <c r="DG110" s="10" t="n">
        <v>3.64556440396192E-006</v>
      </c>
      <c r="DH110" s="10" t="n">
        <v>4.14336364593389E-006</v>
      </c>
      <c r="DI110" s="10" t="n">
        <v>3.78795178400522E-006</v>
      </c>
      <c r="DJ110" s="10" t="n">
        <v>3.97682805397984E-006</v>
      </c>
      <c r="DK110" s="10" t="n">
        <v>5.66654159484517E-006</v>
      </c>
      <c r="DL110" s="10" t="n">
        <v>3.53358547515628E-006</v>
      </c>
      <c r="DM110" s="10" t="n">
        <v>3.54048496427364E-006</v>
      </c>
      <c r="DN110" s="10" t="n">
        <v>3.40870031351291E-006</v>
      </c>
      <c r="DO110" s="10" t="n">
        <v>3.91274877326371E-006</v>
      </c>
      <c r="DP110" s="10" t="n">
        <v>3.70085951083375E-006</v>
      </c>
      <c r="DQ110" s="10" t="n">
        <v>3.81467903817389E-006</v>
      </c>
      <c r="DR110" s="10" t="n">
        <v>3.75570273423305E-006</v>
      </c>
      <c r="DS110" s="10" t="n">
        <v>5.01670009668484E-006</v>
      </c>
      <c r="DT110" s="10" t="n">
        <v>7.60113189163604E-005</v>
      </c>
      <c r="DU110" s="10" t="n">
        <v>2.72483529633457E-006</v>
      </c>
      <c r="DV110" s="10" t="n">
        <v>3.28659258199346E-006</v>
      </c>
      <c r="DW110" s="10" t="n">
        <v>3.34395973991013E-006</v>
      </c>
      <c r="DX110" s="10" t="n">
        <v>1.87803873343441E-006</v>
      </c>
      <c r="DY110" s="10" t="n">
        <v>2.9045306167329E-006</v>
      </c>
      <c r="DZ110" s="10" t="n">
        <v>2.34836125596618E-006</v>
      </c>
      <c r="EA110" s="10" t="n">
        <v>2.56065831567623E-006</v>
      </c>
      <c r="EB110" s="10" t="n">
        <v>6.08622010380786E-005</v>
      </c>
      <c r="EC110" s="10" t="n">
        <v>2.65514604763004E-005</v>
      </c>
      <c r="ED110" s="10" t="n">
        <v>4.40584181419237E-006</v>
      </c>
      <c r="EE110" s="10" t="n">
        <v>4.67779851382613E-006</v>
      </c>
      <c r="EF110" s="10" t="n">
        <v>4.26360873582262E-006</v>
      </c>
      <c r="EG110" s="10" t="n">
        <v>1.07486876442119E-005</v>
      </c>
      <c r="EH110" s="10" t="n">
        <v>1.76453883098948E-006</v>
      </c>
      <c r="EI110" s="10" t="n">
        <v>5.23847568777017E-006</v>
      </c>
      <c r="EJ110" s="10" t="n">
        <v>5.16242700580571E-006</v>
      </c>
      <c r="EK110" s="10" t="n">
        <v>4.27785959752987E-006</v>
      </c>
      <c r="EL110" s="10" t="n">
        <v>8.18664061347369E-007</v>
      </c>
      <c r="EM110" s="10" t="n">
        <v>9.10739176419726E-007</v>
      </c>
      <c r="EN110" s="10" t="n">
        <v>1.51418436565287E-006</v>
      </c>
      <c r="EO110" s="10" t="n">
        <v>1.55282591332931E-006</v>
      </c>
      <c r="EP110" s="10" t="n">
        <v>7.82764674840902E-007</v>
      </c>
      <c r="EQ110" s="10" t="n">
        <v>4.21276633438754E-007</v>
      </c>
      <c r="ER110" s="10" t="n">
        <v>6.78650722767128E-006</v>
      </c>
      <c r="ES110" s="10" t="n">
        <v>1.04592948554668E-005</v>
      </c>
      <c r="ET110" s="10" t="n">
        <v>2.61949133949163E-006</v>
      </c>
      <c r="EU110" s="10" t="n">
        <v>8.06560197212099E-007</v>
      </c>
      <c r="EV110" s="10" t="n">
        <v>1.47128850040568E-006</v>
      </c>
      <c r="EW110" s="10" t="n">
        <v>1.49441170834211E-006</v>
      </c>
      <c r="EX110" s="10" t="n">
        <v>9.67607058206973E-007</v>
      </c>
      <c r="EY110" s="10" t="n">
        <v>1.1775642432531E-006</v>
      </c>
      <c r="EZ110" s="10" t="n">
        <v>1.23667280577127E-006</v>
      </c>
      <c r="FA110" s="10" t="n">
        <v>7.92965117617438E-006</v>
      </c>
      <c r="FB110" s="10" t="n">
        <v>1.16192466648389E-006</v>
      </c>
      <c r="FC110" s="10" t="n">
        <v>2.71083793023387E-006</v>
      </c>
      <c r="FD110" s="10" t="n">
        <v>1.66818845740495E-006</v>
      </c>
      <c r="FE110" s="10" t="n">
        <v>1.63449558483026E-006</v>
      </c>
      <c r="FF110" s="10" t="n">
        <v>5.56344603381683E-007</v>
      </c>
      <c r="FG110" s="10" t="n">
        <v>1.73349112996139E-006</v>
      </c>
      <c r="FH110" s="10" t="n">
        <v>3.64579585647224E-006</v>
      </c>
      <c r="FI110" s="10" t="n">
        <v>4.29784166425473E-006</v>
      </c>
      <c r="FJ110" s="10" t="n">
        <v>1.35023883750486E-005</v>
      </c>
      <c r="FK110" s="10" t="n">
        <v>7.47784485446874E-006</v>
      </c>
      <c r="FL110" s="10" t="n">
        <v>1.59355053359868E-006</v>
      </c>
      <c r="FM110" s="10" t="n">
        <v>2.39593025761235E-006</v>
      </c>
      <c r="FN110" s="10" t="n">
        <v>3.0307714287939E-006</v>
      </c>
      <c r="FO110" s="10" t="n">
        <v>3.57716467638635E-006</v>
      </c>
      <c r="FP110" s="10" t="n">
        <v>1.73464839251302E-006</v>
      </c>
      <c r="FQ110" s="10" t="n">
        <v>1.57021791624813E-006</v>
      </c>
      <c r="FR110" s="10" t="n">
        <v>1.55040117274493E-006</v>
      </c>
      <c r="FS110" s="10" t="n">
        <v>2.46469369627558E-006</v>
      </c>
      <c r="FT110" s="10" t="n">
        <v>2.18956279078591E-006</v>
      </c>
      <c r="FU110" s="10" t="n">
        <v>2.85246482345753E-006</v>
      </c>
      <c r="FV110" s="10" t="n">
        <v>1.85570907696195E-005</v>
      </c>
      <c r="FW110" s="10" t="n">
        <v>4.73045947069949E-007</v>
      </c>
      <c r="FX110" s="10" t="n">
        <v>1.94625109469209E-006</v>
      </c>
      <c r="FY110" s="10" t="n">
        <v>0.000209276053372883</v>
      </c>
      <c r="FZ110" s="10" t="n">
        <v>1.67462504150165E-006</v>
      </c>
      <c r="GA110" s="10" t="n">
        <v>5.46089052864592E-006</v>
      </c>
      <c r="GB110" s="10" t="n">
        <v>1.61734605596987E-006</v>
      </c>
      <c r="GC110" s="10" t="n">
        <v>1.52181127694554E-006</v>
      </c>
      <c r="GD110" s="10" t="n">
        <v>1.9063200258867E-006</v>
      </c>
      <c r="GE110" s="10" t="n">
        <v>2.27276445747427E-006</v>
      </c>
      <c r="GF110" s="10" t="n">
        <v>3.78474451350498E-006</v>
      </c>
    </row>
    <row r="111" customFormat="false" ht="15" hidden="false" customHeight="false" outlineLevel="0" collapsed="false">
      <c r="A111" s="3" t="n">
        <v>109</v>
      </c>
      <c r="B111" s="1" t="s">
        <v>127</v>
      </c>
      <c r="C111" s="9" t="n">
        <v>1.74852800338106E-006</v>
      </c>
      <c r="D111" s="10" t="n">
        <v>1.28641886161623E-006</v>
      </c>
      <c r="E111" s="10" t="n">
        <v>8.42432847410268E-007</v>
      </c>
      <c r="F111" s="10" t="n">
        <v>8.89586579959716E-007</v>
      </c>
      <c r="G111" s="10" t="n">
        <v>1.41681454371839E-006</v>
      </c>
      <c r="H111" s="10" t="n">
        <v>1.35813684271412E-006</v>
      </c>
      <c r="I111" s="10" t="n">
        <v>1.63223473140307E-006</v>
      </c>
      <c r="J111" s="10" t="n">
        <v>2.50951711870322E-006</v>
      </c>
      <c r="K111" s="10" t="n">
        <v>2.05684470326883E-006</v>
      </c>
      <c r="L111" s="10" t="n">
        <v>6.92890349422219E-007</v>
      </c>
      <c r="M111" s="10" t="n">
        <v>1.33132019509285E-006</v>
      </c>
      <c r="N111" s="10" t="n">
        <v>2.11399470249993E-006</v>
      </c>
      <c r="O111" s="10" t="n">
        <v>7.32055326473767E-007</v>
      </c>
      <c r="P111" s="10" t="n">
        <v>1.11362340429978E-006</v>
      </c>
      <c r="Q111" s="10" t="n">
        <v>2.69474917899137E-006</v>
      </c>
      <c r="R111" s="10" t="n">
        <v>3.19033392568698E-006</v>
      </c>
      <c r="S111" s="10" t="n">
        <v>1.63082520227406E-006</v>
      </c>
      <c r="T111" s="10" t="n">
        <v>5.06221708435909E-006</v>
      </c>
      <c r="U111" s="10" t="n">
        <v>3.13883628063992E-006</v>
      </c>
      <c r="V111" s="10" t="n">
        <v>4.58776103693078E-006</v>
      </c>
      <c r="W111" s="10" t="n">
        <v>1.65618248892841E-006</v>
      </c>
      <c r="X111" s="10" t="n">
        <v>1.56642823004629E-006</v>
      </c>
      <c r="Y111" s="10" t="n">
        <v>1.15453676697802E-006</v>
      </c>
      <c r="Z111" s="10" t="n">
        <v>1.64362486577898E-006</v>
      </c>
      <c r="AA111" s="10" t="n">
        <v>1.58668843156743E-006</v>
      </c>
      <c r="AB111" s="10" t="n">
        <v>1.66778618832387E-006</v>
      </c>
      <c r="AC111" s="10" t="n">
        <v>1.95463248491306E-006</v>
      </c>
      <c r="AD111" s="10" t="n">
        <v>1.32391803151531E-006</v>
      </c>
      <c r="AE111" s="10" t="n">
        <v>1.09818265338644E-006</v>
      </c>
      <c r="AF111" s="10" t="n">
        <v>1.72369751044159E-006</v>
      </c>
      <c r="AG111" s="10" t="n">
        <v>1.63761656989569E-006</v>
      </c>
      <c r="AH111" s="10" t="n">
        <v>6.66722939460375E-007</v>
      </c>
      <c r="AI111" s="10" t="n">
        <v>1.71404437155801E-006</v>
      </c>
      <c r="AJ111" s="10" t="n">
        <v>1.91536499665212E-006</v>
      </c>
      <c r="AK111" s="10" t="n">
        <v>1.53349650403195E-006</v>
      </c>
      <c r="AL111" s="10" t="n">
        <v>2.47560299359896E-006</v>
      </c>
      <c r="AM111" s="10" t="n">
        <v>2.19083539653338E-006</v>
      </c>
      <c r="AN111" s="10" t="n">
        <v>1.56729672779245E-006</v>
      </c>
      <c r="AO111" s="10" t="n">
        <v>1.33252897310349E-006</v>
      </c>
      <c r="AP111" s="10" t="n">
        <v>1.21965416520507E-006</v>
      </c>
      <c r="AQ111" s="10" t="n">
        <v>2.4579055723124E-006</v>
      </c>
      <c r="AR111" s="10" t="n">
        <v>2.01215266351137E-006</v>
      </c>
      <c r="AS111" s="10" t="n">
        <v>1.25181563338224E-006</v>
      </c>
      <c r="AT111" s="10" t="n">
        <v>2.80403751832817E-006</v>
      </c>
      <c r="AU111" s="10" t="n">
        <v>1.85304672394796E-006</v>
      </c>
      <c r="AV111" s="10" t="n">
        <v>1.600598633174E-006</v>
      </c>
      <c r="AW111" s="10" t="n">
        <v>1.11645954775938E-006</v>
      </c>
      <c r="AX111" s="10" t="n">
        <v>1.35528503781975E-006</v>
      </c>
      <c r="AY111" s="10" t="n">
        <v>1.05030279977053E-006</v>
      </c>
      <c r="AZ111" s="10" t="n">
        <v>2.77173224970451E-006</v>
      </c>
      <c r="BA111" s="10" t="n">
        <v>6.99163465929748E-006</v>
      </c>
      <c r="BB111" s="10" t="n">
        <v>4.13007696237099E-006</v>
      </c>
      <c r="BC111" s="10" t="n">
        <v>3.62714557900292E-006</v>
      </c>
      <c r="BD111" s="10" t="n">
        <v>3.91444748096715E-006</v>
      </c>
      <c r="BE111" s="10" t="n">
        <v>4.75296069838531E-006</v>
      </c>
      <c r="BF111" s="10" t="n">
        <v>2.81396117290318E-006</v>
      </c>
      <c r="BG111" s="10" t="n">
        <v>3.04065332231962E-006</v>
      </c>
      <c r="BH111" s="10" t="n">
        <v>2.82164951360692E-006</v>
      </c>
      <c r="BI111" s="10" t="n">
        <v>1.62461757903919E-006</v>
      </c>
      <c r="BJ111" s="10" t="n">
        <v>1.57548338687513E-006</v>
      </c>
      <c r="BK111" s="10" t="n">
        <v>2.11104750523017E-006</v>
      </c>
      <c r="BL111" s="10" t="n">
        <v>1.9408077093143E-006</v>
      </c>
      <c r="BM111" s="10" t="n">
        <v>1.91328629712852E-006</v>
      </c>
      <c r="BN111" s="10" t="n">
        <v>1.80915199359681E-006</v>
      </c>
      <c r="BO111" s="10" t="n">
        <v>8.09102466692777E-007</v>
      </c>
      <c r="BP111" s="10" t="n">
        <v>2.24883965584267E-006</v>
      </c>
      <c r="BQ111" s="10" t="n">
        <v>2.54216409135816E-006</v>
      </c>
      <c r="BR111" s="10" t="n">
        <v>3.30567327391098E-006</v>
      </c>
      <c r="BS111" s="10" t="n">
        <v>2.76867115109099E-006</v>
      </c>
      <c r="BT111" s="10" t="n">
        <v>6.38913926381604E-007</v>
      </c>
      <c r="BU111" s="10" t="n">
        <v>9.52892946820994E-007</v>
      </c>
      <c r="BV111" s="10" t="n">
        <v>2.44393842003395E-006</v>
      </c>
      <c r="BW111" s="10" t="n">
        <v>4.13312382331655E-006</v>
      </c>
      <c r="BX111" s="10" t="n">
        <v>4.06150835342805E-006</v>
      </c>
      <c r="BY111" s="10" t="n">
        <v>3.83119983634725E-006</v>
      </c>
      <c r="BZ111" s="10" t="n">
        <v>2.1100366308043E-006</v>
      </c>
      <c r="CA111" s="10" t="n">
        <v>2.87689166533005E-006</v>
      </c>
      <c r="CB111" s="10" t="n">
        <v>2.54653505542491E-006</v>
      </c>
      <c r="CC111" s="10" t="n">
        <v>2.66460803589913E-006</v>
      </c>
      <c r="CD111" s="10" t="n">
        <v>3.13867966629225E-006</v>
      </c>
      <c r="CE111" s="10" t="n">
        <v>0</v>
      </c>
      <c r="CF111" s="10" t="n">
        <v>2.7876214871589E-006</v>
      </c>
      <c r="CG111" s="10" t="n">
        <v>2.40427227706986E-006</v>
      </c>
      <c r="CH111" s="10" t="n">
        <v>2.1324467201889E-006</v>
      </c>
      <c r="CI111" s="10" t="n">
        <v>3.84375745949669E-006</v>
      </c>
      <c r="CJ111" s="10" t="n">
        <v>1.74637811551761E-006</v>
      </c>
      <c r="CK111" s="10" t="n">
        <v>2.53177059374014E-006</v>
      </c>
      <c r="CL111" s="10" t="n">
        <v>0</v>
      </c>
      <c r="CM111" s="10" t="n">
        <v>1.71405860922598E-006</v>
      </c>
      <c r="CN111" s="10" t="n">
        <v>2.17497463441493E-006</v>
      </c>
      <c r="CO111" s="10" t="n">
        <v>4.48778413244628E-006</v>
      </c>
      <c r="CP111" s="10" t="n">
        <v>1.97821006307118E-006</v>
      </c>
      <c r="CQ111" s="10" t="n">
        <v>2.62657922475158E-006</v>
      </c>
      <c r="CR111" s="10" t="n">
        <v>1.9955942556624E-006</v>
      </c>
      <c r="CS111" s="10" t="n">
        <v>1.34663138322766E-006</v>
      </c>
      <c r="CT111" s="10" t="n">
        <v>4.0121321209085E-006</v>
      </c>
      <c r="CU111" s="10" t="n">
        <v>3.16823706499772E-006</v>
      </c>
      <c r="CV111" s="10" t="n">
        <v>2.31046028281632E-006</v>
      </c>
      <c r="CW111" s="10" t="n">
        <v>2.04625187829924E-006</v>
      </c>
      <c r="CX111" s="10" t="n">
        <v>1.86268562516356E-006</v>
      </c>
      <c r="CY111" s="10" t="n">
        <v>1.75591735305743E-006</v>
      </c>
      <c r="CZ111" s="10" t="n">
        <v>1.57427318509769E-006</v>
      </c>
      <c r="DA111" s="10" t="n">
        <v>2.19405310949457E-006</v>
      </c>
      <c r="DB111" s="10" t="n">
        <v>1.97287093758247E-006</v>
      </c>
      <c r="DC111" s="10" t="n">
        <v>2.07427160886396E-006</v>
      </c>
      <c r="DD111" s="10" t="n">
        <v>2.82146442392331E-006</v>
      </c>
      <c r="DE111" s="10" t="n">
        <v>2.01384694599979E-006</v>
      </c>
      <c r="DF111" s="10" t="n">
        <v>2.2824832652555E-006</v>
      </c>
      <c r="DG111" s="10" t="n">
        <v>0.0158742879030186</v>
      </c>
      <c r="DH111" s="10" t="n">
        <v>2.24220490256871E-006</v>
      </c>
      <c r="DI111" s="10" t="n">
        <v>2.05500804410071E-006</v>
      </c>
      <c r="DJ111" s="10" t="n">
        <v>2.17618483619237E-006</v>
      </c>
      <c r="DK111" s="10" t="n">
        <v>3.11773605670856E-006</v>
      </c>
      <c r="DL111" s="10" t="n">
        <v>1.92248383063706E-006</v>
      </c>
      <c r="DM111" s="10" t="n">
        <v>1.93205154351282E-006</v>
      </c>
      <c r="DN111" s="10" t="n">
        <v>1.85793024406162E-006</v>
      </c>
      <c r="DO111" s="10" t="n">
        <v>2.14135950033804E-006</v>
      </c>
      <c r="DP111" s="10" t="n">
        <v>2.02350008488337E-006</v>
      </c>
      <c r="DQ111" s="10" t="n">
        <v>2.08371118272799E-006</v>
      </c>
      <c r="DR111" s="10" t="n">
        <v>2.05772743868296E-006</v>
      </c>
      <c r="DS111" s="10" t="n">
        <v>1.62228260149213E-006</v>
      </c>
      <c r="DT111" s="10" t="n">
        <v>1.63008484353962E-006</v>
      </c>
      <c r="DU111" s="10" t="n">
        <v>1.47677363483995E-006</v>
      </c>
      <c r="DV111" s="10" t="n">
        <v>1.78363809259479E-006</v>
      </c>
      <c r="DW111" s="10" t="n">
        <v>1.82048517730084E-006</v>
      </c>
      <c r="DX111" s="10" t="n">
        <v>1.01021237430094E-006</v>
      </c>
      <c r="DY111" s="10" t="n">
        <v>1.57780412675422E-006</v>
      </c>
      <c r="DZ111" s="10" t="n">
        <v>1.26825302105346E-006</v>
      </c>
      <c r="EA111" s="10" t="n">
        <v>1.34494421957323E-006</v>
      </c>
      <c r="EB111" s="10" t="n">
        <v>1.05196291185582E-006</v>
      </c>
      <c r="EC111" s="10" t="n">
        <v>1.36136879334328E-006</v>
      </c>
      <c r="ED111" s="10" t="n">
        <v>2.41742788227403E-006</v>
      </c>
      <c r="EE111" s="10" t="n">
        <v>2.56080119873073E-006</v>
      </c>
      <c r="EF111" s="10" t="n">
        <v>2.3334398789197E-006</v>
      </c>
      <c r="EG111" s="10" t="n">
        <v>5.94980754326943E-006</v>
      </c>
      <c r="EH111" s="10" t="n">
        <v>9.5783911267373E-007</v>
      </c>
      <c r="EI111" s="10" t="n">
        <v>2.88778348132701E-006</v>
      </c>
      <c r="EJ111" s="10" t="n">
        <v>2.85070859393344E-006</v>
      </c>
      <c r="EK111" s="10" t="n">
        <v>2.32046936339914E-006</v>
      </c>
      <c r="EL111" s="10" t="n">
        <v>4.01411115675631E-007</v>
      </c>
      <c r="EM111" s="10" t="n">
        <v>4.80948424022573E-007</v>
      </c>
      <c r="EN111" s="10" t="n">
        <v>8.04428240298265E-007</v>
      </c>
      <c r="EO111" s="10" t="n">
        <v>7.88144619441112E-007</v>
      </c>
      <c r="EP111" s="10" t="n">
        <v>4.21202897920562E-007</v>
      </c>
      <c r="EQ111" s="10" t="n">
        <v>2.27872452091145E-007</v>
      </c>
      <c r="ER111" s="10" t="n">
        <v>1.07334361784619E-006</v>
      </c>
      <c r="ES111" s="10" t="n">
        <v>1.20142283136964E-006</v>
      </c>
      <c r="ET111" s="10" t="n">
        <v>2.69536139871407E-007</v>
      </c>
      <c r="EU111" s="10" t="n">
        <v>4.25602337323256E-007</v>
      </c>
      <c r="EV111" s="10" t="n">
        <v>7.90053890715873E-007</v>
      </c>
      <c r="EW111" s="10" t="n">
        <v>8.02751043011413E-007</v>
      </c>
      <c r="EX111" s="10" t="n">
        <v>5.00693221963204E-007</v>
      </c>
      <c r="EY111" s="10" t="n">
        <v>5.60519902772643E-007</v>
      </c>
      <c r="EZ111" s="10" t="n">
        <v>6.47493545100254E-007</v>
      </c>
      <c r="FA111" s="10" t="n">
        <v>4.36024310277208E-006</v>
      </c>
      <c r="FB111" s="10" t="n">
        <v>6.20890462498532E-007</v>
      </c>
      <c r="FC111" s="10" t="n">
        <v>1.48050390384805E-006</v>
      </c>
      <c r="FD111" s="10" t="n">
        <v>9.00445649320344E-007</v>
      </c>
      <c r="FE111" s="10" t="n">
        <v>8.85104562082797E-007</v>
      </c>
      <c r="FF111" s="10" t="n">
        <v>2.93667563313558E-007</v>
      </c>
      <c r="FG111" s="10" t="n">
        <v>9.39755850585185E-007</v>
      </c>
      <c r="FH111" s="10" t="n">
        <v>2.00033539909637E-006</v>
      </c>
      <c r="FI111" s="10" t="n">
        <v>2.08188876122785E-006</v>
      </c>
      <c r="FJ111" s="10" t="n">
        <v>1.16055502922889E-006</v>
      </c>
      <c r="FK111" s="10" t="n">
        <v>1.0831220482079E-006</v>
      </c>
      <c r="FL111" s="10" t="n">
        <v>8.65302813470287E-007</v>
      </c>
      <c r="FM111" s="10" t="n">
        <v>1.28328515089606E-006</v>
      </c>
      <c r="FN111" s="10" t="n">
        <v>1.6589303588466E-006</v>
      </c>
      <c r="FO111" s="10" t="n">
        <v>1.96296152067544E-006</v>
      </c>
      <c r="FP111" s="10" t="n">
        <v>9.39189191399984E-007</v>
      </c>
      <c r="FQ111" s="10" t="n">
        <v>8.45918228529294E-007</v>
      </c>
      <c r="FR111" s="10" t="n">
        <v>8.45552320462469E-007</v>
      </c>
      <c r="FS111" s="10" t="n">
        <v>1.33559149548381E-006</v>
      </c>
      <c r="FT111" s="10" t="n">
        <v>1.08728798985589E-006</v>
      </c>
      <c r="FU111" s="10" t="n">
        <v>1.55345771452572E-006</v>
      </c>
      <c r="FV111" s="10" t="n">
        <v>9.89889527040729E-006</v>
      </c>
      <c r="FW111" s="10" t="n">
        <v>2.48781891271712E-007</v>
      </c>
      <c r="FX111" s="10" t="n">
        <v>1.05890092745754E-006</v>
      </c>
      <c r="FY111" s="10" t="n">
        <v>0.000116275902023063</v>
      </c>
      <c r="FZ111" s="10" t="n">
        <v>8.99686781617549E-007</v>
      </c>
      <c r="GA111" s="10" t="n">
        <v>1.67098966361709E-006</v>
      </c>
      <c r="GB111" s="10" t="n">
        <v>8.70223351520678E-007</v>
      </c>
      <c r="GC111" s="10" t="n">
        <v>8.20943935143327E-007</v>
      </c>
      <c r="GD111" s="10" t="n">
        <v>1.03715716093394E-006</v>
      </c>
      <c r="GE111" s="10" t="n">
        <v>1.21816490513542E-006</v>
      </c>
      <c r="GF111" s="10" t="n">
        <v>1.73663955062621E-006</v>
      </c>
    </row>
    <row r="112" customFormat="false" ht="15" hidden="false" customHeight="false" outlineLevel="0" collapsed="false">
      <c r="A112" s="3" t="n">
        <v>110</v>
      </c>
      <c r="B112" s="1" t="s">
        <v>128</v>
      </c>
      <c r="C112" s="9" t="n">
        <v>2.52150275885203E-007</v>
      </c>
      <c r="D112" s="10" t="n">
        <v>2.67223894432983E-007</v>
      </c>
      <c r="E112" s="10" t="n">
        <v>1.90687082484809E-007</v>
      </c>
      <c r="F112" s="10" t="n">
        <v>1.84559348282042E-007</v>
      </c>
      <c r="G112" s="10" t="n">
        <v>2.75253031141361E-007</v>
      </c>
      <c r="H112" s="10" t="n">
        <v>2.38204274800808E-007</v>
      </c>
      <c r="I112" s="10" t="n">
        <v>4.28298062518828E-007</v>
      </c>
      <c r="J112" s="10" t="n">
        <v>3.85396774969742E-007</v>
      </c>
      <c r="K112" s="10" t="n">
        <v>3.05791628339109E-007</v>
      </c>
      <c r="L112" s="10" t="n">
        <v>1.52621683394779E-006</v>
      </c>
      <c r="M112" s="10" t="n">
        <v>1.99473920943544E-006</v>
      </c>
      <c r="N112" s="10" t="n">
        <v>4.50957633732325E-007</v>
      </c>
      <c r="O112" s="10" t="n">
        <v>4.21703912851809E-006</v>
      </c>
      <c r="P112" s="10" t="n">
        <v>1.15944451096441E-006</v>
      </c>
      <c r="Q112" s="10" t="n">
        <v>5.80408475935359E-007</v>
      </c>
      <c r="R112" s="10" t="n">
        <v>4.39054210715518E-007</v>
      </c>
      <c r="S112" s="10" t="n">
        <v>4.78274211458627E-007</v>
      </c>
      <c r="T112" s="10" t="n">
        <v>5.8269051634858E-007</v>
      </c>
      <c r="U112" s="10" t="n">
        <v>5.54653764552953E-007</v>
      </c>
      <c r="V112" s="10" t="n">
        <v>6.20572029801553E-007</v>
      </c>
      <c r="W112" s="10" t="n">
        <v>4.34974415677631E-007</v>
      </c>
      <c r="X112" s="10" t="n">
        <v>4.37327937388055E-007</v>
      </c>
      <c r="Y112" s="10" t="n">
        <v>1.43673475907607E-006</v>
      </c>
      <c r="Z112" s="10" t="n">
        <v>3.34704026025478E-007</v>
      </c>
      <c r="AA112" s="10" t="n">
        <v>3.88863617884109E-007</v>
      </c>
      <c r="AB112" s="10" t="n">
        <v>4.22599216099282E-007</v>
      </c>
      <c r="AC112" s="10" t="n">
        <v>4.84169631445482E-007</v>
      </c>
      <c r="AD112" s="10" t="n">
        <v>3.48943100428407E-007</v>
      </c>
      <c r="AE112" s="10" t="n">
        <v>2.69840109910629E-007</v>
      </c>
      <c r="AF112" s="10" t="n">
        <v>3.45587053524705E-007</v>
      </c>
      <c r="AG112" s="10" t="n">
        <v>4.89071461401209E-007</v>
      </c>
      <c r="AH112" s="10" t="n">
        <v>2.41681839909756E-007</v>
      </c>
      <c r="AI112" s="10" t="n">
        <v>3.77607100606995E-007</v>
      </c>
      <c r="AJ112" s="10" t="n">
        <v>3.93579596467108E-007</v>
      </c>
      <c r="AK112" s="10" t="n">
        <v>3.1139754907229E-007</v>
      </c>
      <c r="AL112" s="10" t="n">
        <v>3.78464876173436E-007</v>
      </c>
      <c r="AM112" s="10" t="n">
        <v>4.11916336232225E-007</v>
      </c>
      <c r="AN112" s="10" t="n">
        <v>4.94729206074863E-007</v>
      </c>
      <c r="AO112" s="10" t="n">
        <v>4.37871195246801E-007</v>
      </c>
      <c r="AP112" s="10" t="n">
        <v>4.12538223517895E-007</v>
      </c>
      <c r="AQ112" s="10" t="n">
        <v>6.65294303396898E-007</v>
      </c>
      <c r="AR112" s="10" t="n">
        <v>4.30270946321643E-007</v>
      </c>
      <c r="AS112" s="10" t="n">
        <v>4.12112909799535E-007</v>
      </c>
      <c r="AT112" s="10" t="n">
        <v>5.09790315395632E-007</v>
      </c>
      <c r="AU112" s="10" t="n">
        <v>3.82498208368141E-007</v>
      </c>
      <c r="AV112" s="10" t="n">
        <v>4.24697192172204E-007</v>
      </c>
      <c r="AW112" s="10" t="n">
        <v>4.52140649201042E-007</v>
      </c>
      <c r="AX112" s="10" t="n">
        <v>3.42309636047926E-007</v>
      </c>
      <c r="AY112" s="10" t="n">
        <v>4.16292778653507E-007</v>
      </c>
      <c r="AZ112" s="10" t="n">
        <v>4.85281165616996E-007</v>
      </c>
      <c r="BA112" s="10" t="n">
        <v>7.82521843778141E-007</v>
      </c>
      <c r="BB112" s="10" t="n">
        <v>6.00509016708972E-007</v>
      </c>
      <c r="BC112" s="10" t="n">
        <v>5.29465542450884E-007</v>
      </c>
      <c r="BD112" s="10" t="n">
        <v>5.86287812630344E-007</v>
      </c>
      <c r="BE112" s="10" t="n">
        <v>6.81799334921176E-007</v>
      </c>
      <c r="BF112" s="10" t="n">
        <v>5.05508585693145E-007</v>
      </c>
      <c r="BG112" s="10" t="n">
        <v>5.20312362343981E-007</v>
      </c>
      <c r="BH112" s="10" t="n">
        <v>4.80681344141953E-007</v>
      </c>
      <c r="BI112" s="10" t="n">
        <v>4.96879006088257E-007</v>
      </c>
      <c r="BJ112" s="10" t="n">
        <v>4.8455026935309E-007</v>
      </c>
      <c r="BK112" s="10" t="n">
        <v>5.11856124884812E-007</v>
      </c>
      <c r="BL112" s="10" t="n">
        <v>4.11414180119371E-007</v>
      </c>
      <c r="BM112" s="10" t="n">
        <v>4.93388931752298E-007</v>
      </c>
      <c r="BN112" s="10" t="n">
        <v>4.33703835619839E-007</v>
      </c>
      <c r="BO112" s="10" t="n">
        <v>1.74872560291515E-007</v>
      </c>
      <c r="BP112" s="10" t="n">
        <v>4.17570506841019E-007</v>
      </c>
      <c r="BQ112" s="10" t="n">
        <v>4.76930363071201E-007</v>
      </c>
      <c r="BR112" s="10" t="n">
        <v>4.8558853519497E-007</v>
      </c>
      <c r="BS112" s="10" t="n">
        <v>4.39770810719983E-007</v>
      </c>
      <c r="BT112" s="10" t="n">
        <v>3.61731104498106E-007</v>
      </c>
      <c r="BU112" s="10" t="n">
        <v>3.58455474053758E-007</v>
      </c>
      <c r="BV112" s="10" t="n">
        <v>4.28641172745405E-007</v>
      </c>
      <c r="BW112" s="10" t="n">
        <v>5.70762074877753E-007</v>
      </c>
      <c r="BX112" s="10" t="n">
        <v>5.52150132118402E-007</v>
      </c>
      <c r="BY112" s="10" t="n">
        <v>5.53654813424535E-007</v>
      </c>
      <c r="BZ112" s="10" t="n">
        <v>5.35553961940189E-007</v>
      </c>
      <c r="CA112" s="10" t="n">
        <v>4.47928613763328E-007</v>
      </c>
      <c r="CB112" s="10" t="n">
        <v>3.62789027696718E-007</v>
      </c>
      <c r="CC112" s="10" t="n">
        <v>4.83690706754219E-007</v>
      </c>
      <c r="CD112" s="10" t="n">
        <v>5.07007905901987E-007</v>
      </c>
      <c r="CE112" s="10" t="n">
        <v>0</v>
      </c>
      <c r="CF112" s="10" t="n">
        <v>4.47583716504321E-007</v>
      </c>
      <c r="CG112" s="10" t="n">
        <v>4.44120447654814E-007</v>
      </c>
      <c r="CH112" s="10" t="n">
        <v>4.40621438156704E-007</v>
      </c>
      <c r="CI112" s="10" t="n">
        <v>5.14409794227405E-007</v>
      </c>
      <c r="CJ112" s="10" t="n">
        <v>4.61638726566951E-007</v>
      </c>
      <c r="CK112" s="10" t="n">
        <v>3.58753908469582E-007</v>
      </c>
      <c r="CL112" s="10" t="n">
        <v>0</v>
      </c>
      <c r="CM112" s="10" t="n">
        <v>3.40411807607175E-007</v>
      </c>
      <c r="CN112" s="10" t="n">
        <v>3.17836226917892E-007</v>
      </c>
      <c r="CO112" s="10" t="n">
        <v>5.91589937850411E-007</v>
      </c>
      <c r="CP112" s="10" t="n">
        <v>5.0934534432054E-007</v>
      </c>
      <c r="CQ112" s="10" t="n">
        <v>4.49311776864215E-007</v>
      </c>
      <c r="CR112" s="10" t="n">
        <v>3.93300819408014E-007</v>
      </c>
      <c r="CS112" s="10" t="n">
        <v>4.32665569777959E-007</v>
      </c>
      <c r="CT112" s="10" t="n">
        <v>5.96584693492502E-005</v>
      </c>
      <c r="CU112" s="10" t="n">
        <v>5.26568762881714E-007</v>
      </c>
      <c r="CV112" s="10" t="n">
        <v>4.55387687126509E-007</v>
      </c>
      <c r="CW112" s="10" t="n">
        <v>3.89671356542508E-007</v>
      </c>
      <c r="CX112" s="10" t="n">
        <v>4.69280077238001E-007</v>
      </c>
      <c r="CY112" s="10" t="n">
        <v>4.11710827502765E-007</v>
      </c>
      <c r="CZ112" s="10" t="n">
        <v>3.78925930540398E-007</v>
      </c>
      <c r="DA112" s="10" t="n">
        <v>4.65990150534212E-007</v>
      </c>
      <c r="DB112" s="10" t="n">
        <v>4.41477426690716E-007</v>
      </c>
      <c r="DC112" s="10" t="n">
        <v>4.80340020947807E-007</v>
      </c>
      <c r="DD112" s="10" t="n">
        <v>4.39554579795943E-007</v>
      </c>
      <c r="DE112" s="10" t="n">
        <v>4.03490478324367E-007</v>
      </c>
      <c r="DF112" s="10" t="n">
        <v>4.07504153162342E-007</v>
      </c>
      <c r="DG112" s="10" t="n">
        <v>4.70298685723151E-007</v>
      </c>
      <c r="DH112" s="10" t="n">
        <v>0.0179584249996681</v>
      </c>
      <c r="DI112" s="10" t="n">
        <v>4.89477117762839E-007</v>
      </c>
      <c r="DJ112" s="10" t="n">
        <v>4.25883781705781E-007</v>
      </c>
      <c r="DK112" s="10" t="n">
        <v>3.88949395440754E-007</v>
      </c>
      <c r="DL112" s="10" t="n">
        <v>4.34402565300003E-007</v>
      </c>
      <c r="DM112" s="10" t="n">
        <v>4.04980863371059E-007</v>
      </c>
      <c r="DN112" s="10" t="n">
        <v>3.95670424410309E-007</v>
      </c>
      <c r="DO112" s="10" t="n">
        <v>4.56940618308254E-007</v>
      </c>
      <c r="DP112" s="10" t="n">
        <v>4.21636005619465E-007</v>
      </c>
      <c r="DQ112" s="10" t="n">
        <v>4.75341691240855E-007</v>
      </c>
      <c r="DR112" s="10" t="n">
        <v>4.0746126438402E-007</v>
      </c>
      <c r="DS112" s="10" t="n">
        <v>0.000113760697466876</v>
      </c>
      <c r="DT112" s="10" t="n">
        <v>8.02416875822294E-005</v>
      </c>
      <c r="DU112" s="10" t="n">
        <v>1.85611910383363E-005</v>
      </c>
      <c r="DV112" s="10" t="n">
        <v>4.51466937974899E-007</v>
      </c>
      <c r="DW112" s="10" t="n">
        <v>3.78236136022385E-007</v>
      </c>
      <c r="DX112" s="10" t="n">
        <v>3.07559003412465E-007</v>
      </c>
      <c r="DY112" s="10" t="n">
        <v>3.85621941055933E-007</v>
      </c>
      <c r="DZ112" s="10" t="n">
        <v>3.8227125524952E-007</v>
      </c>
      <c r="EA112" s="10" t="n">
        <v>7.13792576517015E-007</v>
      </c>
      <c r="EB112" s="10" t="n">
        <v>7.43510925829353E-006</v>
      </c>
      <c r="EC112" s="10" t="n">
        <v>2.65701342802549E-005</v>
      </c>
      <c r="ED112" s="10" t="n">
        <v>5.18369858092477E-007</v>
      </c>
      <c r="EE112" s="10" t="n">
        <v>2.60994299381701E-005</v>
      </c>
      <c r="EF112" s="10" t="n">
        <v>2.49269579607904E-005</v>
      </c>
      <c r="EG112" s="10" t="n">
        <v>5.70351057418833E-007</v>
      </c>
      <c r="EH112" s="10" t="n">
        <v>3.72321058678799E-007</v>
      </c>
      <c r="EI112" s="10" t="n">
        <v>5.34569307071211E-007</v>
      </c>
      <c r="EJ112" s="10" t="n">
        <v>5.49144343570996E-007</v>
      </c>
      <c r="EK112" s="10" t="n">
        <v>5.04632939802402E-007</v>
      </c>
      <c r="EL112" s="10" t="n">
        <v>4.55880908077213E-007</v>
      </c>
      <c r="EM112" s="10" t="n">
        <v>3.84631925089665E-007</v>
      </c>
      <c r="EN112" s="10" t="n">
        <v>6.18359683653106E-007</v>
      </c>
      <c r="EO112" s="10" t="n">
        <v>8.47094473606886E-007</v>
      </c>
      <c r="EP112" s="10" t="n">
        <v>3.93911984499104E-007</v>
      </c>
      <c r="EQ112" s="10" t="n">
        <v>1.44840586787697E-007</v>
      </c>
      <c r="ER112" s="10" t="n">
        <v>7.40783914341041E-006</v>
      </c>
      <c r="ES112" s="10" t="n">
        <v>1.21902595921593E-005</v>
      </c>
      <c r="ET112" s="10" t="n">
        <v>2.04366815737121E-007</v>
      </c>
      <c r="EU112" s="10" t="n">
        <v>2.87394129471369E-007</v>
      </c>
      <c r="EV112" s="10" t="n">
        <v>5.42625249266041E-007</v>
      </c>
      <c r="EW112" s="10" t="n">
        <v>5.59707492265238E-007</v>
      </c>
      <c r="EX112" s="10" t="n">
        <v>2.37133842375186E-006</v>
      </c>
      <c r="EY112" s="10" t="n">
        <v>7.53974000707509E-006</v>
      </c>
      <c r="EZ112" s="10" t="n">
        <v>1.88103033590903E-006</v>
      </c>
      <c r="FA112" s="10" t="n">
        <v>7.87123452285614E-007</v>
      </c>
      <c r="FB112" s="10" t="n">
        <v>3.14766105203003E-007</v>
      </c>
      <c r="FC112" s="10" t="n">
        <v>4.88987470876995E-007</v>
      </c>
      <c r="FD112" s="10" t="n">
        <v>3.42300700885776E-007</v>
      </c>
      <c r="FE112" s="10" t="n">
        <v>9.58462334649876E-007</v>
      </c>
      <c r="FF112" s="10" t="n">
        <v>1.96001716931886E-007</v>
      </c>
      <c r="FG112" s="10" t="n">
        <v>6.14404980885325E-007</v>
      </c>
      <c r="FH112" s="10" t="n">
        <v>3.63995274587026E-007</v>
      </c>
      <c r="FI112" s="10" t="n">
        <v>7.63763364359523E-007</v>
      </c>
      <c r="FJ112" s="10" t="n">
        <v>0.000192197124888232</v>
      </c>
      <c r="FK112" s="10" t="n">
        <v>1.29075207986231E-006</v>
      </c>
      <c r="FL112" s="10" t="n">
        <v>2.68476604166473E-007</v>
      </c>
      <c r="FM112" s="10" t="n">
        <v>6.61713090407004E-007</v>
      </c>
      <c r="FN112" s="10" t="n">
        <v>4.36457652594603E-007</v>
      </c>
      <c r="FO112" s="10" t="n">
        <v>5.66751974104639E-007</v>
      </c>
      <c r="FP112" s="10" t="n">
        <v>4.46579404278613E-007</v>
      </c>
      <c r="FQ112" s="10" t="n">
        <v>3.33563899335083E-007</v>
      </c>
      <c r="FR112" s="10" t="n">
        <v>3.62479871086313E-007</v>
      </c>
      <c r="FS112" s="10" t="n">
        <v>5.79373784158339E-007</v>
      </c>
      <c r="FT112" s="10" t="n">
        <v>6.46062260384307E-007</v>
      </c>
      <c r="FU112" s="10" t="n">
        <v>1.99168338397999E-006</v>
      </c>
      <c r="FV112" s="10" t="n">
        <v>7.86950110139895E-007</v>
      </c>
      <c r="FW112" s="10" t="n">
        <v>2.11093205803966E-007</v>
      </c>
      <c r="FX112" s="10" t="n">
        <v>4.66953361014029E-007</v>
      </c>
      <c r="FY112" s="10" t="n">
        <v>5.21902821206758E-006</v>
      </c>
      <c r="FZ112" s="10" t="n">
        <v>8.75910371542031E-006</v>
      </c>
      <c r="GA112" s="10" t="n">
        <v>4.02489740163519E-007</v>
      </c>
      <c r="GB112" s="10" t="n">
        <v>3.69951453676504E-007</v>
      </c>
      <c r="GC112" s="10" t="n">
        <v>3.54216633129593E-007</v>
      </c>
      <c r="GD112" s="10" t="n">
        <v>3.01640352004018E-007</v>
      </c>
      <c r="GE112" s="10" t="n">
        <v>4.14443200088367E-007</v>
      </c>
      <c r="GF112" s="10" t="n">
        <v>5.32362322020054E-006</v>
      </c>
    </row>
    <row r="113" customFormat="false" ht="15" hidden="false" customHeight="false" outlineLevel="0" collapsed="false">
      <c r="A113" s="3" t="n">
        <v>111</v>
      </c>
      <c r="B113" s="1" t="s">
        <v>129</v>
      </c>
      <c r="C113" s="9" t="n">
        <v>9.81031725102957E-007</v>
      </c>
      <c r="D113" s="10" t="n">
        <v>7.40297174082917E-007</v>
      </c>
      <c r="E113" s="10" t="n">
        <v>4.85658947675097E-007</v>
      </c>
      <c r="F113" s="10" t="n">
        <v>5.09105943409554E-007</v>
      </c>
      <c r="G113" s="10" t="n">
        <v>8.11328008501746E-007</v>
      </c>
      <c r="H113" s="10" t="n">
        <v>7.68436432481009E-007</v>
      </c>
      <c r="I113" s="10" t="n">
        <v>9.7416188811581E-007</v>
      </c>
      <c r="J113" s="10" t="n">
        <v>1.41263788945061E-006</v>
      </c>
      <c r="K113" s="10" t="n">
        <v>1.17365268684109E-006</v>
      </c>
      <c r="L113" s="10" t="n">
        <v>4.08341392405962E-007</v>
      </c>
      <c r="M113" s="10" t="n">
        <v>7.6361531156392E-007</v>
      </c>
      <c r="N113" s="10" t="n">
        <v>1.18898161260798E-006</v>
      </c>
      <c r="O113" s="10" t="n">
        <v>3.0086579943463E-006</v>
      </c>
      <c r="P113" s="10" t="n">
        <v>1.20738361247996E-006</v>
      </c>
      <c r="Q113" s="10" t="n">
        <v>1.5167137070884E-006</v>
      </c>
      <c r="R113" s="10" t="n">
        <v>1.77618737199703E-006</v>
      </c>
      <c r="S113" s="10" t="n">
        <v>9.49715264718199E-007</v>
      </c>
      <c r="T113" s="10" t="n">
        <v>2.80149557394572E-006</v>
      </c>
      <c r="U113" s="10" t="n">
        <v>1.74752617259252E-006</v>
      </c>
      <c r="V113" s="10" t="n">
        <v>2.52245888328552E-006</v>
      </c>
      <c r="W113" s="10" t="n">
        <v>9.81582301276804E-007</v>
      </c>
      <c r="X113" s="10" t="n">
        <v>9.06413685163746E-007</v>
      </c>
      <c r="Y113" s="10" t="n">
        <v>1.39746125071054E-006</v>
      </c>
      <c r="Z113" s="10" t="n">
        <v>9.41481352482373E-007</v>
      </c>
      <c r="AA113" s="10" t="n">
        <v>9.09851206854359E-007</v>
      </c>
      <c r="AB113" s="10" t="n">
        <v>9.56097002260446E-007</v>
      </c>
      <c r="AC113" s="10" t="n">
        <v>1.12275497832548E-006</v>
      </c>
      <c r="AD113" s="10" t="n">
        <v>7.81055430129813E-007</v>
      </c>
      <c r="AE113" s="10" t="n">
        <v>6.28774911313738E-007</v>
      </c>
      <c r="AF113" s="10" t="n">
        <v>9.77879253488165E-007</v>
      </c>
      <c r="AG113" s="10" t="n">
        <v>9.94810447032842E-007</v>
      </c>
      <c r="AH113" s="10" t="n">
        <v>3.8555430712101E-007</v>
      </c>
      <c r="AI113" s="10" t="n">
        <v>9.78345225758229E-007</v>
      </c>
      <c r="AJ113" s="10" t="n">
        <v>1.08946919938037E-006</v>
      </c>
      <c r="AK113" s="10" t="n">
        <v>8.712457947591E-007</v>
      </c>
      <c r="AL113" s="10" t="n">
        <v>1.39444154214476E-006</v>
      </c>
      <c r="AM113" s="10" t="n">
        <v>1.2399066546925E-006</v>
      </c>
      <c r="AN113" s="10" t="n">
        <v>8.99470958659494E-007</v>
      </c>
      <c r="AO113" s="10" t="n">
        <v>7.76196562855652E-007</v>
      </c>
      <c r="AP113" s="10" t="n">
        <v>7.03994289769065E-007</v>
      </c>
      <c r="AQ113" s="10" t="n">
        <v>1.38361224246058E-006</v>
      </c>
      <c r="AR113" s="10" t="n">
        <v>1.14190149255075E-006</v>
      </c>
      <c r="AS113" s="10" t="n">
        <v>7.30566423549399E-007</v>
      </c>
      <c r="AT113" s="10" t="n">
        <v>1.57220085198459E-006</v>
      </c>
      <c r="AU113" s="10" t="n">
        <v>1.05844299546551E-006</v>
      </c>
      <c r="AV113" s="10" t="n">
        <v>9.24033424325362E-007</v>
      </c>
      <c r="AW113" s="10" t="n">
        <v>6.5793071815574E-007</v>
      </c>
      <c r="AX113" s="10" t="n">
        <v>7.81043715743135E-007</v>
      </c>
      <c r="AY113" s="10" t="n">
        <v>6.13088045953925E-007</v>
      </c>
      <c r="AZ113" s="10" t="n">
        <v>1.57601453564741E-006</v>
      </c>
      <c r="BA113" s="10" t="n">
        <v>3.86652856271664E-006</v>
      </c>
      <c r="BB113" s="10" t="n">
        <v>2.30692718440305E-006</v>
      </c>
      <c r="BC113" s="10" t="n">
        <v>2.05066846783817E-006</v>
      </c>
      <c r="BD113" s="10" t="n">
        <v>2.20166691211231E-006</v>
      </c>
      <c r="BE113" s="10" t="n">
        <v>2.64463993633278E-006</v>
      </c>
      <c r="BF113" s="10" t="n">
        <v>1.59884457368351E-006</v>
      </c>
      <c r="BG113" s="10" t="n">
        <v>1.72650535649885E-006</v>
      </c>
      <c r="BH113" s="10" t="n">
        <v>1.59723059151904E-006</v>
      </c>
      <c r="BI113" s="10" t="n">
        <v>9.29069308998206E-007</v>
      </c>
      <c r="BJ113" s="10" t="n">
        <v>9.07732204464235E-007</v>
      </c>
      <c r="BK113" s="10" t="n">
        <v>1.21266549927303E-006</v>
      </c>
      <c r="BL113" s="10" t="n">
        <v>1.09539798063775E-006</v>
      </c>
      <c r="BM113" s="10" t="n">
        <v>1.09591211205305E-006</v>
      </c>
      <c r="BN113" s="10" t="n">
        <v>1.04326765832395E-006</v>
      </c>
      <c r="BO113" s="10" t="n">
        <v>4.95540683636905E-007</v>
      </c>
      <c r="BP113" s="10" t="n">
        <v>1.31495292054471E-006</v>
      </c>
      <c r="BQ113" s="10" t="n">
        <v>1.43358060963311E-006</v>
      </c>
      <c r="BR113" s="10" t="n">
        <v>1.83849489313661E-006</v>
      </c>
      <c r="BS113" s="10" t="n">
        <v>1.54760063996165E-006</v>
      </c>
      <c r="BT113" s="10" t="n">
        <v>3.98619753062082E-007</v>
      </c>
      <c r="BU113" s="10" t="n">
        <v>5.70538790343877E-007</v>
      </c>
      <c r="BV113" s="10" t="n">
        <v>1.37938204727145E-006</v>
      </c>
      <c r="BW113" s="10" t="n">
        <v>2.30589892157246E-006</v>
      </c>
      <c r="BX113" s="10" t="n">
        <v>2.24533554244932E-006</v>
      </c>
      <c r="BY113" s="10" t="n">
        <v>2.14412324155494E-006</v>
      </c>
      <c r="BZ113" s="10" t="n">
        <v>1.26918611339388E-006</v>
      </c>
      <c r="CA113" s="10" t="n">
        <v>1.63351915824918E-006</v>
      </c>
      <c r="CB113" s="10" t="n">
        <v>1.43195361148344E-006</v>
      </c>
      <c r="CC113" s="10" t="n">
        <v>1.49906403116083E-006</v>
      </c>
      <c r="CD113" s="10" t="n">
        <v>1.79358974420585E-006</v>
      </c>
      <c r="CE113" s="10" t="n">
        <v>0</v>
      </c>
      <c r="CF113" s="10" t="n">
        <v>1.58464413383323E-006</v>
      </c>
      <c r="CG113" s="10" t="n">
        <v>1.37318643831753E-006</v>
      </c>
      <c r="CH113" s="10" t="n">
        <v>1.22859966835159E-006</v>
      </c>
      <c r="CI113" s="10" t="n">
        <v>2.16247578068317E-006</v>
      </c>
      <c r="CJ113" s="10" t="n">
        <v>1.0401438218766E-006</v>
      </c>
      <c r="CK113" s="10" t="n">
        <v>1.44163750447025E-006</v>
      </c>
      <c r="CL113" s="10" t="n">
        <v>0</v>
      </c>
      <c r="CM113" s="10" t="n">
        <v>9.78833325203129E-007</v>
      </c>
      <c r="CN113" s="10" t="n">
        <v>1.22210729493517E-006</v>
      </c>
      <c r="CO113" s="10" t="n">
        <v>2.49771549542541E-006</v>
      </c>
      <c r="CP113" s="10" t="n">
        <v>1.13026129698878E-006</v>
      </c>
      <c r="CQ113" s="10" t="n">
        <v>1.52661887182357E-006</v>
      </c>
      <c r="CR113" s="10" t="n">
        <v>1.14337490207508E-006</v>
      </c>
      <c r="CS113" s="10" t="n">
        <v>8.29122161865005E-007</v>
      </c>
      <c r="CT113" s="10" t="n">
        <v>5.27379085028075E-006</v>
      </c>
      <c r="CU113" s="10" t="n">
        <v>1.87682696954273E-006</v>
      </c>
      <c r="CV113" s="10" t="n">
        <v>1.57738121409312E-006</v>
      </c>
      <c r="CW113" s="10" t="n">
        <v>1.26112921855674E-006</v>
      </c>
      <c r="CX113" s="10" t="n">
        <v>1.61262850200747E-006</v>
      </c>
      <c r="CY113" s="10" t="n">
        <v>1.2214369716975E-005</v>
      </c>
      <c r="CZ113" s="10" t="n">
        <v>0.000373919317953123</v>
      </c>
      <c r="DA113" s="10" t="n">
        <v>4.64104476188331E-005</v>
      </c>
      <c r="DB113" s="10" t="n">
        <v>1.16433974943241E-006</v>
      </c>
      <c r="DC113" s="10" t="n">
        <v>9.0639285958743E-005</v>
      </c>
      <c r="DD113" s="10" t="n">
        <v>1.6246552723298E-006</v>
      </c>
      <c r="DE113" s="10" t="n">
        <v>1.29458030051386E-006</v>
      </c>
      <c r="DF113" s="10" t="n">
        <v>1.32190345664008E-006</v>
      </c>
      <c r="DG113" s="10" t="n">
        <v>1.31432815325524E-006</v>
      </c>
      <c r="DH113" s="10" t="n">
        <v>1.47842067863788E-006</v>
      </c>
      <c r="DI113" s="10" t="n">
        <v>0.0141879445044895</v>
      </c>
      <c r="DJ113" s="10" t="n">
        <v>1.38867546070234E-006</v>
      </c>
      <c r="DK113" s="10" t="n">
        <v>1.85274739692768E-006</v>
      </c>
      <c r="DL113" s="10" t="n">
        <v>2.02209838033004E-006</v>
      </c>
      <c r="DM113" s="10" t="n">
        <v>1.17328433446001E-006</v>
      </c>
      <c r="DN113" s="10" t="n">
        <v>1.06036936127472E-006</v>
      </c>
      <c r="DO113" s="10" t="n">
        <v>1.5765481910405E-006</v>
      </c>
      <c r="DP113" s="10" t="n">
        <v>1.16558537921579E-006</v>
      </c>
      <c r="DQ113" s="10" t="n">
        <v>1.19676777495302E-006</v>
      </c>
      <c r="DR113" s="10" t="n">
        <v>1.17779307173236E-006</v>
      </c>
      <c r="DS113" s="10" t="n">
        <v>7.42067348069753E-005</v>
      </c>
      <c r="DT113" s="10" t="n">
        <v>9.50202062564579E-007</v>
      </c>
      <c r="DU113" s="10" t="n">
        <v>8.6507361457853E-007</v>
      </c>
      <c r="DV113" s="10" t="n">
        <v>1.03794672357529E-006</v>
      </c>
      <c r="DW113" s="10" t="n">
        <v>1.0567600285795E-006</v>
      </c>
      <c r="DX113" s="10" t="n">
        <v>6.23719502663098E-007</v>
      </c>
      <c r="DY113" s="10" t="n">
        <v>1.4024984369819E-005</v>
      </c>
      <c r="DZ113" s="10" t="n">
        <v>7.65557296555361E-007</v>
      </c>
      <c r="EA113" s="10" t="n">
        <v>8.33421341775681E-007</v>
      </c>
      <c r="EB113" s="10" t="n">
        <v>6.12204260559026E-007</v>
      </c>
      <c r="EC113" s="10" t="n">
        <v>7.90553194528299E-007</v>
      </c>
      <c r="ED113" s="10" t="n">
        <v>1.35030433634064E-006</v>
      </c>
      <c r="EE113" s="10" t="n">
        <v>1.44748168182385E-006</v>
      </c>
      <c r="EF113" s="10" t="n">
        <v>1.31999010681607E-006</v>
      </c>
      <c r="EG113" s="10" t="n">
        <v>3.27043548863485E-006</v>
      </c>
      <c r="EH113" s="10" t="n">
        <v>5.81092151141866E-007</v>
      </c>
      <c r="EI113" s="10" t="n">
        <v>1.61416438826076E-006</v>
      </c>
      <c r="EJ113" s="10" t="n">
        <v>1.57516849660958E-006</v>
      </c>
      <c r="EK113" s="10" t="n">
        <v>1.29767810499082E-006</v>
      </c>
      <c r="EL113" s="10" t="n">
        <v>2.75293293317451E-007</v>
      </c>
      <c r="EM113" s="10" t="n">
        <v>3.03359662198437E-007</v>
      </c>
      <c r="EN113" s="10" t="n">
        <v>4.69348616624333E-007</v>
      </c>
      <c r="EO113" s="10" t="n">
        <v>4.69182012013807E-007</v>
      </c>
      <c r="EP113" s="10" t="n">
        <v>2.54527590533642E-007</v>
      </c>
      <c r="EQ113" s="10" t="n">
        <v>1.34231252142948E-007</v>
      </c>
      <c r="ER113" s="10" t="n">
        <v>6.09581539541766E-007</v>
      </c>
      <c r="ES113" s="10" t="n">
        <v>6.85151047998901E-007</v>
      </c>
      <c r="ET113" s="10" t="n">
        <v>1.82435953321232E-007</v>
      </c>
      <c r="EU113" s="10" t="n">
        <v>2.95768739631359E-007</v>
      </c>
      <c r="EV113" s="10" t="n">
        <v>5.37832222740045E-007</v>
      </c>
      <c r="EW113" s="10" t="n">
        <v>5.54759511489163E-007</v>
      </c>
      <c r="EX113" s="10" t="n">
        <v>1.66905279783787E-006</v>
      </c>
      <c r="EY113" s="10" t="n">
        <v>4.99173445105478E-006</v>
      </c>
      <c r="EZ113" s="10" t="n">
        <v>1.41245566565785E-006</v>
      </c>
      <c r="FA113" s="10" t="n">
        <v>2.43437971145524E-006</v>
      </c>
      <c r="FB113" s="10" t="n">
        <v>3.91230578265562E-007</v>
      </c>
      <c r="FC113" s="10" t="n">
        <v>8.42881359817095E-007</v>
      </c>
      <c r="FD113" s="10" t="n">
        <v>5.27509244880049E-007</v>
      </c>
      <c r="FE113" s="10" t="n">
        <v>5.55591232943272E-007</v>
      </c>
      <c r="FF113" s="10" t="n">
        <v>2.05759297196314E-007</v>
      </c>
      <c r="FG113" s="10" t="n">
        <v>5.35261565663574E-007</v>
      </c>
      <c r="FH113" s="10" t="n">
        <v>1.11320645158473E-006</v>
      </c>
      <c r="FI113" s="10" t="n">
        <v>1.18525383444747E-006</v>
      </c>
      <c r="FJ113" s="10" t="n">
        <v>3.77416713175643E-005</v>
      </c>
      <c r="FK113" s="10" t="n">
        <v>6.36390564252691E-007</v>
      </c>
      <c r="FL113" s="10" t="n">
        <v>4.96621010408283E-007</v>
      </c>
      <c r="FM113" s="10" t="n">
        <v>7.62381396167214E-007</v>
      </c>
      <c r="FN113" s="10" t="n">
        <v>9.30586972872213E-007</v>
      </c>
      <c r="FO113" s="10" t="n">
        <v>1.1299528181396E-006</v>
      </c>
      <c r="FP113" s="10" t="n">
        <v>6.1315703067547E-007</v>
      </c>
      <c r="FQ113" s="10" t="n">
        <v>5.50222139049376E-007</v>
      </c>
      <c r="FR113" s="10" t="n">
        <v>5.26018914574955E-007</v>
      </c>
      <c r="FS113" s="10" t="n">
        <v>7.68414305306173E-007</v>
      </c>
      <c r="FT113" s="10" t="n">
        <v>6.32484467094975E-007</v>
      </c>
      <c r="FU113" s="10" t="n">
        <v>9.08865896774922E-007</v>
      </c>
      <c r="FV113" s="10" t="n">
        <v>5.72972779575777E-006</v>
      </c>
      <c r="FW113" s="10" t="n">
        <v>1.54809524739915E-007</v>
      </c>
      <c r="FX113" s="10" t="n">
        <v>6.18054945905223E-007</v>
      </c>
      <c r="FY113" s="10" t="n">
        <v>6.29563680016696E-005</v>
      </c>
      <c r="FZ113" s="10" t="n">
        <v>5.28853796150932E-007</v>
      </c>
      <c r="GA113" s="10" t="n">
        <v>9.34387640549832E-007</v>
      </c>
      <c r="GB113" s="10" t="n">
        <v>5.38822739213561E-007</v>
      </c>
      <c r="GC113" s="10" t="n">
        <v>5.0796053671219E-007</v>
      </c>
      <c r="GD113" s="10" t="n">
        <v>6.037790133408E-007</v>
      </c>
      <c r="GE113" s="10" t="n">
        <v>4.12182409637692E-006</v>
      </c>
      <c r="GF113" s="10" t="n">
        <v>1.90133606966929E-006</v>
      </c>
    </row>
    <row r="114" customFormat="false" ht="15" hidden="false" customHeight="false" outlineLevel="0" collapsed="false">
      <c r="A114" s="3" t="n">
        <v>112</v>
      </c>
      <c r="B114" s="1" t="s">
        <v>130</v>
      </c>
      <c r="C114" s="9" t="n">
        <v>1.50391884550973E-007</v>
      </c>
      <c r="D114" s="10" t="n">
        <v>1.16359290292246E-007</v>
      </c>
      <c r="E114" s="10" t="n">
        <v>8.39505996382951E-008</v>
      </c>
      <c r="F114" s="10" t="n">
        <v>9.1475704494714E-008</v>
      </c>
      <c r="G114" s="10" t="n">
        <v>1.28560347432654E-007</v>
      </c>
      <c r="H114" s="10" t="n">
        <v>1.2039097133804E-007</v>
      </c>
      <c r="I114" s="10" t="n">
        <v>1.66141786683786E-007</v>
      </c>
      <c r="J114" s="10" t="n">
        <v>2.22419477636996E-007</v>
      </c>
      <c r="K114" s="10" t="n">
        <v>2.6621480696652E-007</v>
      </c>
      <c r="L114" s="10" t="n">
        <v>8.28556114406976E-008</v>
      </c>
      <c r="M114" s="10" t="n">
        <v>1.32239348230755E-007</v>
      </c>
      <c r="N114" s="10" t="n">
        <v>1.83035800334412E-007</v>
      </c>
      <c r="O114" s="10" t="n">
        <v>7.11454726093544E-007</v>
      </c>
      <c r="P114" s="10" t="n">
        <v>2.47144882144864E-007</v>
      </c>
      <c r="Q114" s="10" t="n">
        <v>2.54733805331817E-007</v>
      </c>
      <c r="R114" s="10" t="n">
        <v>2.71499762463935E-007</v>
      </c>
      <c r="S114" s="10" t="n">
        <v>1.97456853676812E-007</v>
      </c>
      <c r="T114" s="10" t="n">
        <v>4.03087282022616E-007</v>
      </c>
      <c r="U114" s="10" t="n">
        <v>2.70429125997726E-007</v>
      </c>
      <c r="V114" s="10" t="n">
        <v>3.65390381976108E-007</v>
      </c>
      <c r="W114" s="10" t="n">
        <v>1.77138902621506E-007</v>
      </c>
      <c r="X114" s="10" t="n">
        <v>1.63961676938378E-007</v>
      </c>
      <c r="Y114" s="10" t="n">
        <v>3.0245270241692E-007</v>
      </c>
      <c r="Z114" s="10" t="n">
        <v>1.61785765767347E-007</v>
      </c>
      <c r="AA114" s="10" t="n">
        <v>1.57574595666924E-007</v>
      </c>
      <c r="AB114" s="10" t="n">
        <v>1.70442176489727E-007</v>
      </c>
      <c r="AC114" s="10" t="n">
        <v>1.90022228098224E-007</v>
      </c>
      <c r="AD114" s="10" t="n">
        <v>1.39455647941724E-007</v>
      </c>
      <c r="AE114" s="10" t="n">
        <v>1.04356930684243E-007</v>
      </c>
      <c r="AF114" s="10" t="n">
        <v>1.6406664129781E-007</v>
      </c>
      <c r="AG114" s="10" t="n">
        <v>1.7650596753413E-007</v>
      </c>
      <c r="AH114" s="10" t="n">
        <v>6.41584150593854E-008</v>
      </c>
      <c r="AI114" s="10" t="n">
        <v>1.56614171778119E-007</v>
      </c>
      <c r="AJ114" s="10" t="n">
        <v>1.75066906166313E-007</v>
      </c>
      <c r="AK114" s="10" t="n">
        <v>1.43814817788947E-007</v>
      </c>
      <c r="AL114" s="10" t="n">
        <v>2.12636799337908E-007</v>
      </c>
      <c r="AM114" s="10" t="n">
        <v>1.93549030575148E-007</v>
      </c>
      <c r="AN114" s="10" t="n">
        <v>1.59552124198628E-007</v>
      </c>
      <c r="AO114" s="10" t="n">
        <v>1.38985407611468E-007</v>
      </c>
      <c r="AP114" s="10" t="n">
        <v>1.31023860948529E-007</v>
      </c>
      <c r="AQ114" s="10" t="n">
        <v>2.10575299318658E-007</v>
      </c>
      <c r="AR114" s="10" t="n">
        <v>1.80359209168888E-007</v>
      </c>
      <c r="AS114" s="10" t="n">
        <v>1.96975067267018E-007</v>
      </c>
      <c r="AT114" s="10" t="n">
        <v>2.40833375212201E-007</v>
      </c>
      <c r="AU114" s="10" t="n">
        <v>1.71247253126572E-007</v>
      </c>
      <c r="AV114" s="10" t="n">
        <v>1.64716370682696E-007</v>
      </c>
      <c r="AW114" s="10" t="n">
        <v>1.28500517747777E-007</v>
      </c>
      <c r="AX114" s="10" t="n">
        <v>1.36731822814457E-007</v>
      </c>
      <c r="AY114" s="10" t="n">
        <v>1.15390469254686E-007</v>
      </c>
      <c r="AZ114" s="10" t="n">
        <v>2.41043303931066E-007</v>
      </c>
      <c r="BA114" s="10" t="n">
        <v>5.39794963034403E-007</v>
      </c>
      <c r="BB114" s="10" t="n">
        <v>3.39991106280685E-007</v>
      </c>
      <c r="BC114" s="10" t="n">
        <v>2.95751777710763E-007</v>
      </c>
      <c r="BD114" s="10" t="n">
        <v>3.20929578607783E-007</v>
      </c>
      <c r="BE114" s="10" t="n">
        <v>3.82780877046847E-007</v>
      </c>
      <c r="BF114" s="10" t="n">
        <v>2.46728173637918E-007</v>
      </c>
      <c r="BG114" s="10" t="n">
        <v>2.61973197201862E-007</v>
      </c>
      <c r="BH114" s="10" t="n">
        <v>2.49289304008065E-007</v>
      </c>
      <c r="BI114" s="10" t="n">
        <v>1.59783045789379E-007</v>
      </c>
      <c r="BJ114" s="10" t="n">
        <v>1.59365287638839E-007</v>
      </c>
      <c r="BK114" s="10" t="n">
        <v>2.01240818834346E-007</v>
      </c>
      <c r="BL114" s="10" t="n">
        <v>1.77658476200696E-007</v>
      </c>
      <c r="BM114" s="10" t="n">
        <v>1.88581067443219E-007</v>
      </c>
      <c r="BN114" s="10" t="n">
        <v>1.77492632512793E-007</v>
      </c>
      <c r="BO114" s="10" t="n">
        <v>7.70826766362818E-008</v>
      </c>
      <c r="BP114" s="10" t="n">
        <v>2.09137287594436E-007</v>
      </c>
      <c r="BQ114" s="10" t="n">
        <v>2.45844373731498E-007</v>
      </c>
      <c r="BR114" s="10" t="n">
        <v>2.75200805777517E-007</v>
      </c>
      <c r="BS114" s="10" t="n">
        <v>2.34056876167253E-007</v>
      </c>
      <c r="BT114" s="10" t="n">
        <v>8.53398029353813E-008</v>
      </c>
      <c r="BU114" s="10" t="n">
        <v>1.10288151742683E-007</v>
      </c>
      <c r="BV114" s="10" t="n">
        <v>2.22285123256923E-007</v>
      </c>
      <c r="BW114" s="10" t="n">
        <v>4.06307588569998E-007</v>
      </c>
      <c r="BX114" s="10" t="n">
        <v>3.28099694000602E-007</v>
      </c>
      <c r="BY114" s="10" t="n">
        <v>3.40410963718414E-007</v>
      </c>
      <c r="BZ114" s="10" t="n">
        <v>2.24875643647712E-007</v>
      </c>
      <c r="CA114" s="10" t="n">
        <v>2.55433917609231E-007</v>
      </c>
      <c r="CB114" s="10" t="n">
        <v>2.38162032264649E-007</v>
      </c>
      <c r="CC114" s="10" t="n">
        <v>2.57729488150015E-007</v>
      </c>
      <c r="CD114" s="10" t="n">
        <v>2.71494514245964E-007</v>
      </c>
      <c r="CE114" s="10" t="n">
        <v>0</v>
      </c>
      <c r="CF114" s="10" t="n">
        <v>2.39581150404174E-007</v>
      </c>
      <c r="CG114" s="10" t="n">
        <v>2.10692859401222E-007</v>
      </c>
      <c r="CH114" s="10" t="n">
        <v>1.95891835077677E-007</v>
      </c>
      <c r="CI114" s="10" t="n">
        <v>3.34492023490028E-007</v>
      </c>
      <c r="CJ114" s="10" t="n">
        <v>1.77847412047674E-007</v>
      </c>
      <c r="CK114" s="10" t="n">
        <v>2.16989671323565E-007</v>
      </c>
      <c r="CL114" s="10" t="n">
        <v>0</v>
      </c>
      <c r="CM114" s="10" t="n">
        <v>1.5786009872458E-007</v>
      </c>
      <c r="CN114" s="10" t="n">
        <v>1.90592184569941E-007</v>
      </c>
      <c r="CO114" s="10" t="n">
        <v>3.841023783321E-007</v>
      </c>
      <c r="CP114" s="10" t="n">
        <v>3.53494771121648E-007</v>
      </c>
      <c r="CQ114" s="10" t="n">
        <v>2.50163657122136E-007</v>
      </c>
      <c r="CR114" s="10" t="n">
        <v>1.90045320257299E-007</v>
      </c>
      <c r="CS114" s="10" t="n">
        <v>4.35051028756933E-006</v>
      </c>
      <c r="CT114" s="10" t="n">
        <v>5.47593814940221E-006</v>
      </c>
      <c r="CU114" s="10" t="n">
        <v>1.17899117445117E-005</v>
      </c>
      <c r="CV114" s="10" t="n">
        <v>3.37002770967648E-006</v>
      </c>
      <c r="CW114" s="10" t="n">
        <v>1.65149873487151E-006</v>
      </c>
      <c r="CX114" s="10" t="n">
        <v>1.24146596118526E-005</v>
      </c>
      <c r="CY114" s="10" t="n">
        <v>4.12580258689671E-006</v>
      </c>
      <c r="CZ114" s="10" t="n">
        <v>2.90867786066379E-006</v>
      </c>
      <c r="DA114" s="10" t="n">
        <v>3.85487907876606E-006</v>
      </c>
      <c r="DB114" s="10" t="n">
        <v>6.28403775979943E-006</v>
      </c>
      <c r="DC114" s="10" t="n">
        <v>9.57013596767386E-007</v>
      </c>
      <c r="DD114" s="10" t="n">
        <v>1.72729349881756E-006</v>
      </c>
      <c r="DE114" s="10" t="n">
        <v>8.29870268187068E-007</v>
      </c>
      <c r="DF114" s="10" t="n">
        <v>1.61497113778908E-006</v>
      </c>
      <c r="DG114" s="10" t="n">
        <v>1.72047081545446E-006</v>
      </c>
      <c r="DH114" s="10" t="n">
        <v>3.06066625312173E-006</v>
      </c>
      <c r="DI114" s="10" t="n">
        <v>3.37029012057506E-005</v>
      </c>
      <c r="DJ114" s="10" t="n">
        <v>0.0109394905043914</v>
      </c>
      <c r="DK114" s="10" t="n">
        <v>2.76333371215792E-007</v>
      </c>
      <c r="DL114" s="10" t="n">
        <v>2.23319022197331E-007</v>
      </c>
      <c r="DM114" s="10" t="n">
        <v>4.85664842875177E-005</v>
      </c>
      <c r="DN114" s="10" t="n">
        <v>2.45214587574904E-007</v>
      </c>
      <c r="DO114" s="10" t="n">
        <v>3.65172056108488E-007</v>
      </c>
      <c r="DP114" s="10" t="n">
        <v>3.65009361351368E-007</v>
      </c>
      <c r="DQ114" s="10" t="n">
        <v>3.30438299928753E-007</v>
      </c>
      <c r="DR114" s="10" t="n">
        <v>4.17457952472489E-007</v>
      </c>
      <c r="DS114" s="10" t="n">
        <v>1.81254555154846E-005</v>
      </c>
      <c r="DT114" s="10" t="n">
        <v>1.661207938119E-005</v>
      </c>
      <c r="DU114" s="10" t="n">
        <v>2.20108162442298E-007</v>
      </c>
      <c r="DV114" s="10" t="n">
        <v>3.72378909027109E-007</v>
      </c>
      <c r="DW114" s="10" t="n">
        <v>3.90199757971521E-007</v>
      </c>
      <c r="DX114" s="10" t="n">
        <v>5.43337510165242E-007</v>
      </c>
      <c r="DY114" s="10" t="n">
        <v>6.32713612578232E-005</v>
      </c>
      <c r="DZ114" s="10" t="n">
        <v>1.40898907883918E-007</v>
      </c>
      <c r="EA114" s="10" t="n">
        <v>1.635323727083E-007</v>
      </c>
      <c r="EB114" s="10" t="n">
        <v>9.70132042409232E-007</v>
      </c>
      <c r="EC114" s="10" t="n">
        <v>2.48837957262506E-006</v>
      </c>
      <c r="ED114" s="10" t="n">
        <v>5.06188524074971E-007</v>
      </c>
      <c r="EE114" s="10" t="n">
        <v>6.73802960721592E-006</v>
      </c>
      <c r="EF114" s="10" t="n">
        <v>6.33266774752441E-006</v>
      </c>
      <c r="EG114" s="10" t="n">
        <v>4.58725740026883E-007</v>
      </c>
      <c r="EH114" s="10" t="n">
        <v>1.2607059282692E-007</v>
      </c>
      <c r="EI114" s="10" t="n">
        <v>2.40839673073767E-007</v>
      </c>
      <c r="EJ114" s="10" t="n">
        <v>2.86258801043708E-007</v>
      </c>
      <c r="EK114" s="10" t="n">
        <v>2.12635749694314E-007</v>
      </c>
      <c r="EL114" s="10" t="n">
        <v>1.79587721127061E-007</v>
      </c>
      <c r="EM114" s="10" t="n">
        <v>9.2820192974682E-008</v>
      </c>
      <c r="EN114" s="10" t="n">
        <v>1.08384098262581E-007</v>
      </c>
      <c r="EO114" s="10" t="n">
        <v>1.2943365090313E-007</v>
      </c>
      <c r="EP114" s="10" t="n">
        <v>6.34303822623631E-008</v>
      </c>
      <c r="EQ114" s="10" t="n">
        <v>3.81026922600734E-008</v>
      </c>
      <c r="ER114" s="10" t="n">
        <v>1.3314624029625E-006</v>
      </c>
      <c r="ES114" s="10" t="n">
        <v>2.16274864035831E-006</v>
      </c>
      <c r="ET114" s="10" t="n">
        <v>4.96148683095273E-008</v>
      </c>
      <c r="EU114" s="10" t="n">
        <v>7.13138354418838E-008</v>
      </c>
      <c r="EV114" s="10" t="n">
        <v>1.77444348907454E-007</v>
      </c>
      <c r="EW114" s="10" t="n">
        <v>1.80847293440249E-007</v>
      </c>
      <c r="EX114" s="10" t="n">
        <v>3.95216004708789E-007</v>
      </c>
      <c r="EY114" s="10" t="n">
        <v>1.21407026337344E-006</v>
      </c>
      <c r="EZ114" s="10" t="n">
        <v>3.28123835803272E-007</v>
      </c>
      <c r="FA114" s="10" t="n">
        <v>3.53064417247975E-007</v>
      </c>
      <c r="FB114" s="10" t="n">
        <v>7.73818250606638E-008</v>
      </c>
      <c r="FC114" s="10" t="n">
        <v>1.52835454838557E-007</v>
      </c>
      <c r="FD114" s="10" t="n">
        <v>1.09289940684482E-007</v>
      </c>
      <c r="FE114" s="10" t="n">
        <v>1.50934550289238E-007</v>
      </c>
      <c r="FF114" s="10" t="n">
        <v>4.43274986318452E-008</v>
      </c>
      <c r="FG114" s="10" t="n">
        <v>1.15725305561275E-007</v>
      </c>
      <c r="FH114" s="10" t="n">
        <v>1.7509524654336E-007</v>
      </c>
      <c r="FI114" s="10" t="n">
        <v>2.08954649609024E-007</v>
      </c>
      <c r="FJ114" s="10" t="n">
        <v>8.67410771338023E-006</v>
      </c>
      <c r="FK114" s="10" t="n">
        <v>1.7735827813272E-007</v>
      </c>
      <c r="FL114" s="10" t="n">
        <v>8.51633578471757E-008</v>
      </c>
      <c r="FM114" s="10" t="n">
        <v>1.53201780452975E-007</v>
      </c>
      <c r="FN114" s="10" t="n">
        <v>1.52084959668616E-007</v>
      </c>
      <c r="FO114" s="10" t="n">
        <v>1.84275429419307E-007</v>
      </c>
      <c r="FP114" s="10" t="n">
        <v>4.31759346445137E-007</v>
      </c>
      <c r="FQ114" s="10" t="n">
        <v>3.69445155180977E-007</v>
      </c>
      <c r="FR114" s="10" t="n">
        <v>2.15709106138491E-007</v>
      </c>
      <c r="FS114" s="10" t="n">
        <v>1.41953799696212E-007</v>
      </c>
      <c r="FT114" s="10" t="n">
        <v>1.31068995623085E-007</v>
      </c>
      <c r="FU114" s="10" t="n">
        <v>2.56293575712981E-007</v>
      </c>
      <c r="FV114" s="10" t="n">
        <v>7.2302389779017E-007</v>
      </c>
      <c r="FW114" s="10" t="n">
        <v>4.38684894880478E-008</v>
      </c>
      <c r="FX114" s="10" t="n">
        <v>2.95595380815209E-007</v>
      </c>
      <c r="FY114" s="10" t="n">
        <v>8.07128690072471E-006</v>
      </c>
      <c r="FZ114" s="10" t="n">
        <v>7.14444111050175E-007</v>
      </c>
      <c r="GA114" s="10" t="n">
        <v>1.55497350993759E-007</v>
      </c>
      <c r="GB114" s="10" t="n">
        <v>1.09081061609212E-007</v>
      </c>
      <c r="GC114" s="10" t="n">
        <v>1.02819727640357E-007</v>
      </c>
      <c r="GD114" s="10" t="n">
        <v>1.07869772901363E-007</v>
      </c>
      <c r="GE114" s="10" t="n">
        <v>1.81254555154846E-007</v>
      </c>
      <c r="GF114" s="10" t="n">
        <v>3.77929424353888E-007</v>
      </c>
    </row>
    <row r="115" customFormat="false" ht="15" hidden="false" customHeight="false" outlineLevel="0" collapsed="false">
      <c r="A115" s="3" t="n">
        <v>113</v>
      </c>
      <c r="B115" s="1" t="s">
        <v>131</v>
      </c>
      <c r="C115" s="9" t="n">
        <v>1.49258769950446E-005</v>
      </c>
      <c r="D115" s="10" t="n">
        <v>1.14722315429818E-005</v>
      </c>
      <c r="E115" s="10" t="n">
        <v>7.91193335379778E-006</v>
      </c>
      <c r="F115" s="10" t="n">
        <v>8.49038380513107E-006</v>
      </c>
      <c r="G115" s="10" t="n">
        <v>1.29751852660942E-005</v>
      </c>
      <c r="H115" s="10" t="n">
        <v>1.1960667562985E-005</v>
      </c>
      <c r="I115" s="10" t="n">
        <v>1.50978261048926E-005</v>
      </c>
      <c r="J115" s="10" t="n">
        <v>2.13628065854582E-005</v>
      </c>
      <c r="K115" s="10" t="n">
        <v>2.04101139538675E-005</v>
      </c>
      <c r="L115" s="10" t="n">
        <v>9.24371601733305E-006</v>
      </c>
      <c r="M115" s="10" t="n">
        <v>1.43318056882744E-005</v>
      </c>
      <c r="N115" s="10" t="n">
        <v>1.88422229581533E-005</v>
      </c>
      <c r="O115" s="10" t="n">
        <v>2.07361170173349E-005</v>
      </c>
      <c r="P115" s="10" t="n">
        <v>1.29933198224061E-005</v>
      </c>
      <c r="Q115" s="10" t="n">
        <v>2.76229990643572E-005</v>
      </c>
      <c r="R115" s="10" t="n">
        <v>3.20143746428029E-005</v>
      </c>
      <c r="S115" s="10" t="n">
        <v>2.10931822416137E-005</v>
      </c>
      <c r="T115" s="10" t="n">
        <v>4.95248149374209E-005</v>
      </c>
      <c r="U115" s="10" t="n">
        <v>2.87093367924638E-005</v>
      </c>
      <c r="V115" s="10" t="n">
        <v>3.70856464578907E-005</v>
      </c>
      <c r="W115" s="10" t="n">
        <v>1.56889049106213E-005</v>
      </c>
      <c r="X115" s="10" t="n">
        <v>1.517036433014E-005</v>
      </c>
      <c r="Y115" s="10" t="n">
        <v>1.53430914902587E-005</v>
      </c>
      <c r="Z115" s="10" t="n">
        <v>1.47867256966122E-005</v>
      </c>
      <c r="AA115" s="10" t="n">
        <v>1.52071122429303E-005</v>
      </c>
      <c r="AB115" s="10" t="n">
        <v>1.60409427331502E-005</v>
      </c>
      <c r="AC115" s="10" t="n">
        <v>1.87137848134496E-005</v>
      </c>
      <c r="AD115" s="10" t="n">
        <v>1.29128215443881E-005</v>
      </c>
      <c r="AE115" s="10" t="n">
        <v>1.13141077879458E-005</v>
      </c>
      <c r="AF115" s="10" t="n">
        <v>1.70579741371344E-005</v>
      </c>
      <c r="AG115" s="10" t="n">
        <v>1.5466023433046E-005</v>
      </c>
      <c r="AH115" s="10" t="n">
        <v>5.72524700770795E-006</v>
      </c>
      <c r="AI115" s="10" t="n">
        <v>1.5321006832572E-005</v>
      </c>
      <c r="AJ115" s="10" t="n">
        <v>1.72272299960449E-005</v>
      </c>
      <c r="AK115" s="10" t="n">
        <v>1.48486106181516E-005</v>
      </c>
      <c r="AL115" s="10" t="n">
        <v>2.15822766118461E-005</v>
      </c>
      <c r="AM115" s="10" t="n">
        <v>1.96566021916031E-005</v>
      </c>
      <c r="AN115" s="10" t="n">
        <v>2.42873778533734E-005</v>
      </c>
      <c r="AO115" s="10" t="n">
        <v>1.85657158619133E-005</v>
      </c>
      <c r="AP115" s="10" t="n">
        <v>1.475488548553E-005</v>
      </c>
      <c r="AQ115" s="10" t="n">
        <v>2.12982882630022E-005</v>
      </c>
      <c r="AR115" s="10" t="n">
        <v>2.02026737816667E-005</v>
      </c>
      <c r="AS115" s="10" t="n">
        <v>1.65845006223389E-005</v>
      </c>
      <c r="AT115" s="10" t="n">
        <v>2.39787911459679E-005</v>
      </c>
      <c r="AU115" s="10" t="n">
        <v>1.6648300744545E-005</v>
      </c>
      <c r="AV115" s="10" t="n">
        <v>1.49924900682297E-005</v>
      </c>
      <c r="AW115" s="10" t="n">
        <v>1.12878934788218E-005</v>
      </c>
      <c r="AX115" s="10" t="n">
        <v>1.32294880046059E-005</v>
      </c>
      <c r="AY115" s="10" t="n">
        <v>1.18418652716351E-005</v>
      </c>
      <c r="AZ115" s="10" t="n">
        <v>2.39269011779073E-005</v>
      </c>
      <c r="BA115" s="10" t="n">
        <v>5.61153795313081E-005</v>
      </c>
      <c r="BB115" s="10" t="n">
        <v>3.43303908989068E-005</v>
      </c>
      <c r="BC115" s="10" t="n">
        <v>2.95576509877249E-005</v>
      </c>
      <c r="BD115" s="10" t="n">
        <v>3.24906611085774E-005</v>
      </c>
      <c r="BE115" s="10" t="n">
        <v>3.96090430361746E-005</v>
      </c>
      <c r="BF115" s="10" t="n">
        <v>2.43758960341827E-005</v>
      </c>
      <c r="BG115" s="10" t="n">
        <v>2.58635281519624E-005</v>
      </c>
      <c r="BH115" s="10" t="n">
        <v>2.45003242274907E-005</v>
      </c>
      <c r="BI115" s="10" t="n">
        <v>1.73176633775208E-005</v>
      </c>
      <c r="BJ115" s="10" t="n">
        <v>1.68660351203288E-005</v>
      </c>
      <c r="BK115" s="10" t="n">
        <v>1.98227458494304E-005</v>
      </c>
      <c r="BL115" s="10" t="n">
        <v>1.9364174989822E-005</v>
      </c>
      <c r="BM115" s="10" t="n">
        <v>1.73531544398737E-005</v>
      </c>
      <c r="BN115" s="10" t="n">
        <v>1.66878017582935E-005</v>
      </c>
      <c r="BO115" s="10" t="n">
        <v>6.66914767123847E-006</v>
      </c>
      <c r="BP115" s="10" t="n">
        <v>1.92227493905979E-005</v>
      </c>
      <c r="BQ115" s="10" t="n">
        <v>2.23605662827346E-005</v>
      </c>
      <c r="BR115" s="10" t="n">
        <v>2.82285017251062E-005</v>
      </c>
      <c r="BS115" s="10" t="n">
        <v>2.42548194420413E-005</v>
      </c>
      <c r="BT115" s="10" t="n">
        <v>1.23401765450755E-005</v>
      </c>
      <c r="BU115" s="10" t="n">
        <v>1.6343065638306E-005</v>
      </c>
      <c r="BV115" s="10" t="n">
        <v>2.28774909126535E-005</v>
      </c>
      <c r="BW115" s="10" t="n">
        <v>3.52293980618119E-005</v>
      </c>
      <c r="BX115" s="10" t="n">
        <v>3.43500815557603E-005</v>
      </c>
      <c r="BY115" s="10" t="n">
        <v>3.31716346455945E-005</v>
      </c>
      <c r="BZ115" s="10" t="n">
        <v>2.11446532595285E-005</v>
      </c>
      <c r="CA115" s="10" t="n">
        <v>2.56049760619717E-005</v>
      </c>
      <c r="CB115" s="10" t="n">
        <v>2.53119503599823E-005</v>
      </c>
      <c r="CC115" s="10" t="n">
        <v>2.45564635470304E-005</v>
      </c>
      <c r="CD115" s="10" t="n">
        <v>2.60469086157891E-005</v>
      </c>
      <c r="CE115" s="10" t="n">
        <v>0</v>
      </c>
      <c r="CF115" s="10" t="n">
        <v>2.33452188254491E-005</v>
      </c>
      <c r="CG115" s="10" t="n">
        <v>2.06489155369839E-005</v>
      </c>
      <c r="CH115" s="10" t="n">
        <v>1.85630226109759E-005</v>
      </c>
      <c r="CI115" s="10" t="n">
        <v>3.28975215501877E-005</v>
      </c>
      <c r="CJ115" s="10" t="n">
        <v>1.5838230712595E-005</v>
      </c>
      <c r="CK115" s="10" t="n">
        <v>2.08491138566642E-005</v>
      </c>
      <c r="CL115" s="10" t="n">
        <v>0</v>
      </c>
      <c r="CM115" s="10" t="n">
        <v>1.88867513736517E-005</v>
      </c>
      <c r="CN115" s="10" t="n">
        <v>1.87698044329476E-005</v>
      </c>
      <c r="CO115" s="10" t="n">
        <v>3.72906327792375E-005</v>
      </c>
      <c r="CP115" s="10" t="n">
        <v>2.19510125901869E-005</v>
      </c>
      <c r="CQ115" s="10" t="n">
        <v>0.000101588826858625</v>
      </c>
      <c r="CR115" s="10" t="n">
        <v>2.56104224138674E-005</v>
      </c>
      <c r="CS115" s="10" t="n">
        <v>5.21134480384108E-005</v>
      </c>
      <c r="CT115" s="10" t="n">
        <v>0.000292546303322567</v>
      </c>
      <c r="CU115" s="10" t="n">
        <v>0.000246768219389219</v>
      </c>
      <c r="CV115" s="10" t="n">
        <v>5.26485072246415E-005</v>
      </c>
      <c r="CW115" s="10" t="n">
        <v>4.20844398977519E-005</v>
      </c>
      <c r="CX115" s="10" t="n">
        <v>0.000104172552257907</v>
      </c>
      <c r="CY115" s="10" t="n">
        <v>0.00211581793642364</v>
      </c>
      <c r="CZ115" s="10" t="n">
        <v>0.000200794425887753</v>
      </c>
      <c r="DA115" s="10" t="n">
        <v>0.000185336961007686</v>
      </c>
      <c r="DB115" s="10" t="n">
        <v>7.47377135129276E-005</v>
      </c>
      <c r="DC115" s="10" t="n">
        <v>0.00411614328764936</v>
      </c>
      <c r="DD115" s="10" t="n">
        <v>0.00238801583116381</v>
      </c>
      <c r="DE115" s="10" t="n">
        <v>0.00371885884937203</v>
      </c>
      <c r="DF115" s="10" t="n">
        <v>0.00171561880213183</v>
      </c>
      <c r="DG115" s="10" t="n">
        <v>0.0069259042606042</v>
      </c>
      <c r="DH115" s="10" t="n">
        <v>0.00413697109489861</v>
      </c>
      <c r="DI115" s="10" t="n">
        <v>0.00469224761816607</v>
      </c>
      <c r="DJ115" s="10" t="n">
        <v>0.00462854325599337</v>
      </c>
      <c r="DK115" s="10" t="n">
        <v>0.0610907117630035</v>
      </c>
      <c r="DL115" s="10" t="n">
        <v>0.00158792279768644</v>
      </c>
      <c r="DM115" s="10" t="n">
        <v>0.00106083563423046</v>
      </c>
      <c r="DN115" s="10" t="n">
        <v>0.000397425085826281</v>
      </c>
      <c r="DO115" s="10" t="n">
        <v>0.000214556938177881</v>
      </c>
      <c r="DP115" s="10" t="n">
        <v>0.000211797253717356</v>
      </c>
      <c r="DQ115" s="10" t="n">
        <v>0.000163449209889518</v>
      </c>
      <c r="DR115" s="10" t="n">
        <v>0.000238388617972646</v>
      </c>
      <c r="DS115" s="10" t="n">
        <v>0.000112479735149274</v>
      </c>
      <c r="DT115" s="10" t="n">
        <v>0.000183908341010446</v>
      </c>
      <c r="DU115" s="10" t="n">
        <v>0.000290202576506818</v>
      </c>
      <c r="DV115" s="10" t="n">
        <v>9.41147562572283E-005</v>
      </c>
      <c r="DW115" s="10" t="n">
        <v>0.00150723299960185</v>
      </c>
      <c r="DX115" s="10" t="n">
        <v>0.00215501970006806</v>
      </c>
      <c r="DY115" s="10" t="n">
        <v>0.00141124553619282</v>
      </c>
      <c r="DZ115" s="10" t="n">
        <v>0.00295052223694768</v>
      </c>
      <c r="EA115" s="10" t="n">
        <v>0.000393487552955799</v>
      </c>
      <c r="EB115" s="10" t="n">
        <v>2.76402358703566E-005</v>
      </c>
      <c r="EC115" s="10" t="n">
        <v>3.52717718765603E-005</v>
      </c>
      <c r="ED115" s="10" t="n">
        <v>3.41558682381631E-005</v>
      </c>
      <c r="EE115" s="10" t="n">
        <v>3.71611771841796E-005</v>
      </c>
      <c r="EF115" s="10" t="n">
        <v>3.8882523633305E-005</v>
      </c>
      <c r="EG115" s="10" t="n">
        <v>4.73836804421857E-005</v>
      </c>
      <c r="EH115" s="10" t="n">
        <v>1.08779806861491E-005</v>
      </c>
      <c r="EI115" s="10" t="n">
        <v>2.3624239622564E-005</v>
      </c>
      <c r="EJ115" s="10" t="n">
        <v>2.40713791281937E-005</v>
      </c>
      <c r="EK115" s="10" t="n">
        <v>2.06459230359424E-005</v>
      </c>
      <c r="EL115" s="10" t="n">
        <v>8.52006941546333E-006</v>
      </c>
      <c r="EM115" s="10" t="n">
        <v>7.86638748794526E-006</v>
      </c>
      <c r="EN115" s="10" t="n">
        <v>9.10492381902556E-006</v>
      </c>
      <c r="EO115" s="10" t="n">
        <v>9.09283411481766E-006</v>
      </c>
      <c r="EP115" s="10" t="n">
        <v>4.77425411670894E-006</v>
      </c>
      <c r="EQ115" s="10" t="n">
        <v>2.69706338372974E-006</v>
      </c>
      <c r="ER115" s="10" t="n">
        <v>2.22429011417806E-005</v>
      </c>
      <c r="ES115" s="10" t="n">
        <v>3.12616409308092E-005</v>
      </c>
      <c r="ET115" s="10" t="n">
        <v>7.40793632837847E-006</v>
      </c>
      <c r="EU115" s="10" t="n">
        <v>7.74632834615792E-006</v>
      </c>
      <c r="EV115" s="10" t="n">
        <v>2.90105619473071E-005</v>
      </c>
      <c r="EW115" s="10" t="n">
        <v>2.90389907072019E-005</v>
      </c>
      <c r="EX115" s="10" t="n">
        <v>6.96971447585262E-006</v>
      </c>
      <c r="EY115" s="10" t="n">
        <v>1.29672850633445E-005</v>
      </c>
      <c r="EZ115" s="10" t="n">
        <v>8.10734367181156E-006</v>
      </c>
      <c r="FA115" s="10" t="n">
        <v>3.82365623584742E-005</v>
      </c>
      <c r="FB115" s="10" t="n">
        <v>9.69277072362934E-006</v>
      </c>
      <c r="FC115" s="10" t="n">
        <v>1.35729074241351E-005</v>
      </c>
      <c r="FD115" s="10" t="n">
        <v>9.4916746536366E-006</v>
      </c>
      <c r="FE115" s="10" t="n">
        <v>1.05536534232649E-005</v>
      </c>
      <c r="FF115" s="10" t="n">
        <v>4.86440021808485E-006</v>
      </c>
      <c r="FG115" s="10" t="n">
        <v>9.39788967099415E-006</v>
      </c>
      <c r="FH115" s="10" t="n">
        <v>1.95726924623978E-005</v>
      </c>
      <c r="FI115" s="10" t="n">
        <v>4.22780547151408E-005</v>
      </c>
      <c r="FJ115" s="10" t="n">
        <v>0.000118655658798843</v>
      </c>
      <c r="FK115" s="10" t="n">
        <v>1.39513391058506E-005</v>
      </c>
      <c r="FL115" s="10" t="n">
        <v>1.22730846717237E-005</v>
      </c>
      <c r="FM115" s="10" t="n">
        <v>1.89409754925247E-005</v>
      </c>
      <c r="FN115" s="10" t="n">
        <v>1.89418732428372E-005</v>
      </c>
      <c r="FO115" s="10" t="n">
        <v>3.37468531958029E-005</v>
      </c>
      <c r="FP115" s="10" t="n">
        <v>1.70491163340513E-005</v>
      </c>
      <c r="FQ115" s="10" t="n">
        <v>1.53288471853009E-005</v>
      </c>
      <c r="FR115" s="10" t="n">
        <v>1.50011084712294E-005</v>
      </c>
      <c r="FS115" s="10" t="n">
        <v>1.43906981087723E-005</v>
      </c>
      <c r="FT115" s="10" t="n">
        <v>1.85064044912696E-005</v>
      </c>
      <c r="FU115" s="10" t="n">
        <v>2.24636280186059E-005</v>
      </c>
      <c r="FV115" s="10" t="n">
        <v>9.65069615898503E-005</v>
      </c>
      <c r="FW115" s="10" t="n">
        <v>5.80271088966974E-006</v>
      </c>
      <c r="FX115" s="10" t="n">
        <v>7.30463519242387E-005</v>
      </c>
      <c r="FY115" s="10" t="n">
        <v>0.000873965914189291</v>
      </c>
      <c r="FZ115" s="10" t="n">
        <v>1.39158480434978E-005</v>
      </c>
      <c r="GA115" s="10" t="n">
        <v>2.81072455829022E-005</v>
      </c>
      <c r="GB115" s="10" t="n">
        <v>9.83521377320754E-006</v>
      </c>
      <c r="GC115" s="10" t="n">
        <v>1.11438344786811E-005</v>
      </c>
      <c r="GD115" s="10" t="n">
        <v>1.32784453216458E-005</v>
      </c>
      <c r="GE115" s="10" t="n">
        <v>0.00021903850773772</v>
      </c>
      <c r="GF115" s="10" t="n">
        <v>1.92335822443683E-005</v>
      </c>
    </row>
    <row r="116" customFormat="false" ht="15" hidden="false" customHeight="false" outlineLevel="0" collapsed="false">
      <c r="A116" s="3" t="n">
        <v>114</v>
      </c>
      <c r="B116" s="1" t="s">
        <v>132</v>
      </c>
      <c r="C116" s="9" t="n">
        <v>5.50878859126058E-005</v>
      </c>
      <c r="D116" s="10" t="n">
        <v>4.24808469828692E-005</v>
      </c>
      <c r="E116" s="10" t="n">
        <v>2.94396719309664E-005</v>
      </c>
      <c r="F116" s="10" t="n">
        <v>3.10954140021767E-005</v>
      </c>
      <c r="G116" s="10" t="n">
        <v>4.76805011641269E-005</v>
      </c>
      <c r="H116" s="10" t="n">
        <v>4.57207632698302E-005</v>
      </c>
      <c r="I116" s="10" t="n">
        <v>5.58475031089511E-005</v>
      </c>
      <c r="J116" s="10" t="n">
        <v>7.97873603576922E-005</v>
      </c>
      <c r="K116" s="10" t="n">
        <v>7.11805996340033E-005</v>
      </c>
      <c r="L116" s="10" t="n">
        <v>2.71107377375636E-005</v>
      </c>
      <c r="M116" s="10" t="n">
        <v>4.72079745846356E-005</v>
      </c>
      <c r="N116" s="10" t="n">
        <v>6.93087390232054E-005</v>
      </c>
      <c r="O116" s="10" t="n">
        <v>4.30326865343318E-005</v>
      </c>
      <c r="P116" s="10" t="n">
        <v>4.18534180731428E-005</v>
      </c>
      <c r="Q116" s="10" t="n">
        <v>9.27634094058494E-005</v>
      </c>
      <c r="R116" s="10" t="n">
        <v>0.000105423696011604</v>
      </c>
      <c r="S116" s="10" t="n">
        <v>6.42580293902507E-005</v>
      </c>
      <c r="T116" s="10" t="n">
        <v>0.000163865813151994</v>
      </c>
      <c r="U116" s="10" t="n">
        <v>0.000120991380200234</v>
      </c>
      <c r="V116" s="10" t="n">
        <v>0.000138800307479453</v>
      </c>
      <c r="W116" s="10" t="n">
        <v>5.76381889409239E-005</v>
      </c>
      <c r="X116" s="10" t="n">
        <v>5.90903982868781E-005</v>
      </c>
      <c r="Y116" s="10" t="n">
        <v>4.75241093884087E-005</v>
      </c>
      <c r="Z116" s="10" t="n">
        <v>5.45431212271876E-005</v>
      </c>
      <c r="AA116" s="10" t="n">
        <v>6.24490978511108E-005</v>
      </c>
      <c r="AB116" s="10" t="n">
        <v>6.00365685299729E-005</v>
      </c>
      <c r="AC116" s="10" t="n">
        <v>7.37979277090578E-005</v>
      </c>
      <c r="AD116" s="10" t="n">
        <v>4.91721808153814E-005</v>
      </c>
      <c r="AE116" s="10" t="n">
        <v>4.41575902353902E-005</v>
      </c>
      <c r="AF116" s="10" t="n">
        <v>6.5254096057027E-005</v>
      </c>
      <c r="AG116" s="10" t="n">
        <v>5.82801399441098E-005</v>
      </c>
      <c r="AH116" s="10" t="n">
        <v>2.19215841469613E-005</v>
      </c>
      <c r="AI116" s="10" t="n">
        <v>5.97405412402207E-005</v>
      </c>
      <c r="AJ116" s="10" t="n">
        <v>6.70462713344828E-005</v>
      </c>
      <c r="AK116" s="10" t="n">
        <v>5.64846134143172E-005</v>
      </c>
      <c r="AL116" s="10" t="n">
        <v>8.44958698909207E-005</v>
      </c>
      <c r="AM116" s="10" t="n">
        <v>7.71871609056925E-005</v>
      </c>
      <c r="AN116" s="10" t="n">
        <v>6.97928088051901E-005</v>
      </c>
      <c r="AO116" s="10" t="n">
        <v>5.74497740873206E-005</v>
      </c>
      <c r="AP116" s="10" t="n">
        <v>4.87361456502244E-005</v>
      </c>
      <c r="AQ116" s="10" t="n">
        <v>7.74016410552488E-005</v>
      </c>
      <c r="AR116" s="10" t="n">
        <v>6.84139546492751E-005</v>
      </c>
      <c r="AS116" s="10" t="n">
        <v>5.60065014142645E-005</v>
      </c>
      <c r="AT116" s="10" t="n">
        <v>9.08755372561089E-005</v>
      </c>
      <c r="AU116" s="10" t="n">
        <v>6.48091242189718E-005</v>
      </c>
      <c r="AV116" s="10" t="n">
        <v>5.90468320064995E-005</v>
      </c>
      <c r="AW116" s="10" t="n">
        <v>4.49105049270618E-005</v>
      </c>
      <c r="AX116" s="10" t="n">
        <v>6.06602738259917E-005</v>
      </c>
      <c r="AY116" s="10" t="n">
        <v>8.12507405447691E-005</v>
      </c>
      <c r="AZ116" s="10" t="n">
        <v>0.000100038605867709</v>
      </c>
      <c r="BA116" s="10" t="n">
        <v>0.000218418615774821</v>
      </c>
      <c r="BB116" s="10" t="n">
        <v>0.000135527251030494</v>
      </c>
      <c r="BC116" s="10" t="n">
        <v>0.000116692095813468</v>
      </c>
      <c r="BD116" s="10" t="n">
        <v>0.000132976203279435</v>
      </c>
      <c r="BE116" s="10" t="n">
        <v>0.000167291537762963</v>
      </c>
      <c r="BF116" s="10" t="n">
        <v>9.92376565592101E-005</v>
      </c>
      <c r="BG116" s="10" t="n">
        <v>0.000107005487114582</v>
      </c>
      <c r="BH116" s="10" t="n">
        <v>0.00010174439330715</v>
      </c>
      <c r="BI116" s="10" t="n">
        <v>9.69532195496128E-005</v>
      </c>
      <c r="BJ116" s="10" t="n">
        <v>9.55144152130058E-005</v>
      </c>
      <c r="BK116" s="10" t="n">
        <v>8.63543254923714E-005</v>
      </c>
      <c r="BL116" s="10" t="n">
        <v>9.61098210448471E-005</v>
      </c>
      <c r="BM116" s="10" t="n">
        <v>7.20202745250615E-005</v>
      </c>
      <c r="BN116" s="10" t="n">
        <v>6.9462896630699E-005</v>
      </c>
      <c r="BO116" s="10" t="n">
        <v>2.59488213162519E-005</v>
      </c>
      <c r="BP116" s="10" t="n">
        <v>7.24380639830514E-005</v>
      </c>
      <c r="BQ116" s="10" t="n">
        <v>8.95283338167083E-005</v>
      </c>
      <c r="BR116" s="10" t="n">
        <v>0.00011748969386963</v>
      </c>
      <c r="BS116" s="10" t="n">
        <v>9.82758471385434E-005</v>
      </c>
      <c r="BT116" s="10" t="n">
        <v>3.56400845322719E-005</v>
      </c>
      <c r="BU116" s="10" t="n">
        <v>4.62320154318802E-005</v>
      </c>
      <c r="BV116" s="10" t="n">
        <v>8.45357125575918E-005</v>
      </c>
      <c r="BW116" s="10" t="n">
        <v>0.000137651945012037</v>
      </c>
      <c r="BX116" s="10" t="n">
        <v>0.000132645918743573</v>
      </c>
      <c r="BY116" s="10" t="n">
        <v>0.000129165829372473</v>
      </c>
      <c r="BZ116" s="10" t="n">
        <v>7.64003613292819E-005</v>
      </c>
      <c r="CA116" s="10" t="n">
        <v>9.78427908643525E-005</v>
      </c>
      <c r="CB116" s="10" t="n">
        <v>9.07392529944117E-005</v>
      </c>
      <c r="CC116" s="10" t="n">
        <v>9.18433044587076E-005</v>
      </c>
      <c r="CD116" s="10" t="n">
        <v>0.000100171166515699</v>
      </c>
      <c r="CE116" s="10" t="n">
        <v>0</v>
      </c>
      <c r="CF116" s="10" t="n">
        <v>9.11581595365139E-005</v>
      </c>
      <c r="CG116" s="10" t="n">
        <v>8.26690650059844E-005</v>
      </c>
      <c r="CH116" s="10" t="n">
        <v>7.3201777154475E-005</v>
      </c>
      <c r="CI116" s="10" t="n">
        <v>0.00012153018710372</v>
      </c>
      <c r="CJ116" s="10" t="n">
        <v>6.12947776017625E-005</v>
      </c>
      <c r="CK116" s="10" t="n">
        <v>8.02431306754993E-005</v>
      </c>
      <c r="CL116" s="10" t="n">
        <v>0</v>
      </c>
      <c r="CM116" s="10" t="n">
        <v>0.000139580032189819</v>
      </c>
      <c r="CN116" s="10" t="n">
        <v>7.16687653910664E-005</v>
      </c>
      <c r="CO116" s="10" t="n">
        <v>0.000139725997847156</v>
      </c>
      <c r="CP116" s="10" t="n">
        <v>7.8265891796777E-005</v>
      </c>
      <c r="CQ116" s="10" t="n">
        <v>0.00214931451537677</v>
      </c>
      <c r="CR116" s="10" t="n">
        <v>6.98341409173442E-005</v>
      </c>
      <c r="CS116" s="10" t="n">
        <v>9.03721046828448E-005</v>
      </c>
      <c r="CT116" s="10" t="n">
        <v>0.00195666963660167</v>
      </c>
      <c r="CU116" s="10" t="n">
        <v>0.000868812168319932</v>
      </c>
      <c r="CV116" s="10" t="n">
        <v>0.000151062167418497</v>
      </c>
      <c r="CW116" s="10" t="n">
        <v>0.000176588284106665</v>
      </c>
      <c r="CX116" s="10" t="n">
        <v>0.000152088022994934</v>
      </c>
      <c r="CY116" s="10" t="n">
        <v>0.00102626145033103</v>
      </c>
      <c r="CZ116" s="10" t="n">
        <v>0.000713801853287293</v>
      </c>
      <c r="DA116" s="10" t="n">
        <v>0.000269576599780452</v>
      </c>
      <c r="DB116" s="10" t="n">
        <v>9.04756211439154E-005</v>
      </c>
      <c r="DC116" s="10" t="n">
        <v>0.00413920623347742</v>
      </c>
      <c r="DD116" s="10" t="n">
        <v>0.00142378700252432</v>
      </c>
      <c r="DE116" s="10" t="n">
        <v>0.00700184597958692</v>
      </c>
      <c r="DF116" s="10" t="n">
        <v>0.00164240036329605</v>
      </c>
      <c r="DG116" s="10" t="n">
        <v>0.00950962533936452</v>
      </c>
      <c r="DH116" s="10" t="n">
        <v>0.010369147091484</v>
      </c>
      <c r="DI116" s="10" t="n">
        <v>0.00961779631756957</v>
      </c>
      <c r="DJ116" s="10" t="n">
        <v>0.0077135775036528</v>
      </c>
      <c r="DK116" s="10" t="n">
        <v>0.00615114919195434</v>
      </c>
      <c r="DL116" s="10" t="n">
        <v>0.0459955659614492</v>
      </c>
      <c r="DM116" s="10" t="n">
        <v>0.00190272564482003</v>
      </c>
      <c r="DN116" s="10" t="n">
        <v>0.000129420896911442</v>
      </c>
      <c r="DO116" s="10" t="n">
        <v>0.000395846202411173</v>
      </c>
      <c r="DP116" s="10" t="n">
        <v>0.000395864820479711</v>
      </c>
      <c r="DQ116" s="10" t="n">
        <v>0.000291731728979153</v>
      </c>
      <c r="DR116" s="10" t="n">
        <v>0.000437610253755334</v>
      </c>
      <c r="DS116" s="10" t="n">
        <v>0.000352840325895536</v>
      </c>
      <c r="DT116" s="10" t="n">
        <v>0.000300445357416249</v>
      </c>
      <c r="DU116" s="10" t="n">
        <v>0.000209701636085388</v>
      </c>
      <c r="DV116" s="10" t="n">
        <v>0.000138278256837651</v>
      </c>
      <c r="DW116" s="10" t="n">
        <v>0.00122709455564909</v>
      </c>
      <c r="DX116" s="10" t="n">
        <v>0.00170197818261725</v>
      </c>
      <c r="DY116" s="10" t="n">
        <v>0.00160731647494328</v>
      </c>
      <c r="DZ116" s="10" t="n">
        <v>0.0011685034939604</v>
      </c>
      <c r="EA116" s="10" t="n">
        <v>0.000460391322418278</v>
      </c>
      <c r="EB116" s="10" t="n">
        <v>9.76055966711799E-005</v>
      </c>
      <c r="EC116" s="10" t="n">
        <v>0.000139396830395406</v>
      </c>
      <c r="ED116" s="10" t="n">
        <v>0.000149565274708052</v>
      </c>
      <c r="EE116" s="10" t="n">
        <v>0.000113623465757055</v>
      </c>
      <c r="EF116" s="10" t="n">
        <v>0.000113082797046715</v>
      </c>
      <c r="EG116" s="10" t="n">
        <v>0.000180468289589958</v>
      </c>
      <c r="EH116" s="10" t="n">
        <v>4.76000711080433E-005</v>
      </c>
      <c r="EI116" s="10" t="n">
        <v>8.91392161842667E-005</v>
      </c>
      <c r="EJ116" s="10" t="n">
        <v>9.16563790505874E-005</v>
      </c>
      <c r="EK116" s="10" t="n">
        <v>7.51883250674663E-005</v>
      </c>
      <c r="EL116" s="10" t="n">
        <v>2.70469149986158E-005</v>
      </c>
      <c r="EM116" s="10" t="n">
        <v>3.4785254533424E-005</v>
      </c>
      <c r="EN116" s="10" t="n">
        <v>4.52247779239812E-005</v>
      </c>
      <c r="EO116" s="10" t="n">
        <v>3.94587620978013E-005</v>
      </c>
      <c r="EP116" s="10" t="n">
        <v>2.02792098489612E-005</v>
      </c>
      <c r="EQ116" s="10" t="n">
        <v>1.18529699178156E-005</v>
      </c>
      <c r="ER116" s="10" t="n">
        <v>6.05604809786287E-005</v>
      </c>
      <c r="ES116" s="10" t="n">
        <v>7.53249816905343E-005</v>
      </c>
      <c r="ET116" s="10" t="n">
        <v>1.96248219759919E-005</v>
      </c>
      <c r="EU116" s="10" t="n">
        <v>2.4027809004514E-005</v>
      </c>
      <c r="EV116" s="10" t="n">
        <v>6.56834287175104E-005</v>
      </c>
      <c r="EW116" s="10" t="n">
        <v>6.60293524309441E-005</v>
      </c>
      <c r="EX116" s="10" t="n">
        <v>2.58747958757453E-005</v>
      </c>
      <c r="EY116" s="10" t="n">
        <v>4.7040039606424E-005</v>
      </c>
      <c r="EZ116" s="10" t="n">
        <v>3.11292244146415E-005</v>
      </c>
      <c r="FA116" s="10" t="n">
        <v>0.000138099523379687</v>
      </c>
      <c r="FB116" s="10" t="n">
        <v>3.37119601183525E-005</v>
      </c>
      <c r="FC116" s="10" t="n">
        <v>5.14126791832293E-005</v>
      </c>
      <c r="FD116" s="10" t="n">
        <v>3.36933048136776E-005</v>
      </c>
      <c r="FE116" s="10" t="n">
        <v>4.43139820111083E-005</v>
      </c>
      <c r="FF116" s="10" t="n">
        <v>1.90872066288923E-005</v>
      </c>
      <c r="FG116" s="10" t="n">
        <v>3.72979490632956E-005</v>
      </c>
      <c r="FH116" s="10" t="n">
        <v>0.000136912435329712</v>
      </c>
      <c r="FI116" s="10" t="n">
        <v>0.000616939489912146</v>
      </c>
      <c r="FJ116" s="10" t="n">
        <v>0.000696420024500333</v>
      </c>
      <c r="FK116" s="10" t="n">
        <v>5.50026151587023E-005</v>
      </c>
      <c r="FL116" s="10" t="n">
        <v>3.28707213095372E-005</v>
      </c>
      <c r="FM116" s="10" t="n">
        <v>5.24835904855278E-005</v>
      </c>
      <c r="FN116" s="10" t="n">
        <v>5.79126192711722E-005</v>
      </c>
      <c r="FO116" s="10" t="n">
        <v>0.000300284497304081</v>
      </c>
      <c r="FP116" s="10" t="n">
        <v>5.06478489276934E-005</v>
      </c>
      <c r="FQ116" s="10" t="n">
        <v>4.19003356058582E-005</v>
      </c>
      <c r="FR116" s="10" t="n">
        <v>4.02310395807524E-005</v>
      </c>
      <c r="FS116" s="10" t="n">
        <v>5.38088246040538E-005</v>
      </c>
      <c r="FT116" s="10" t="n">
        <v>0.000191980213728297</v>
      </c>
      <c r="FU116" s="10" t="n">
        <v>0.000208050585767449</v>
      </c>
      <c r="FV116" s="10" t="n">
        <v>0.000305461065080352</v>
      </c>
      <c r="FW116" s="10" t="n">
        <v>1.75682701252983E-005</v>
      </c>
      <c r="FX116" s="10" t="n">
        <v>0.000138284959342324</v>
      </c>
      <c r="FY116" s="10" t="n">
        <v>0.00325471020422119</v>
      </c>
      <c r="FZ116" s="10" t="n">
        <v>4.50784399052735E-005</v>
      </c>
      <c r="GA116" s="10" t="n">
        <v>9.77418809328772E-005</v>
      </c>
      <c r="GB116" s="10" t="n">
        <v>3.73392811754496E-005</v>
      </c>
      <c r="GC116" s="10" t="n">
        <v>3.69065972626294E-005</v>
      </c>
      <c r="GD116" s="10" t="n">
        <v>4.49663591326755E-005</v>
      </c>
      <c r="GE116" s="10" t="n">
        <v>0.000902067762342285</v>
      </c>
      <c r="GF116" s="10" t="n">
        <v>7.7733042675223E-005</v>
      </c>
    </row>
    <row r="117" customFormat="false" ht="15" hidden="false" customHeight="false" outlineLevel="0" collapsed="false">
      <c r="A117" s="3" t="n">
        <v>115</v>
      </c>
      <c r="B117" s="1" t="s">
        <v>133</v>
      </c>
      <c r="C117" s="9" t="n">
        <v>1.67945239158951E-005</v>
      </c>
      <c r="D117" s="10" t="n">
        <v>1.2519570639245E-005</v>
      </c>
      <c r="E117" s="10" t="n">
        <v>8.40963011612824E-006</v>
      </c>
      <c r="F117" s="10" t="n">
        <v>8.91109420418144E-006</v>
      </c>
      <c r="G117" s="10" t="n">
        <v>1.38738605650299E-005</v>
      </c>
      <c r="H117" s="10" t="n">
        <v>1.32944755207714E-005</v>
      </c>
      <c r="I117" s="10" t="n">
        <v>1.63150511305339E-005</v>
      </c>
      <c r="J117" s="10" t="n">
        <v>2.40015884981451E-005</v>
      </c>
      <c r="K117" s="10" t="n">
        <v>2.01491177798797E-005</v>
      </c>
      <c r="L117" s="10" t="n">
        <v>7.38467944399264E-006</v>
      </c>
      <c r="M117" s="10" t="n">
        <v>1.40919331850585E-005</v>
      </c>
      <c r="N117" s="10" t="n">
        <v>2.05910649806472E-005</v>
      </c>
      <c r="O117" s="10" t="n">
        <v>2.64130830066806E-005</v>
      </c>
      <c r="P117" s="10" t="n">
        <v>1.52488316733464E-005</v>
      </c>
      <c r="Q117" s="10" t="n">
        <v>2.764958689138E-005</v>
      </c>
      <c r="R117" s="10" t="n">
        <v>3.18303050964943E-005</v>
      </c>
      <c r="S117" s="10" t="n">
        <v>1.93355955469594E-005</v>
      </c>
      <c r="T117" s="10" t="n">
        <v>4.91107900118781E-005</v>
      </c>
      <c r="U117" s="10" t="n">
        <v>3.11342257779507E-005</v>
      </c>
      <c r="V117" s="10" t="n">
        <v>4.3511897926492E-005</v>
      </c>
      <c r="W117" s="10" t="n">
        <v>1.65967893516895E-005</v>
      </c>
      <c r="X117" s="10" t="n">
        <v>1.55646018253346E-005</v>
      </c>
      <c r="Y117" s="10" t="n">
        <v>1.6892283834529E-005</v>
      </c>
      <c r="Z117" s="10" t="n">
        <v>1.62161994450997E-005</v>
      </c>
      <c r="AA117" s="10" t="n">
        <v>1.56638278308147E-005</v>
      </c>
      <c r="AB117" s="10" t="n">
        <v>1.65262612163891E-005</v>
      </c>
      <c r="AC117" s="10" t="n">
        <v>1.92864660409452E-005</v>
      </c>
      <c r="AD117" s="10" t="n">
        <v>1.3288236853341E-005</v>
      </c>
      <c r="AE117" s="10" t="n">
        <v>1.08231209982415E-005</v>
      </c>
      <c r="AF117" s="10" t="n">
        <v>1.70101634556258E-005</v>
      </c>
      <c r="AG117" s="10" t="n">
        <v>1.6579633016256E-005</v>
      </c>
      <c r="AH117" s="10" t="n">
        <v>6.38293661469802E-006</v>
      </c>
      <c r="AI117" s="10" t="n">
        <v>1.66926464767571E-005</v>
      </c>
      <c r="AJ117" s="10" t="n">
        <v>1.86608836643648E-005</v>
      </c>
      <c r="AK117" s="10" t="n">
        <v>1.50179697850856E-005</v>
      </c>
      <c r="AL117" s="10" t="n">
        <v>2.39355833967317E-005</v>
      </c>
      <c r="AM117" s="10" t="n">
        <v>2.11696701914769E-005</v>
      </c>
      <c r="AN117" s="10" t="n">
        <v>1.54674033867695E-005</v>
      </c>
      <c r="AO117" s="10" t="n">
        <v>1.32141838709425E-005</v>
      </c>
      <c r="AP117" s="10" t="n">
        <v>1.21608160686615E-005</v>
      </c>
      <c r="AQ117" s="10" t="n">
        <v>2.37487665005293E-005</v>
      </c>
      <c r="AR117" s="10" t="n">
        <v>1.96562006662061E-005</v>
      </c>
      <c r="AS117" s="10" t="n">
        <v>1.59632526741353E-005</v>
      </c>
      <c r="AT117" s="10" t="n">
        <v>2.70369497497176E-005</v>
      </c>
      <c r="AU117" s="10" t="n">
        <v>1.81326244996981E-005</v>
      </c>
      <c r="AV117" s="10" t="n">
        <v>1.61230561403643E-005</v>
      </c>
      <c r="AW117" s="10" t="n">
        <v>1.13804835464708E-005</v>
      </c>
      <c r="AX117" s="10" t="n">
        <v>1.36402224697625E-005</v>
      </c>
      <c r="AY117" s="10" t="n">
        <v>1.05881415894765E-005</v>
      </c>
      <c r="AZ117" s="10" t="n">
        <v>2.68172862694943E-005</v>
      </c>
      <c r="BA117" s="10" t="n">
        <v>6.58350977258444E-005</v>
      </c>
      <c r="BB117" s="10" t="n">
        <v>3.93201372800259E-005</v>
      </c>
      <c r="BC117" s="10" t="n">
        <v>3.4560034030653E-005</v>
      </c>
      <c r="BD117" s="10" t="n">
        <v>3.72591934944029E-005</v>
      </c>
      <c r="BE117" s="10" t="n">
        <v>4.50731244509422E-005</v>
      </c>
      <c r="BF117" s="10" t="n">
        <v>2.72631638307429E-005</v>
      </c>
      <c r="BG117" s="10" t="n">
        <v>2.93402033783362E-005</v>
      </c>
      <c r="BH117" s="10" t="n">
        <v>2.74482962867391E-005</v>
      </c>
      <c r="BI117" s="10" t="n">
        <v>1.60106977399433E-005</v>
      </c>
      <c r="BJ117" s="10" t="n">
        <v>1.57486113211934E-005</v>
      </c>
      <c r="BK117" s="10" t="n">
        <v>2.07184897629125E-005</v>
      </c>
      <c r="BL117" s="10" t="n">
        <v>1.89764354629929E-005</v>
      </c>
      <c r="BM117" s="10" t="n">
        <v>1.89690738354251E-005</v>
      </c>
      <c r="BN117" s="10" t="n">
        <v>1.78905953967369E-005</v>
      </c>
      <c r="BO117" s="10" t="n">
        <v>8.03877253072986E-006</v>
      </c>
      <c r="BP117" s="10" t="n">
        <v>2.23791294528657E-005</v>
      </c>
      <c r="BQ117" s="10" t="n">
        <v>2.773359054833E-005</v>
      </c>
      <c r="BR117" s="10" t="n">
        <v>3.14840590541088E-005</v>
      </c>
      <c r="BS117" s="10" t="n">
        <v>2.65848647143758E-005</v>
      </c>
      <c r="BT117" s="10" t="n">
        <v>6.68139446456695E-006</v>
      </c>
      <c r="BU117" s="10" t="n">
        <v>9.86907278145201E-006</v>
      </c>
      <c r="BV117" s="10" t="n">
        <v>2.44589140141284E-005</v>
      </c>
      <c r="BW117" s="10" t="n">
        <v>5.21508926506978E-005</v>
      </c>
      <c r="BX117" s="10" t="n">
        <v>3.8548414118889E-005</v>
      </c>
      <c r="BY117" s="10" t="n">
        <v>3.84663756421797E-005</v>
      </c>
      <c r="BZ117" s="10" t="n">
        <v>2.24877446528285E-005</v>
      </c>
      <c r="CA117" s="10" t="n">
        <v>2.86046021016212E-005</v>
      </c>
      <c r="CB117" s="10" t="n">
        <v>2.52555918449867E-005</v>
      </c>
      <c r="CC117" s="10" t="n">
        <v>2.74395621523366E-005</v>
      </c>
      <c r="CD117" s="10" t="n">
        <v>3.0378348832087E-005</v>
      </c>
      <c r="CE117" s="10" t="n">
        <v>0</v>
      </c>
      <c r="CF117" s="10" t="n">
        <v>2.70005783185986E-005</v>
      </c>
      <c r="CG117" s="10" t="n">
        <v>2.33486183715453E-005</v>
      </c>
      <c r="CH117" s="10" t="n">
        <v>2.0940648710108E-005</v>
      </c>
      <c r="CI117" s="10" t="n">
        <v>3.79934846509576E-005</v>
      </c>
      <c r="CJ117" s="10" t="n">
        <v>1.77594586073505E-005</v>
      </c>
      <c r="CK117" s="10" t="n">
        <v>2.44893587111886E-005</v>
      </c>
      <c r="CL117" s="10" t="n">
        <v>0</v>
      </c>
      <c r="CM117" s="10" t="n">
        <v>1.69771609049192E-005</v>
      </c>
      <c r="CN117" s="10" t="n">
        <v>2.10373168619416E-005</v>
      </c>
      <c r="CO117" s="10" t="n">
        <v>4.35512015313033E-005</v>
      </c>
      <c r="CP117" s="10" t="n">
        <v>0.000132582912496752</v>
      </c>
      <c r="CQ117" s="10" t="n">
        <v>2.67277301985313E-005</v>
      </c>
      <c r="CR117" s="10" t="n">
        <v>2.03218976743638E-005</v>
      </c>
      <c r="CS117" s="10" t="n">
        <v>0.000196699257345529</v>
      </c>
      <c r="CT117" s="10" t="n">
        <v>0.000859710207241089</v>
      </c>
      <c r="CU117" s="10" t="n">
        <v>0.00326965440692013</v>
      </c>
      <c r="CV117" s="10" t="n">
        <v>0.000578645762168028</v>
      </c>
      <c r="CW117" s="10" t="n">
        <v>0.000168890397274652</v>
      </c>
      <c r="CX117" s="10" t="n">
        <v>0.000627547556820989</v>
      </c>
      <c r="CY117" s="10" t="n">
        <v>0.00229423875418167</v>
      </c>
      <c r="CZ117" s="10" t="n">
        <v>0.000716039934987082</v>
      </c>
      <c r="DA117" s="10" t="n">
        <v>0.000787691030424889</v>
      </c>
      <c r="DB117" s="10" t="n">
        <v>3.77642136228914E-005</v>
      </c>
      <c r="DC117" s="10" t="n">
        <v>0.000244585396940826</v>
      </c>
      <c r="DD117" s="10" t="n">
        <v>0.000581693351207764</v>
      </c>
      <c r="DE117" s="10" t="n">
        <v>0.000389152477637948</v>
      </c>
      <c r="DF117" s="10" t="n">
        <v>0.000854869001315121</v>
      </c>
      <c r="DG117" s="10" t="n">
        <v>0.000560363347263326</v>
      </c>
      <c r="DH117" s="10" t="n">
        <v>0.000249852391918916</v>
      </c>
      <c r="DI117" s="10" t="n">
        <v>0.000622556622876692</v>
      </c>
      <c r="DJ117" s="10" t="n">
        <v>9.15072142018198E-005</v>
      </c>
      <c r="DK117" s="10" t="n">
        <v>3.35000844342331E-005</v>
      </c>
      <c r="DL117" s="10" t="n">
        <v>3.67975321045555E-005</v>
      </c>
      <c r="DM117" s="10" t="n">
        <v>0.0338319815415288</v>
      </c>
      <c r="DN117" s="10" t="n">
        <v>2.46875923687886E-005</v>
      </c>
      <c r="DO117" s="10" t="n">
        <v>4.38288222319548E-005</v>
      </c>
      <c r="DP117" s="10" t="n">
        <v>4.3302590634203E-005</v>
      </c>
      <c r="DQ117" s="10" t="n">
        <v>3.73084789671028E-005</v>
      </c>
      <c r="DR117" s="10" t="n">
        <v>4.79787838066374E-005</v>
      </c>
      <c r="DS117" s="10" t="n">
        <v>0.000553928161808899</v>
      </c>
      <c r="DT117" s="10" t="n">
        <v>0.000758696823542241</v>
      </c>
      <c r="DU117" s="10" t="n">
        <v>1.56765547123726E-005</v>
      </c>
      <c r="DV117" s="10" t="n">
        <v>5.44673098675944E-005</v>
      </c>
      <c r="DW117" s="10" t="n">
        <v>0.000128299755372431</v>
      </c>
      <c r="DX117" s="10" t="n">
        <v>0.000216266213874144</v>
      </c>
      <c r="DY117" s="10" t="n">
        <v>0.000255608498423548</v>
      </c>
      <c r="DZ117" s="10" t="n">
        <v>1.53109064142786E-005</v>
      </c>
      <c r="EA117" s="10" t="n">
        <v>1.65660639145949E-005</v>
      </c>
      <c r="EB117" s="10" t="n">
        <v>3.65473615405976E-005</v>
      </c>
      <c r="EC117" s="10" t="n">
        <v>0.00011713316453881</v>
      </c>
      <c r="ED117" s="10" t="n">
        <v>4.25751620118218E-005</v>
      </c>
      <c r="EE117" s="10" t="n">
        <v>9.35060832465106E-005</v>
      </c>
      <c r="EF117" s="10" t="n">
        <v>0.000222540753642239</v>
      </c>
      <c r="EG117" s="10" t="n">
        <v>5.64571328445112E-005</v>
      </c>
      <c r="EH117" s="10" t="n">
        <v>1.12595157849959E-005</v>
      </c>
      <c r="EI117" s="10" t="n">
        <v>2.74091798419507E-005</v>
      </c>
      <c r="EJ117" s="10" t="n">
        <v>2.7879856106235E-005</v>
      </c>
      <c r="EK117" s="10" t="n">
        <v>2.27876997828807E-005</v>
      </c>
      <c r="EL117" s="10" t="n">
        <v>5.33827175348245E-006</v>
      </c>
      <c r="EM117" s="10" t="n">
        <v>5.38562323927896E-006</v>
      </c>
      <c r="EN117" s="10" t="n">
        <v>8.12196516091385E-006</v>
      </c>
      <c r="EO117" s="10" t="n">
        <v>8.66260808042978E-006</v>
      </c>
      <c r="EP117" s="10" t="n">
        <v>4.46794645360858E-006</v>
      </c>
      <c r="EQ117" s="10" t="n">
        <v>2.98431023598984E-006</v>
      </c>
      <c r="ER117" s="10" t="n">
        <v>6.01273408937982E-005</v>
      </c>
      <c r="ES117" s="10" t="n">
        <v>9.60274406884949E-005</v>
      </c>
      <c r="ET117" s="10" t="n">
        <v>4.42636573518516E-006</v>
      </c>
      <c r="EU117" s="10" t="n">
        <v>5.88100462658755E-006</v>
      </c>
      <c r="EV117" s="10" t="n">
        <v>1.64248516773085E-005</v>
      </c>
      <c r="EW117" s="10" t="n">
        <v>1.66007509055078E-005</v>
      </c>
      <c r="EX117" s="10" t="n">
        <v>1.51418385269156E-005</v>
      </c>
      <c r="EY117" s="10" t="n">
        <v>4.01592380494107E-005</v>
      </c>
      <c r="EZ117" s="10" t="n">
        <v>1.43489974765269E-005</v>
      </c>
      <c r="FA117" s="10" t="n">
        <v>4.11121944993999E-005</v>
      </c>
      <c r="FB117" s="10" t="n">
        <v>7.04164631533371E-006</v>
      </c>
      <c r="FC117" s="10" t="n">
        <v>1.46598702745823E-005</v>
      </c>
      <c r="FD117" s="10" t="n">
        <v>9.25175663921683E-006</v>
      </c>
      <c r="FE117" s="10" t="n">
        <v>9.51746148507632E-006</v>
      </c>
      <c r="FF117" s="10" t="n">
        <v>3.33622098840219E-006</v>
      </c>
      <c r="FG117" s="10" t="n">
        <v>9.2914969507483E-006</v>
      </c>
      <c r="FH117" s="10" t="n">
        <v>1.96673678809065E-005</v>
      </c>
      <c r="FI117" s="10" t="n">
        <v>2.07494959400414E-005</v>
      </c>
      <c r="FJ117" s="10" t="n">
        <v>2.47016917571813E-005</v>
      </c>
      <c r="FK117" s="10" t="n">
        <v>1.17374289034994E-005</v>
      </c>
      <c r="FL117" s="10" t="n">
        <v>8.66794214108275E-006</v>
      </c>
      <c r="FM117" s="10" t="n">
        <v>1.31779995998463E-005</v>
      </c>
      <c r="FN117" s="10" t="n">
        <v>1.60208355745176E-005</v>
      </c>
      <c r="FO117" s="10" t="n">
        <v>1.90431892044979E-005</v>
      </c>
      <c r="FP117" s="10" t="n">
        <v>1.06435409562582E-005</v>
      </c>
      <c r="FQ117" s="10" t="n">
        <v>9.51128520432026E-006</v>
      </c>
      <c r="FR117" s="10" t="n">
        <v>9.13103842443916E-006</v>
      </c>
      <c r="FS117" s="10" t="n">
        <v>1.30611493588755E-005</v>
      </c>
      <c r="FT117" s="10" t="n">
        <v>1.1015303148434E-005</v>
      </c>
      <c r="FU117" s="10" t="n">
        <v>1.50454511151163E-005</v>
      </c>
      <c r="FV117" s="10" t="n">
        <v>9.28675556350121E-005</v>
      </c>
      <c r="FW117" s="10" t="n">
        <v>3.66789974233784E-006</v>
      </c>
      <c r="FX117" s="10" t="n">
        <v>3.47328451184743E-005</v>
      </c>
      <c r="FY117" s="10" t="n">
        <v>0.0010732036453758</v>
      </c>
      <c r="FZ117" s="10" t="n">
        <v>9.1048360212316E-006</v>
      </c>
      <c r="GA117" s="10" t="n">
        <v>1.72595229928178E-005</v>
      </c>
      <c r="GB117" s="10" t="n">
        <v>9.04366588707682E-006</v>
      </c>
      <c r="GC117" s="10" t="n">
        <v>8.60730229365954E-006</v>
      </c>
      <c r="GD117" s="10" t="n">
        <v>1.04130533880432E-005</v>
      </c>
      <c r="GE117" s="10" t="n">
        <v>2.1582981908739E-005</v>
      </c>
      <c r="GF117" s="10" t="n">
        <v>1.7309276365575E-005</v>
      </c>
    </row>
    <row r="118" customFormat="false" ht="15" hidden="false" customHeight="false" outlineLevel="0" collapsed="false">
      <c r="A118" s="3" t="n">
        <v>116</v>
      </c>
      <c r="B118" s="1" t="s">
        <v>134</v>
      </c>
      <c r="C118" s="9" t="n">
        <v>3.74428028975247E-005</v>
      </c>
      <c r="D118" s="10" t="n">
        <v>3.16212750913077E-005</v>
      </c>
      <c r="E118" s="10" t="n">
        <v>2.85573515983357E-005</v>
      </c>
      <c r="F118" s="10" t="n">
        <v>3.27819535324226E-005</v>
      </c>
      <c r="G118" s="10" t="n">
        <v>3.80187519438632E-005</v>
      </c>
      <c r="H118" s="10" t="n">
        <v>3.85131169193003E-005</v>
      </c>
      <c r="I118" s="10" t="n">
        <v>6.90882762110152E-005</v>
      </c>
      <c r="J118" s="10" t="n">
        <v>4.77152356660179E-005</v>
      </c>
      <c r="K118" s="10" t="n">
        <v>4.5505148794646E-005</v>
      </c>
      <c r="L118" s="10" t="n">
        <v>3.35302691808323E-005</v>
      </c>
      <c r="M118" s="10" t="n">
        <v>6.72412672003433E-005</v>
      </c>
      <c r="N118" s="10" t="n">
        <v>5.16752250754576E-005</v>
      </c>
      <c r="O118" s="10" t="n">
        <v>0.000166705367887943</v>
      </c>
      <c r="P118" s="10" t="n">
        <v>4.85272611045807E-005</v>
      </c>
      <c r="Q118" s="10" t="n">
        <v>0.000367706881302004</v>
      </c>
      <c r="R118" s="10" t="n">
        <v>0.000299990011894612</v>
      </c>
      <c r="S118" s="10" t="n">
        <v>0.000190216318749594</v>
      </c>
      <c r="T118" s="10" t="n">
        <v>0.000338662220365369</v>
      </c>
      <c r="U118" s="10" t="n">
        <v>6.84417707933012E-005</v>
      </c>
      <c r="V118" s="10" t="n">
        <v>5.56015564825522E-005</v>
      </c>
      <c r="W118" s="10" t="n">
        <v>6.79933458552264E-005</v>
      </c>
      <c r="X118" s="10" t="n">
        <v>4.94735004406931E-005</v>
      </c>
      <c r="Y118" s="10" t="n">
        <v>7.14040931114926E-005</v>
      </c>
      <c r="Z118" s="10" t="n">
        <v>4.34504949962152E-005</v>
      </c>
      <c r="AA118" s="10" t="n">
        <v>3.85781333089233E-005</v>
      </c>
      <c r="AB118" s="10" t="n">
        <v>3.9987326969216E-005</v>
      </c>
      <c r="AC118" s="10" t="n">
        <v>4.19018610404931E-005</v>
      </c>
      <c r="AD118" s="10" t="n">
        <v>3.47866952311026E-005</v>
      </c>
      <c r="AE118" s="10" t="n">
        <v>2.76875221992239E-005</v>
      </c>
      <c r="AF118" s="10" t="n">
        <v>4.01732299417955E-005</v>
      </c>
      <c r="AG118" s="10" t="n">
        <v>4.59278075911741E-005</v>
      </c>
      <c r="AH118" s="10" t="n">
        <v>1.55748224733236E-005</v>
      </c>
      <c r="AI118" s="10" t="n">
        <v>3.88388782991395E-005</v>
      </c>
      <c r="AJ118" s="10" t="n">
        <v>3.59286631678084E-005</v>
      </c>
      <c r="AK118" s="10" t="n">
        <v>3.38006307431471E-005</v>
      </c>
      <c r="AL118" s="10" t="n">
        <v>4.34433348311201E-005</v>
      </c>
      <c r="AM118" s="10" t="n">
        <v>4.21852885975071E-005</v>
      </c>
      <c r="AN118" s="10" t="n">
        <v>3.68799721098641E-005</v>
      </c>
      <c r="AO118" s="10" t="n">
        <v>3.53508326182331E-005</v>
      </c>
      <c r="AP118" s="10" t="n">
        <v>3.05171462752507E-005</v>
      </c>
      <c r="AQ118" s="10" t="n">
        <v>5.36766741434734E-005</v>
      </c>
      <c r="AR118" s="10" t="n">
        <v>5.3560648110545E-005</v>
      </c>
      <c r="AS118" s="10" t="n">
        <v>8.62460178101514E-005</v>
      </c>
      <c r="AT118" s="10" t="n">
        <v>5.39965296937086E-005</v>
      </c>
      <c r="AU118" s="10" t="n">
        <v>4.2359275382921E-005</v>
      </c>
      <c r="AV118" s="10" t="n">
        <v>4.36235410300108E-005</v>
      </c>
      <c r="AW118" s="10" t="n">
        <v>3.63203816888889E-005</v>
      </c>
      <c r="AX118" s="10" t="n">
        <v>3.31803618427891E-005</v>
      </c>
      <c r="AY118" s="10" t="n">
        <v>2.86205910126796E-005</v>
      </c>
      <c r="AZ118" s="10" t="n">
        <v>4.31261447438035E-005</v>
      </c>
      <c r="BA118" s="10" t="n">
        <v>8.32366579110431E-005</v>
      </c>
      <c r="BB118" s="10" t="n">
        <v>5.98939970611171E-005</v>
      </c>
      <c r="BC118" s="10" t="n">
        <v>4.96396476292875E-005</v>
      </c>
      <c r="BD118" s="10" t="n">
        <v>5.27510790789856E-005</v>
      </c>
      <c r="BE118" s="10" t="n">
        <v>6.46102985077224E-005</v>
      </c>
      <c r="BF118" s="10" t="n">
        <v>5.09892603537522E-005</v>
      </c>
      <c r="BG118" s="10" t="n">
        <v>4.98487558084527E-005</v>
      </c>
      <c r="BH118" s="10" t="n">
        <v>5.41057614093935E-005</v>
      </c>
      <c r="BI118" s="10" t="n">
        <v>3.29087982089619E-005</v>
      </c>
      <c r="BJ118" s="10" t="n">
        <v>4.01342932775921E-005</v>
      </c>
      <c r="BK118" s="10" t="n">
        <v>4.42828511225299E-005</v>
      </c>
      <c r="BL118" s="10" t="n">
        <v>0.000118060146983219</v>
      </c>
      <c r="BM118" s="10" t="n">
        <v>3.88703934783539E-005</v>
      </c>
      <c r="BN118" s="10" t="n">
        <v>3.90839440957168E-005</v>
      </c>
      <c r="BO118" s="10" t="n">
        <v>1.09765853548198E-005</v>
      </c>
      <c r="BP118" s="10" t="n">
        <v>4.42247335781081E-005</v>
      </c>
      <c r="BQ118" s="10" t="n">
        <v>4.43729019579964E-005</v>
      </c>
      <c r="BR118" s="10" t="n">
        <v>4.78078997004243E-005</v>
      </c>
      <c r="BS118" s="10" t="n">
        <v>3.99107079763002E-005</v>
      </c>
      <c r="BT118" s="10" t="n">
        <v>2.69144856888434E-005</v>
      </c>
      <c r="BU118" s="10" t="n">
        <v>3.44474497447339E-005</v>
      </c>
      <c r="BV118" s="10" t="n">
        <v>4.87072059835774E-005</v>
      </c>
      <c r="BW118" s="10" t="n">
        <v>6.40829549616647E-005</v>
      </c>
      <c r="BX118" s="10" t="n">
        <v>6.10735950625564E-005</v>
      </c>
      <c r="BY118" s="10" t="n">
        <v>9.66914966124402E-005</v>
      </c>
      <c r="BZ118" s="10" t="n">
        <v>0.000109435022562415</v>
      </c>
      <c r="CA118" s="10" t="n">
        <v>7.79914449990162E-005</v>
      </c>
      <c r="CB118" s="10" t="n">
        <v>4.28416719072136E-005</v>
      </c>
      <c r="CC118" s="10" t="n">
        <v>6.6138497247735E-005</v>
      </c>
      <c r="CD118" s="10" t="n">
        <v>5.39886900968891E-005</v>
      </c>
      <c r="CE118" s="10" t="n">
        <v>0</v>
      </c>
      <c r="CF118" s="10" t="n">
        <v>5.14609427623915E-005</v>
      </c>
      <c r="CG118" s="10" t="n">
        <v>4.78786128637361E-005</v>
      </c>
      <c r="CH118" s="10" t="n">
        <v>4.93279452597446E-005</v>
      </c>
      <c r="CI118" s="10" t="n">
        <v>5.67816771237795E-005</v>
      </c>
      <c r="CJ118" s="10" t="n">
        <v>4.53120333929926E-005</v>
      </c>
      <c r="CK118" s="10" t="n">
        <v>4.18829414801688E-005</v>
      </c>
      <c r="CL118" s="10" t="n">
        <v>0</v>
      </c>
      <c r="CM118" s="10" t="n">
        <v>4.49031722868667E-005</v>
      </c>
      <c r="CN118" s="10" t="n">
        <v>3.41547191994941E-005</v>
      </c>
      <c r="CO118" s="10" t="n">
        <v>6.38754669658422E-005</v>
      </c>
      <c r="CP118" s="10" t="n">
        <v>5.72823660406509E-005</v>
      </c>
      <c r="CQ118" s="10" t="n">
        <v>0.000326522866010282</v>
      </c>
      <c r="CR118" s="10" t="n">
        <v>6.83597163465906E-005</v>
      </c>
      <c r="CS118" s="10" t="n">
        <v>0.00236040330078878</v>
      </c>
      <c r="CT118" s="10" t="n">
        <v>0.000335403038647613</v>
      </c>
      <c r="CU118" s="10" t="n">
        <v>0.00103941555751105</v>
      </c>
      <c r="CV118" s="10" t="n">
        <v>0.00016874627625995</v>
      </c>
      <c r="CW118" s="10" t="n">
        <v>0.000731063309008979</v>
      </c>
      <c r="CX118" s="10" t="n">
        <v>0.000211101004676716</v>
      </c>
      <c r="CY118" s="10" t="n">
        <v>0.000502412582892152</v>
      </c>
      <c r="CZ118" s="10" t="n">
        <v>0.000185844436923259</v>
      </c>
      <c r="DA118" s="10" t="n">
        <v>0.000579910655931328</v>
      </c>
      <c r="DB118" s="10" t="n">
        <v>0.000149166099243592</v>
      </c>
      <c r="DC118" s="10" t="n">
        <v>0.00106139256059502</v>
      </c>
      <c r="DD118" s="10" t="n">
        <v>0.00114575184877061</v>
      </c>
      <c r="DE118" s="10" t="n">
        <v>0.0014762222130994</v>
      </c>
      <c r="DF118" s="10" t="n">
        <v>0.00152177549701852</v>
      </c>
      <c r="DG118" s="10" t="n">
        <v>0.00106225491624516</v>
      </c>
      <c r="DH118" s="10" t="n">
        <v>0.0025397001064484</v>
      </c>
      <c r="DI118" s="10" t="n">
        <v>0.000864080361444209</v>
      </c>
      <c r="DJ118" s="10" t="n">
        <v>0.00149612433622515</v>
      </c>
      <c r="DK118" s="10" t="n">
        <v>0.00429062701850062</v>
      </c>
      <c r="DL118" s="10" t="n">
        <v>0.00195750028824578</v>
      </c>
      <c r="DM118" s="10" t="n">
        <v>0.00208888147814468</v>
      </c>
      <c r="DN118" s="10" t="n">
        <v>0.0626864614482195</v>
      </c>
      <c r="DO118" s="10" t="n">
        <v>0.00413174452295895</v>
      </c>
      <c r="DP118" s="10" t="n">
        <v>0.00340772117189388</v>
      </c>
      <c r="DQ118" s="10" t="n">
        <v>0.00499080754243869</v>
      </c>
      <c r="DR118" s="10" t="n">
        <v>0.0031434640423025</v>
      </c>
      <c r="DS118" s="10" t="n">
        <v>0.00101107802820753</v>
      </c>
      <c r="DT118" s="10" t="n">
        <v>0.000384346686871266</v>
      </c>
      <c r="DU118" s="10" t="n">
        <v>5.83213739391274E-005</v>
      </c>
      <c r="DV118" s="10" t="n">
        <v>0.00226933331773571</v>
      </c>
      <c r="DW118" s="10" t="n">
        <v>0.000844371615040011</v>
      </c>
      <c r="DX118" s="10" t="n">
        <v>0.00163094972232674</v>
      </c>
      <c r="DY118" s="10" t="n">
        <v>0.000684814914171867</v>
      </c>
      <c r="DZ118" s="10" t="n">
        <v>0.000650174349025479</v>
      </c>
      <c r="EA118" s="10" t="n">
        <v>0.000165364274192022</v>
      </c>
      <c r="EB118" s="10" t="n">
        <v>0.000435981407363156</v>
      </c>
      <c r="EC118" s="10" t="n">
        <v>0.000594638645156211</v>
      </c>
      <c r="ED118" s="10" t="n">
        <v>0.000769874539663335</v>
      </c>
      <c r="EE118" s="10" t="n">
        <v>0.00024379734981187</v>
      </c>
      <c r="EF118" s="10" t="n">
        <v>0.000242208524856453</v>
      </c>
      <c r="EG118" s="10" t="n">
        <v>9.12868785650836E-005</v>
      </c>
      <c r="EH118" s="10" t="n">
        <v>8.74888552259346E-005</v>
      </c>
      <c r="EI118" s="10" t="n">
        <v>4.20705169000698E-005</v>
      </c>
      <c r="EJ118" s="10" t="n">
        <v>6.96025537623738E-005</v>
      </c>
      <c r="EK118" s="10" t="n">
        <v>4.61810265684436E-005</v>
      </c>
      <c r="EL118" s="10" t="n">
        <v>4.55981264129252E-005</v>
      </c>
      <c r="EM118" s="10" t="n">
        <v>4.23281260515582E-005</v>
      </c>
      <c r="EN118" s="10" t="n">
        <v>1.83789417276976E-005</v>
      </c>
      <c r="EO118" s="10" t="n">
        <v>2.30302267846799E-005</v>
      </c>
      <c r="EP118" s="10" t="n">
        <v>2.72191324212487E-005</v>
      </c>
      <c r="EQ118" s="10" t="n">
        <v>3.39872654114298E-005</v>
      </c>
      <c r="ER118" s="10" t="n">
        <v>8.85754233451159E-005</v>
      </c>
      <c r="ES118" s="10" t="n">
        <v>9.30063634674918E-005</v>
      </c>
      <c r="ET118" s="10" t="n">
        <v>0.000111056251184686</v>
      </c>
      <c r="EU118" s="10" t="n">
        <v>9.67286040373857E-005</v>
      </c>
      <c r="EV118" s="10" t="n">
        <v>0.000612758566604992</v>
      </c>
      <c r="EW118" s="10" t="n">
        <v>0.000608964201744359</v>
      </c>
      <c r="EX118" s="10" t="n">
        <v>3.79872367646489E-005</v>
      </c>
      <c r="EY118" s="10" t="n">
        <v>9.69758126570937E-005</v>
      </c>
      <c r="EZ118" s="10" t="n">
        <v>4.03273041512879E-005</v>
      </c>
      <c r="FA118" s="10" t="n">
        <v>6.03706445477421E-005</v>
      </c>
      <c r="FB118" s="10" t="n">
        <v>7.06180428703917E-005</v>
      </c>
      <c r="FC118" s="10" t="n">
        <v>4.35023408631814E-005</v>
      </c>
      <c r="FD118" s="10" t="n">
        <v>2.93701609965805E-005</v>
      </c>
      <c r="FE118" s="10" t="n">
        <v>6.7922789483851E-005</v>
      </c>
      <c r="FF118" s="10" t="n">
        <v>2.10500491560343E-005</v>
      </c>
      <c r="FG118" s="10" t="n">
        <v>2.53313575071155E-005</v>
      </c>
      <c r="FH118" s="10" t="n">
        <v>5.64931799608223E-005</v>
      </c>
      <c r="FI118" s="10" t="n">
        <v>0.000140964313051041</v>
      </c>
      <c r="FJ118" s="10" t="n">
        <v>0.000154083617008564</v>
      </c>
      <c r="FK118" s="10" t="n">
        <v>5.20563340088424E-005</v>
      </c>
      <c r="FL118" s="10" t="n">
        <v>4.58072345920904E-005</v>
      </c>
      <c r="FM118" s="10" t="n">
        <v>4.56756338934805E-005</v>
      </c>
      <c r="FN118" s="10" t="n">
        <v>3.02728121743766E-005</v>
      </c>
      <c r="FO118" s="10" t="n">
        <v>4.53280784344831E-005</v>
      </c>
      <c r="FP118" s="10" t="n">
        <v>3.29317943596325E-005</v>
      </c>
      <c r="FQ118" s="10" t="n">
        <v>3.57855121298845E-005</v>
      </c>
      <c r="FR118" s="10" t="n">
        <v>3.54097341223369E-005</v>
      </c>
      <c r="FS118" s="10" t="n">
        <v>2.69989442785787E-005</v>
      </c>
      <c r="FT118" s="10" t="n">
        <v>5.74093675091267E-005</v>
      </c>
      <c r="FU118" s="10" t="n">
        <v>3.68169940154142E-005</v>
      </c>
      <c r="FV118" s="10" t="n">
        <v>8.81395417619523E-005</v>
      </c>
      <c r="FW118" s="10" t="n">
        <v>8.07509830794768E-005</v>
      </c>
      <c r="FX118" s="10" t="n">
        <v>0.00171568008475179</v>
      </c>
      <c r="FY118" s="10" t="n">
        <v>0.000830286472754326</v>
      </c>
      <c r="FZ118" s="10" t="n">
        <v>2.64362180188757E-005</v>
      </c>
      <c r="GA118" s="10" t="n">
        <v>0.00010385532018609</v>
      </c>
      <c r="GB118" s="10" t="n">
        <v>3.21286537974651E-005</v>
      </c>
      <c r="GC118" s="10" t="n">
        <v>4.73373148353397E-005</v>
      </c>
      <c r="GD118" s="10" t="n">
        <v>3.93751067215926E-005</v>
      </c>
      <c r="GE118" s="10" t="n">
        <v>0.00011984809769785</v>
      </c>
      <c r="GF118" s="10" t="n">
        <v>9.90088814322815E-005</v>
      </c>
    </row>
    <row r="119" customFormat="false" ht="15" hidden="false" customHeight="false" outlineLevel="0" collapsed="false">
      <c r="A119" s="3" t="n">
        <v>117</v>
      </c>
      <c r="B119" s="1" t="s">
        <v>135</v>
      </c>
      <c r="C119" s="9" t="n">
        <v>0</v>
      </c>
      <c r="D119" s="10" t="n">
        <v>0</v>
      </c>
      <c r="E119" s="10" t="n">
        <v>0</v>
      </c>
      <c r="F119" s="10" t="n">
        <v>0</v>
      </c>
      <c r="G119" s="10" t="n">
        <v>0</v>
      </c>
      <c r="H119" s="10" t="n">
        <v>0</v>
      </c>
      <c r="I119" s="10" t="n">
        <v>0</v>
      </c>
      <c r="J119" s="10" t="n">
        <v>0</v>
      </c>
      <c r="K119" s="10" t="n">
        <v>0</v>
      </c>
      <c r="L119" s="10" t="n">
        <v>0</v>
      </c>
      <c r="M119" s="10" t="n">
        <v>0</v>
      </c>
      <c r="N119" s="10" t="n">
        <v>0</v>
      </c>
      <c r="O119" s="10" t="n">
        <v>0</v>
      </c>
      <c r="P119" s="10" t="n">
        <v>0</v>
      </c>
      <c r="Q119" s="10" t="n">
        <v>0</v>
      </c>
      <c r="R119" s="10" t="n">
        <v>0</v>
      </c>
      <c r="S119" s="10" t="n">
        <v>0</v>
      </c>
      <c r="T119" s="10" t="n">
        <v>0</v>
      </c>
      <c r="U119" s="10" t="n">
        <v>0</v>
      </c>
      <c r="V119" s="10" t="n">
        <v>0</v>
      </c>
      <c r="W119" s="10" t="n">
        <v>0</v>
      </c>
      <c r="X119" s="10" t="n">
        <v>0</v>
      </c>
      <c r="Y119" s="10" t="n">
        <v>0</v>
      </c>
      <c r="Z119" s="10" t="n">
        <v>0</v>
      </c>
      <c r="AA119" s="10" t="n">
        <v>0</v>
      </c>
      <c r="AB119" s="10" t="n">
        <v>0</v>
      </c>
      <c r="AC119" s="10" t="n">
        <v>0</v>
      </c>
      <c r="AD119" s="10" t="n">
        <v>0</v>
      </c>
      <c r="AE119" s="10" t="n">
        <v>0</v>
      </c>
      <c r="AF119" s="10" t="n">
        <v>0</v>
      </c>
      <c r="AG119" s="10" t="n">
        <v>0</v>
      </c>
      <c r="AH119" s="10" t="n">
        <v>0</v>
      </c>
      <c r="AI119" s="10" t="n">
        <v>0</v>
      </c>
      <c r="AJ119" s="10" t="n">
        <v>0</v>
      </c>
      <c r="AK119" s="10" t="n">
        <v>0</v>
      </c>
      <c r="AL119" s="10" t="n">
        <v>0</v>
      </c>
      <c r="AM119" s="10" t="n">
        <v>0</v>
      </c>
      <c r="AN119" s="10" t="n">
        <v>0</v>
      </c>
      <c r="AO119" s="10" t="n">
        <v>0</v>
      </c>
      <c r="AP119" s="10" t="n">
        <v>0</v>
      </c>
      <c r="AQ119" s="10" t="n">
        <v>0</v>
      </c>
      <c r="AR119" s="10" t="n">
        <v>0</v>
      </c>
      <c r="AS119" s="10" t="n">
        <v>0</v>
      </c>
      <c r="AT119" s="10" t="n">
        <v>0</v>
      </c>
      <c r="AU119" s="10" t="n">
        <v>0</v>
      </c>
      <c r="AV119" s="10" t="n">
        <v>0</v>
      </c>
      <c r="AW119" s="10" t="n">
        <v>0</v>
      </c>
      <c r="AX119" s="10" t="n">
        <v>0</v>
      </c>
      <c r="AY119" s="10" t="n">
        <v>0</v>
      </c>
      <c r="AZ119" s="10" t="n">
        <v>0</v>
      </c>
      <c r="BA119" s="10" t="n">
        <v>0</v>
      </c>
      <c r="BB119" s="10" t="n">
        <v>0</v>
      </c>
      <c r="BC119" s="10" t="n">
        <v>0</v>
      </c>
      <c r="BD119" s="10" t="n">
        <v>0</v>
      </c>
      <c r="BE119" s="10" t="n">
        <v>0</v>
      </c>
      <c r="BF119" s="10" t="n">
        <v>0</v>
      </c>
      <c r="BG119" s="10" t="n">
        <v>0</v>
      </c>
      <c r="BH119" s="10" t="n">
        <v>0</v>
      </c>
      <c r="BI119" s="10" t="n">
        <v>0</v>
      </c>
      <c r="BJ119" s="10" t="n">
        <v>0</v>
      </c>
      <c r="BK119" s="10" t="n">
        <v>0</v>
      </c>
      <c r="BL119" s="10" t="n">
        <v>0</v>
      </c>
      <c r="BM119" s="10" t="n">
        <v>0</v>
      </c>
      <c r="BN119" s="10" t="n">
        <v>0</v>
      </c>
      <c r="BO119" s="10" t="n">
        <v>0</v>
      </c>
      <c r="BP119" s="10" t="n">
        <v>0</v>
      </c>
      <c r="BQ119" s="10" t="n">
        <v>0</v>
      </c>
      <c r="BR119" s="10" t="n">
        <v>0</v>
      </c>
      <c r="BS119" s="10" t="n">
        <v>0</v>
      </c>
      <c r="BT119" s="10" t="n">
        <v>0</v>
      </c>
      <c r="BU119" s="10" t="n">
        <v>0</v>
      </c>
      <c r="BV119" s="10" t="n">
        <v>0</v>
      </c>
      <c r="BW119" s="10" t="n">
        <v>0</v>
      </c>
      <c r="BX119" s="10" t="n">
        <v>0</v>
      </c>
      <c r="BY119" s="10" t="n">
        <v>0</v>
      </c>
      <c r="BZ119" s="10" t="n">
        <v>0</v>
      </c>
      <c r="CA119" s="10" t="n">
        <v>0</v>
      </c>
      <c r="CB119" s="10" t="n">
        <v>0</v>
      </c>
      <c r="CC119" s="10" t="n">
        <v>0</v>
      </c>
      <c r="CD119" s="10" t="n">
        <v>0</v>
      </c>
      <c r="CE119" s="10" t="n">
        <v>0</v>
      </c>
      <c r="CF119" s="10" t="n">
        <v>0</v>
      </c>
      <c r="CG119" s="10" t="n">
        <v>0</v>
      </c>
      <c r="CH119" s="10" t="n">
        <v>0</v>
      </c>
      <c r="CI119" s="10" t="n">
        <v>0</v>
      </c>
      <c r="CJ119" s="10" t="n">
        <v>0</v>
      </c>
      <c r="CK119" s="10" t="n">
        <v>0</v>
      </c>
      <c r="CL119" s="10" t="n">
        <v>0</v>
      </c>
      <c r="CM119" s="10" t="n">
        <v>0</v>
      </c>
      <c r="CN119" s="10" t="n">
        <v>0</v>
      </c>
      <c r="CO119" s="10" t="n">
        <v>0</v>
      </c>
      <c r="CP119" s="10" t="n">
        <v>0</v>
      </c>
      <c r="CQ119" s="10" t="n">
        <v>0</v>
      </c>
      <c r="CR119" s="10" t="n">
        <v>0</v>
      </c>
      <c r="CS119" s="10" t="n">
        <v>0</v>
      </c>
      <c r="CT119" s="10" t="n">
        <v>0</v>
      </c>
      <c r="CU119" s="10" t="n">
        <v>0</v>
      </c>
      <c r="CV119" s="10" t="n">
        <v>0</v>
      </c>
      <c r="CW119" s="10" t="n">
        <v>0</v>
      </c>
      <c r="CX119" s="10" t="n">
        <v>0</v>
      </c>
      <c r="CY119" s="10" t="n">
        <v>0</v>
      </c>
      <c r="CZ119" s="10" t="n">
        <v>0</v>
      </c>
      <c r="DA119" s="10" t="n">
        <v>0</v>
      </c>
      <c r="DB119" s="10" t="n">
        <v>0</v>
      </c>
      <c r="DC119" s="10" t="n">
        <v>0</v>
      </c>
      <c r="DD119" s="10" t="n">
        <v>0</v>
      </c>
      <c r="DE119" s="10" t="n">
        <v>0</v>
      </c>
      <c r="DF119" s="10" t="n">
        <v>0</v>
      </c>
      <c r="DG119" s="10" t="n">
        <v>0</v>
      </c>
      <c r="DH119" s="10" t="n">
        <v>0</v>
      </c>
      <c r="DI119" s="10" t="n">
        <v>0</v>
      </c>
      <c r="DJ119" s="10" t="n">
        <v>0</v>
      </c>
      <c r="DK119" s="10" t="n">
        <v>0</v>
      </c>
      <c r="DL119" s="10" t="n">
        <v>0</v>
      </c>
      <c r="DM119" s="10" t="n">
        <v>0</v>
      </c>
      <c r="DN119" s="10" t="n">
        <v>0</v>
      </c>
      <c r="DO119" s="10" t="n">
        <v>0.0158054261623474</v>
      </c>
      <c r="DP119" s="10" t="n">
        <v>0</v>
      </c>
      <c r="DQ119" s="10" t="n">
        <v>0</v>
      </c>
      <c r="DR119" s="10" t="n">
        <v>0</v>
      </c>
      <c r="DS119" s="10" t="n">
        <v>0</v>
      </c>
      <c r="DT119" s="10" t="n">
        <v>0</v>
      </c>
      <c r="DU119" s="10" t="n">
        <v>0</v>
      </c>
      <c r="DV119" s="10" t="n">
        <v>0</v>
      </c>
      <c r="DW119" s="10" t="n">
        <v>0</v>
      </c>
      <c r="DX119" s="10" t="n">
        <v>0</v>
      </c>
      <c r="DY119" s="10" t="n">
        <v>0</v>
      </c>
      <c r="DZ119" s="10" t="n">
        <v>0</v>
      </c>
      <c r="EA119" s="10" t="n">
        <v>0</v>
      </c>
      <c r="EB119" s="10" t="n">
        <v>0</v>
      </c>
      <c r="EC119" s="10" t="n">
        <v>0</v>
      </c>
      <c r="ED119" s="10" t="n">
        <v>0</v>
      </c>
      <c r="EE119" s="10" t="n">
        <v>0</v>
      </c>
      <c r="EF119" s="10" t="n">
        <v>0</v>
      </c>
      <c r="EG119" s="10" t="n">
        <v>0</v>
      </c>
      <c r="EH119" s="10" t="n">
        <v>0</v>
      </c>
      <c r="EI119" s="10" t="n">
        <v>0</v>
      </c>
      <c r="EJ119" s="10" t="n">
        <v>0</v>
      </c>
      <c r="EK119" s="10" t="n">
        <v>0</v>
      </c>
      <c r="EL119" s="10" t="n">
        <v>0</v>
      </c>
      <c r="EM119" s="10" t="n">
        <v>0</v>
      </c>
      <c r="EN119" s="10" t="n">
        <v>0</v>
      </c>
      <c r="EO119" s="10" t="n">
        <v>0</v>
      </c>
      <c r="EP119" s="10" t="n">
        <v>0</v>
      </c>
      <c r="EQ119" s="10" t="n">
        <v>0</v>
      </c>
      <c r="ER119" s="10" t="n">
        <v>0</v>
      </c>
      <c r="ES119" s="10" t="n">
        <v>0</v>
      </c>
      <c r="ET119" s="10" t="n">
        <v>0</v>
      </c>
      <c r="EU119" s="10" t="n">
        <v>0</v>
      </c>
      <c r="EV119" s="10" t="n">
        <v>0</v>
      </c>
      <c r="EW119" s="10" t="n">
        <v>0</v>
      </c>
      <c r="EX119" s="10" t="n">
        <v>0</v>
      </c>
      <c r="EY119" s="10" t="n">
        <v>0</v>
      </c>
      <c r="EZ119" s="10" t="n">
        <v>0</v>
      </c>
      <c r="FA119" s="10" t="n">
        <v>0</v>
      </c>
      <c r="FB119" s="10" t="n">
        <v>0</v>
      </c>
      <c r="FC119" s="10" t="n">
        <v>0</v>
      </c>
      <c r="FD119" s="10" t="n">
        <v>0</v>
      </c>
      <c r="FE119" s="10" t="n">
        <v>0</v>
      </c>
      <c r="FF119" s="10" t="n">
        <v>0</v>
      </c>
      <c r="FG119" s="10" t="n">
        <v>0</v>
      </c>
      <c r="FH119" s="10" t="n">
        <v>0</v>
      </c>
      <c r="FI119" s="10" t="n">
        <v>0</v>
      </c>
      <c r="FJ119" s="10" t="n">
        <v>0</v>
      </c>
      <c r="FK119" s="10" t="n">
        <v>0</v>
      </c>
      <c r="FL119" s="10" t="n">
        <v>0</v>
      </c>
      <c r="FM119" s="10" t="n">
        <v>0</v>
      </c>
      <c r="FN119" s="10" t="n">
        <v>0</v>
      </c>
      <c r="FO119" s="10" t="n">
        <v>0</v>
      </c>
      <c r="FP119" s="10" t="n">
        <v>0</v>
      </c>
      <c r="FQ119" s="10" t="n">
        <v>0</v>
      </c>
      <c r="FR119" s="10" t="n">
        <v>0</v>
      </c>
      <c r="FS119" s="10" t="n">
        <v>0</v>
      </c>
      <c r="FT119" s="10" t="n">
        <v>0</v>
      </c>
      <c r="FU119" s="10" t="n">
        <v>0</v>
      </c>
      <c r="FV119" s="10" t="n">
        <v>0</v>
      </c>
      <c r="FW119" s="10" t="n">
        <v>0</v>
      </c>
      <c r="FX119" s="10" t="n">
        <v>0</v>
      </c>
      <c r="FY119" s="10" t="n">
        <v>0</v>
      </c>
      <c r="FZ119" s="10" t="n">
        <v>0</v>
      </c>
      <c r="GA119" s="10" t="n">
        <v>0</v>
      </c>
      <c r="GB119" s="10" t="n">
        <v>0</v>
      </c>
      <c r="GC119" s="10" t="n">
        <v>0</v>
      </c>
      <c r="GD119" s="10" t="n">
        <v>0</v>
      </c>
      <c r="GE119" s="10" t="n">
        <v>0</v>
      </c>
      <c r="GF119" s="10" t="n">
        <v>0</v>
      </c>
    </row>
    <row r="120" customFormat="false" ht="15" hidden="false" customHeight="false" outlineLevel="0" collapsed="false">
      <c r="A120" s="3" t="n">
        <v>118</v>
      </c>
      <c r="B120" s="1" t="s">
        <v>136</v>
      </c>
      <c r="C120" s="9" t="n">
        <v>3.1640320013889E-008</v>
      </c>
      <c r="D120" s="10" t="n">
        <v>4.40224536195475E-008</v>
      </c>
      <c r="E120" s="10" t="n">
        <v>1.85061880294797E-008</v>
      </c>
      <c r="F120" s="10" t="n">
        <v>2.27534249591834E-008</v>
      </c>
      <c r="G120" s="10" t="n">
        <v>3.28490149659589E-008</v>
      </c>
      <c r="H120" s="10" t="n">
        <v>2.71991974658693E-008</v>
      </c>
      <c r="I120" s="10" t="n">
        <v>5.43144602347992E-008</v>
      </c>
      <c r="J120" s="10" t="n">
        <v>6.04659435287282E-008</v>
      </c>
      <c r="K120" s="10" t="n">
        <v>2.20979279378185E-008</v>
      </c>
      <c r="L120" s="10" t="n">
        <v>3.93748493626474E-008</v>
      </c>
      <c r="M120" s="10" t="n">
        <v>4.98493227103762E-008</v>
      </c>
      <c r="N120" s="10" t="n">
        <v>3.29888080271309E-008</v>
      </c>
      <c r="O120" s="10" t="n">
        <v>2.10622526503022E-008</v>
      </c>
      <c r="P120" s="10" t="n">
        <v>4.93704946882145E-008</v>
      </c>
      <c r="Q120" s="10" t="n">
        <v>4.39020844363489E-008</v>
      </c>
      <c r="R120" s="10" t="n">
        <v>2.08945009768959E-008</v>
      </c>
      <c r="S120" s="10" t="n">
        <v>4.1127707199153E-008</v>
      </c>
      <c r="T120" s="10" t="n">
        <v>2.94162565558203E-008</v>
      </c>
      <c r="U120" s="10" t="n">
        <v>4.64071760925504E-008</v>
      </c>
      <c r="V120" s="10" t="n">
        <v>3.97721559575571E-008</v>
      </c>
      <c r="W120" s="10" t="n">
        <v>5.05900787839968E-008</v>
      </c>
      <c r="X120" s="10" t="n">
        <v>3.1569393429168E-008</v>
      </c>
      <c r="Y120" s="10" t="n">
        <v>2.66100947910316E-008</v>
      </c>
      <c r="Z120" s="10" t="n">
        <v>3.40253367880733E-008</v>
      </c>
      <c r="AA120" s="10" t="n">
        <v>2.72375449098077E-008</v>
      </c>
      <c r="AB120" s="10" t="n">
        <v>2.29905728511673E-008</v>
      </c>
      <c r="AC120" s="10" t="n">
        <v>2.87401878818746E-008</v>
      </c>
      <c r="AD120" s="10" t="n">
        <v>2.02201686799205E-008</v>
      </c>
      <c r="AE120" s="10" t="n">
        <v>3.38116741303662E-008</v>
      </c>
      <c r="AF120" s="10" t="n">
        <v>2.51998035296926E-008</v>
      </c>
      <c r="AG120" s="10" t="n">
        <v>4.7448119371214E-008</v>
      </c>
      <c r="AH120" s="10" t="n">
        <v>4.62491363581308E-008</v>
      </c>
      <c r="AI120" s="10" t="n">
        <v>5.25145142092672E-008</v>
      </c>
      <c r="AJ120" s="10" t="n">
        <v>3.23913766288591E-008</v>
      </c>
      <c r="AK120" s="10" t="n">
        <v>2.62879821479733E-008</v>
      </c>
      <c r="AL120" s="10" t="n">
        <v>1.77185792077778E-008</v>
      </c>
      <c r="AM120" s="10" t="n">
        <v>3.75907956009118E-008</v>
      </c>
      <c r="AN120" s="10" t="n">
        <v>3.39423438549144E-008</v>
      </c>
      <c r="AO120" s="10" t="n">
        <v>5.03564036459536E-008</v>
      </c>
      <c r="AP120" s="10" t="n">
        <v>3.72791306497937E-008</v>
      </c>
      <c r="AQ120" s="10" t="n">
        <v>4.51201970262242E-008</v>
      </c>
      <c r="AR120" s="10" t="n">
        <v>5.21101443860035E-008</v>
      </c>
      <c r="AS120" s="10" t="n">
        <v>3.6129590235188E-008</v>
      </c>
      <c r="AT120" s="10" t="n">
        <v>2.63335105407381E-008</v>
      </c>
      <c r="AU120" s="10" t="n">
        <v>3.66422628932123E-008</v>
      </c>
      <c r="AV120" s="10" t="n">
        <v>4.53238534437631E-008</v>
      </c>
      <c r="AW120" s="10" t="n">
        <v>4.27507782146548E-008</v>
      </c>
      <c r="AX120" s="10" t="n">
        <v>3.08233399342819E-008</v>
      </c>
      <c r="AY120" s="10" t="n">
        <v>3.1966111421715E-008</v>
      </c>
      <c r="AZ120" s="10" t="n">
        <v>2.68653716357907E-008</v>
      </c>
      <c r="BA120" s="10" t="n">
        <v>5.55584713286389E-008</v>
      </c>
      <c r="BB120" s="10" t="n">
        <v>4.65457919489967E-008</v>
      </c>
      <c r="BC120" s="10" t="n">
        <v>5.3349740962122E-008</v>
      </c>
      <c r="BD120" s="10" t="n">
        <v>5.32570360899764E-008</v>
      </c>
      <c r="BE120" s="10" t="n">
        <v>5.42953306580073E-008</v>
      </c>
      <c r="BF120" s="10" t="n">
        <v>4.66923539373412E-008</v>
      </c>
      <c r="BG120" s="10" t="n">
        <v>4.41095667692463E-008</v>
      </c>
      <c r="BH120" s="10" t="n">
        <v>2.81202718733428E-008</v>
      </c>
      <c r="BI120" s="10" t="n">
        <v>4.15544439122043E-008</v>
      </c>
      <c r="BJ120" s="10" t="n">
        <v>3.93922131323508E-008</v>
      </c>
      <c r="BK120" s="10" t="n">
        <v>3.99605087136625E-008</v>
      </c>
      <c r="BL120" s="10" t="n">
        <v>2.5654027973088E-008</v>
      </c>
      <c r="BM120" s="10" t="n">
        <v>3.1605592474482E-008</v>
      </c>
      <c r="BN120" s="10" t="n">
        <v>3.61272358257367E-008</v>
      </c>
      <c r="BO120" s="10" t="n">
        <v>3.92344676991126E-009</v>
      </c>
      <c r="BP120" s="10" t="n">
        <v>1.75816702981837E-008</v>
      </c>
      <c r="BQ120" s="10" t="n">
        <v>4.26292318267306E-008</v>
      </c>
      <c r="BR120" s="10" t="n">
        <v>3.06688318140392E-008</v>
      </c>
      <c r="BS120" s="10" t="n">
        <v>3.31403731355594E-008</v>
      </c>
      <c r="BT120" s="10" t="n">
        <v>5.39674791419113E-008</v>
      </c>
      <c r="BU120" s="10" t="n">
        <v>4.08634247382427E-008</v>
      </c>
      <c r="BV120" s="10" t="n">
        <v>4.45083448700631E-008</v>
      </c>
      <c r="BW120" s="10" t="n">
        <v>4.5727634664664E-008</v>
      </c>
      <c r="BX120" s="10" t="n">
        <v>1.65975565776513E-008</v>
      </c>
      <c r="BY120" s="10" t="n">
        <v>2.87658509448939E-008</v>
      </c>
      <c r="BZ120" s="10" t="n">
        <v>2.38821288501448E-008</v>
      </c>
      <c r="CA120" s="10" t="n">
        <v>2.21580830992997E-008</v>
      </c>
      <c r="CB120" s="10" t="n">
        <v>2.96178822952075E-008</v>
      </c>
      <c r="CC120" s="10" t="n">
        <v>2.35811764620302E-008</v>
      </c>
      <c r="CD120" s="10" t="n">
        <v>4.16365539418189E-008</v>
      </c>
      <c r="CE120" s="10" t="n">
        <v>0</v>
      </c>
      <c r="CF120" s="10" t="n">
        <v>4.06641828384249E-008</v>
      </c>
      <c r="CG120" s="10" t="n">
        <v>5.63180626778701E-008</v>
      </c>
      <c r="CH120" s="10" t="n">
        <v>5.66944738888995E-008</v>
      </c>
      <c r="CI120" s="10" t="n">
        <v>3.90996777580247E-008</v>
      </c>
      <c r="CJ120" s="10" t="n">
        <v>6.420268562915E-008</v>
      </c>
      <c r="CK120" s="10" t="n">
        <v>1.82931434042536E-008</v>
      </c>
      <c r="CL120" s="10" t="n">
        <v>0</v>
      </c>
      <c r="CM120" s="10" t="n">
        <v>3.92724325515151E-008</v>
      </c>
      <c r="CN120" s="10" t="n">
        <v>2.05129100650736E-008</v>
      </c>
      <c r="CO120" s="10" t="n">
        <v>4.67082462011376E-008</v>
      </c>
      <c r="CP120" s="10" t="n">
        <v>4.26577790413278E-008</v>
      </c>
      <c r="CQ120" s="10" t="n">
        <v>3.45088736291376E-008</v>
      </c>
      <c r="CR120" s="10" t="n">
        <v>4.43073371631569E-008</v>
      </c>
      <c r="CS120" s="10" t="n">
        <v>5.38930209430134E-008</v>
      </c>
      <c r="CT120" s="10" t="n">
        <v>5.16398510981029E-008</v>
      </c>
      <c r="CU120" s="10" t="n">
        <v>3.76246402367744E-008</v>
      </c>
      <c r="CV120" s="10" t="n">
        <v>5.30863414047559E-008</v>
      </c>
      <c r="CW120" s="10" t="n">
        <v>3.06146803966589E-008</v>
      </c>
      <c r="CX120" s="10" t="n">
        <v>4.0705385003823E-008</v>
      </c>
      <c r="CY120" s="10" t="n">
        <v>1.79799775171103E-008</v>
      </c>
      <c r="CZ120" s="10" t="n">
        <v>4.01688739501041E-008</v>
      </c>
      <c r="DA120" s="10" t="n">
        <v>5.51299688084992E-008</v>
      </c>
      <c r="DB120" s="10" t="n">
        <v>5.15565638637625E-008</v>
      </c>
      <c r="DC120" s="10" t="n">
        <v>3.61581374497853E-008</v>
      </c>
      <c r="DD120" s="10" t="n">
        <v>5.67365589578418E-008</v>
      </c>
      <c r="DE120" s="10" t="n">
        <v>2.58781971829715E-008</v>
      </c>
      <c r="DF120" s="10" t="n">
        <v>2.7457711623624E-008</v>
      </c>
      <c r="DG120" s="10" t="n">
        <v>3.28363600151581E-008</v>
      </c>
      <c r="DH120" s="10" t="n">
        <v>3.17524487640079E-008</v>
      </c>
      <c r="DI120" s="10" t="n">
        <v>3.47799250172204E-008</v>
      </c>
      <c r="DJ120" s="10" t="n">
        <v>3.70163196947904E-008</v>
      </c>
      <c r="DK120" s="10" t="n">
        <v>2.38265059268575E-008</v>
      </c>
      <c r="DL120" s="10" t="n">
        <v>4.71299797941048E-008</v>
      </c>
      <c r="DM120" s="10" t="n">
        <v>3.36583432148492E-008</v>
      </c>
      <c r="DN120" s="10" t="n">
        <v>3.42946223690677E-008</v>
      </c>
      <c r="DO120" s="10" t="n">
        <v>2.40004379250735E-008</v>
      </c>
      <c r="DP120" s="10" t="n">
        <v>0.0294301181414649</v>
      </c>
      <c r="DQ120" s="10" t="n">
        <v>3.64441981981203E-008</v>
      </c>
      <c r="DR120" s="10" t="n">
        <v>2.08826994995211E-008</v>
      </c>
      <c r="DS120" s="10" t="n">
        <v>4.34726990126649E-008</v>
      </c>
      <c r="DT120" s="10" t="n">
        <v>3.93783809768243E-008</v>
      </c>
      <c r="DU120" s="10" t="n">
        <v>2.96325973542782E-008</v>
      </c>
      <c r="DV120" s="10" t="n">
        <v>3.37687061578797E-008</v>
      </c>
      <c r="DW120" s="10" t="n">
        <v>2.31436094655029E-008</v>
      </c>
      <c r="DX120" s="10" t="n">
        <v>2.57847565578724E-008</v>
      </c>
      <c r="DY120" s="10" t="n">
        <v>2.70223518859573E-008</v>
      </c>
      <c r="DZ120" s="10" t="n">
        <v>4.00429130444586E-008</v>
      </c>
      <c r="EA120" s="10" t="n">
        <v>3.79395425008881E-008</v>
      </c>
      <c r="EB120" s="10" t="n">
        <v>2.0761182541715E-008</v>
      </c>
      <c r="EC120" s="10" t="n">
        <v>2.21495189349205E-008</v>
      </c>
      <c r="ED120" s="10" t="n">
        <v>2.11831810057455E-008</v>
      </c>
      <c r="EE120" s="10" t="n">
        <v>1.91985021286395E-008</v>
      </c>
      <c r="EF120" s="10" t="n">
        <v>1.88084353427926E-008</v>
      </c>
      <c r="EG120" s="10" t="n">
        <v>1.83704857547294E-008</v>
      </c>
      <c r="EH120" s="10" t="n">
        <v>3.8948701251959E-008</v>
      </c>
      <c r="EI120" s="10" t="n">
        <v>4.59592496944373E-008</v>
      </c>
      <c r="EJ120" s="10" t="n">
        <v>2.90173607345309E-008</v>
      </c>
      <c r="EK120" s="10" t="n">
        <v>2.06816917926149E-008</v>
      </c>
      <c r="EL120" s="10" t="n">
        <v>2.39635914171604E-008</v>
      </c>
      <c r="EM120" s="10" t="n">
        <v>1.03569588859899E-008</v>
      </c>
      <c r="EN120" s="10" t="n">
        <v>1.132226676103E-008</v>
      </c>
      <c r="EO120" s="10" t="n">
        <v>2.84700488274541E-008</v>
      </c>
      <c r="EP120" s="10" t="n">
        <v>3.2738357721747E-008</v>
      </c>
      <c r="EQ120" s="10" t="n">
        <v>1.68642817383674E-008</v>
      </c>
      <c r="ER120" s="10" t="n">
        <v>1.21588472993193E-008</v>
      </c>
      <c r="ES120" s="10" t="n">
        <v>2.18582490556744E-008</v>
      </c>
      <c r="ET120" s="10" t="n">
        <v>1.47424585107222E-008</v>
      </c>
      <c r="EU120" s="10" t="n">
        <v>1.62957507161106E-008</v>
      </c>
      <c r="EV120" s="10" t="n">
        <v>1.42041227896785E-008</v>
      </c>
      <c r="EW120" s="10" t="n">
        <v>1.46027831700228E-008</v>
      </c>
      <c r="EX120" s="10" t="n">
        <v>1.71422492042135E-008</v>
      </c>
      <c r="EY120" s="10" t="n">
        <v>3.3464398736297E-008</v>
      </c>
      <c r="EZ120" s="10" t="n">
        <v>2.04423366417704E-008</v>
      </c>
      <c r="FA120" s="10" t="n">
        <v>2.36603434798307E-008</v>
      </c>
      <c r="FB120" s="10" t="n">
        <v>2.49281341091288E-008</v>
      </c>
      <c r="FC120" s="10" t="n">
        <v>4.31213034020559E-008</v>
      </c>
      <c r="FD120" s="10" t="n">
        <v>2.50309335117969E-008</v>
      </c>
      <c r="FE120" s="10" t="n">
        <v>2.85564850844356E-008</v>
      </c>
      <c r="FF120" s="10" t="n">
        <v>2.19096340419494E-008</v>
      </c>
      <c r="FG120" s="10" t="n">
        <v>2.11669650106496E-008</v>
      </c>
      <c r="FH120" s="10" t="n">
        <v>2.53874205328445E-008</v>
      </c>
      <c r="FI120" s="10" t="n">
        <v>3.93339414984307E-008</v>
      </c>
      <c r="FJ120" s="10" t="n">
        <v>9.53627061149703E-005</v>
      </c>
      <c r="FK120" s="10" t="n">
        <v>4.00735203673257E-008</v>
      </c>
      <c r="FL120" s="10" t="n">
        <v>3.756754580758E-008</v>
      </c>
      <c r="FM120" s="10" t="n">
        <v>1.61584003547443E-008</v>
      </c>
      <c r="FN120" s="10" t="n">
        <v>1.39930205522498E-008</v>
      </c>
      <c r="FO120" s="10" t="n">
        <v>1.40921411901502E-008</v>
      </c>
      <c r="FP120" s="10" t="n">
        <v>1.97681514953857E-008</v>
      </c>
      <c r="FQ120" s="10" t="n">
        <v>9.44303599722487E-009</v>
      </c>
      <c r="FR120" s="10" t="n">
        <v>9.5141097325365E-009</v>
      </c>
      <c r="FS120" s="10" t="n">
        <v>2.94939814978319E-008</v>
      </c>
      <c r="FT120" s="10" t="n">
        <v>3.75389985929828E-008</v>
      </c>
      <c r="FU120" s="10" t="n">
        <v>2.35920361756244E-008</v>
      </c>
      <c r="FV120" s="10" t="n">
        <v>1.80860730930103E-008</v>
      </c>
      <c r="FW120" s="10" t="n">
        <v>1.03788843240053E-008</v>
      </c>
      <c r="FX120" s="10" t="n">
        <v>1.36780594278998E-008</v>
      </c>
      <c r="FY120" s="10" t="n">
        <v>4.00664571389718E-008</v>
      </c>
      <c r="FZ120" s="10" t="n">
        <v>2.37821841689364E-008</v>
      </c>
      <c r="GA120" s="10" t="n">
        <v>1.87849501085157E-008</v>
      </c>
      <c r="GB120" s="10" t="n">
        <v>2.43590439146273E-008</v>
      </c>
      <c r="GC120" s="10" t="n">
        <v>2.02708179132419E-008</v>
      </c>
      <c r="GD120" s="10" t="n">
        <v>1.33312843458389E-008</v>
      </c>
      <c r="GE120" s="10" t="n">
        <v>2.879790034355E-008</v>
      </c>
      <c r="GF120" s="10" t="n">
        <v>2.4116216009842E-006</v>
      </c>
    </row>
    <row r="121" customFormat="false" ht="15" hidden="false" customHeight="false" outlineLevel="0" collapsed="false">
      <c r="A121" s="3" t="n">
        <v>119</v>
      </c>
      <c r="B121" s="1" t="s">
        <v>137</v>
      </c>
      <c r="C121" s="9" t="n">
        <v>0</v>
      </c>
      <c r="D121" s="10" t="n">
        <v>0</v>
      </c>
      <c r="E121" s="10" t="n">
        <v>0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v>0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  <c r="R121" s="10" t="n">
        <v>0</v>
      </c>
      <c r="S121" s="10" t="n">
        <v>0</v>
      </c>
      <c r="T121" s="10" t="n">
        <v>0</v>
      </c>
      <c r="U121" s="10" t="n">
        <v>0</v>
      </c>
      <c r="V121" s="10" t="n">
        <v>0</v>
      </c>
      <c r="W121" s="10" t="n">
        <v>0</v>
      </c>
      <c r="X121" s="10" t="n">
        <v>0</v>
      </c>
      <c r="Y121" s="10" t="n">
        <v>0</v>
      </c>
      <c r="Z121" s="10" t="n">
        <v>0</v>
      </c>
      <c r="AA121" s="10" t="n">
        <v>0</v>
      </c>
      <c r="AB121" s="10" t="n">
        <v>0</v>
      </c>
      <c r="AC121" s="10" t="n">
        <v>0</v>
      </c>
      <c r="AD121" s="10" t="n">
        <v>0</v>
      </c>
      <c r="AE121" s="10" t="n">
        <v>0</v>
      </c>
      <c r="AF121" s="10" t="n">
        <v>0</v>
      </c>
      <c r="AG121" s="10" t="n">
        <v>0</v>
      </c>
      <c r="AH121" s="10" t="n">
        <v>0</v>
      </c>
      <c r="AI121" s="10" t="n">
        <v>0</v>
      </c>
      <c r="AJ121" s="10" t="n">
        <v>0</v>
      </c>
      <c r="AK121" s="10" t="n">
        <v>0</v>
      </c>
      <c r="AL121" s="10" t="n">
        <v>0</v>
      </c>
      <c r="AM121" s="10" t="n">
        <v>0</v>
      </c>
      <c r="AN121" s="10" t="n">
        <v>0</v>
      </c>
      <c r="AO121" s="10" t="n">
        <v>0</v>
      </c>
      <c r="AP121" s="10" t="n">
        <v>0</v>
      </c>
      <c r="AQ121" s="10" t="n">
        <v>0</v>
      </c>
      <c r="AR121" s="10" t="n">
        <v>0</v>
      </c>
      <c r="AS121" s="10" t="n">
        <v>0</v>
      </c>
      <c r="AT121" s="10" t="n">
        <v>0</v>
      </c>
      <c r="AU121" s="10" t="n">
        <v>0</v>
      </c>
      <c r="AV121" s="10" t="n">
        <v>0</v>
      </c>
      <c r="AW121" s="10" t="n">
        <v>0</v>
      </c>
      <c r="AX121" s="10" t="n">
        <v>0</v>
      </c>
      <c r="AY121" s="10" t="n">
        <v>0</v>
      </c>
      <c r="AZ121" s="10" t="n">
        <v>0</v>
      </c>
      <c r="BA121" s="10" t="n">
        <v>0</v>
      </c>
      <c r="BB121" s="10" t="n">
        <v>0</v>
      </c>
      <c r="BC121" s="10" t="n">
        <v>0</v>
      </c>
      <c r="BD121" s="10" t="n">
        <v>0</v>
      </c>
      <c r="BE121" s="10" t="n">
        <v>0</v>
      </c>
      <c r="BF121" s="10" t="n">
        <v>0</v>
      </c>
      <c r="BG121" s="10" t="n">
        <v>0</v>
      </c>
      <c r="BH121" s="10" t="n">
        <v>0</v>
      </c>
      <c r="BI121" s="10" t="n">
        <v>0</v>
      </c>
      <c r="BJ121" s="10" t="n">
        <v>0</v>
      </c>
      <c r="BK121" s="10" t="n">
        <v>0</v>
      </c>
      <c r="BL121" s="10" t="n">
        <v>0</v>
      </c>
      <c r="BM121" s="10" t="n">
        <v>0</v>
      </c>
      <c r="BN121" s="10" t="n">
        <v>0</v>
      </c>
      <c r="BO121" s="10" t="n">
        <v>0</v>
      </c>
      <c r="BP121" s="10" t="n">
        <v>0</v>
      </c>
      <c r="BQ121" s="10" t="n">
        <v>0</v>
      </c>
      <c r="BR121" s="10" t="n">
        <v>0</v>
      </c>
      <c r="BS121" s="10" t="n">
        <v>0</v>
      </c>
      <c r="BT121" s="10" t="n">
        <v>0</v>
      </c>
      <c r="BU121" s="10" t="n">
        <v>0</v>
      </c>
      <c r="BV121" s="10" t="n">
        <v>0</v>
      </c>
      <c r="BW121" s="10" t="n">
        <v>0</v>
      </c>
      <c r="BX121" s="10" t="n">
        <v>0</v>
      </c>
      <c r="BY121" s="10" t="n">
        <v>0</v>
      </c>
      <c r="BZ121" s="10" t="n">
        <v>0</v>
      </c>
      <c r="CA121" s="10" t="n">
        <v>0</v>
      </c>
      <c r="CB121" s="10" t="n">
        <v>0</v>
      </c>
      <c r="CC121" s="10" t="n">
        <v>0</v>
      </c>
      <c r="CD121" s="10" t="n">
        <v>0</v>
      </c>
      <c r="CE121" s="10" t="n">
        <v>0</v>
      </c>
      <c r="CF121" s="10" t="n">
        <v>0</v>
      </c>
      <c r="CG121" s="10" t="n">
        <v>0</v>
      </c>
      <c r="CH121" s="10" t="n">
        <v>0</v>
      </c>
      <c r="CI121" s="10" t="n">
        <v>0</v>
      </c>
      <c r="CJ121" s="10" t="n">
        <v>0</v>
      </c>
      <c r="CK121" s="10" t="n">
        <v>0</v>
      </c>
      <c r="CL121" s="10" t="n">
        <v>0</v>
      </c>
      <c r="CM121" s="10" t="n">
        <v>0</v>
      </c>
      <c r="CN121" s="10" t="n">
        <v>0</v>
      </c>
      <c r="CO121" s="10" t="n">
        <v>0</v>
      </c>
      <c r="CP121" s="10" t="n">
        <v>0</v>
      </c>
      <c r="CQ121" s="10" t="n">
        <v>0</v>
      </c>
      <c r="CR121" s="10" t="n">
        <v>0</v>
      </c>
      <c r="CS121" s="10" t="n">
        <v>0</v>
      </c>
      <c r="CT121" s="10" t="n">
        <v>0</v>
      </c>
      <c r="CU121" s="10" t="n">
        <v>0</v>
      </c>
      <c r="CV121" s="10" t="n">
        <v>0</v>
      </c>
      <c r="CW121" s="10" t="n">
        <v>0</v>
      </c>
      <c r="CX121" s="10" t="n">
        <v>0</v>
      </c>
      <c r="CY121" s="10" t="n">
        <v>0</v>
      </c>
      <c r="CZ121" s="10" t="n">
        <v>0</v>
      </c>
      <c r="DA121" s="10" t="n">
        <v>0</v>
      </c>
      <c r="DB121" s="10" t="n">
        <v>0</v>
      </c>
      <c r="DC121" s="10" t="n">
        <v>0</v>
      </c>
      <c r="DD121" s="10" t="n">
        <v>0</v>
      </c>
      <c r="DE121" s="10" t="n">
        <v>0</v>
      </c>
      <c r="DF121" s="10" t="n">
        <v>0</v>
      </c>
      <c r="DG121" s="10" t="n">
        <v>0</v>
      </c>
      <c r="DH121" s="10" t="n">
        <v>0</v>
      </c>
      <c r="DI121" s="10" t="n">
        <v>0</v>
      </c>
      <c r="DJ121" s="10" t="n">
        <v>0</v>
      </c>
      <c r="DK121" s="10" t="n">
        <v>0</v>
      </c>
      <c r="DL121" s="10" t="n">
        <v>0</v>
      </c>
      <c r="DM121" s="10" t="n">
        <v>0</v>
      </c>
      <c r="DN121" s="10" t="n">
        <v>0</v>
      </c>
      <c r="DO121" s="10" t="n">
        <v>0</v>
      </c>
      <c r="DP121" s="10" t="n">
        <v>0</v>
      </c>
      <c r="DQ121" s="10" t="n">
        <v>0.0173604781913268</v>
      </c>
      <c r="DR121" s="10" t="n">
        <v>0</v>
      </c>
      <c r="DS121" s="10" t="n">
        <v>0</v>
      </c>
      <c r="DT121" s="10" t="n">
        <v>0</v>
      </c>
      <c r="DU121" s="10" t="n">
        <v>0</v>
      </c>
      <c r="DV121" s="10" t="n">
        <v>0</v>
      </c>
      <c r="DW121" s="10" t="n">
        <v>0</v>
      </c>
      <c r="DX121" s="10" t="n">
        <v>0</v>
      </c>
      <c r="DY121" s="10" t="n">
        <v>0</v>
      </c>
      <c r="DZ121" s="10" t="n">
        <v>0</v>
      </c>
      <c r="EA121" s="10" t="n">
        <v>0</v>
      </c>
      <c r="EB121" s="10" t="n">
        <v>0</v>
      </c>
      <c r="EC121" s="10" t="n">
        <v>0</v>
      </c>
      <c r="ED121" s="10" t="n">
        <v>0</v>
      </c>
      <c r="EE121" s="10" t="n">
        <v>0</v>
      </c>
      <c r="EF121" s="10" t="n">
        <v>0</v>
      </c>
      <c r="EG121" s="10" t="n">
        <v>0</v>
      </c>
      <c r="EH121" s="10" t="n">
        <v>0</v>
      </c>
      <c r="EI121" s="10" t="n">
        <v>0</v>
      </c>
      <c r="EJ121" s="10" t="n">
        <v>0</v>
      </c>
      <c r="EK121" s="10" t="n">
        <v>0</v>
      </c>
      <c r="EL121" s="10" t="n">
        <v>0</v>
      </c>
      <c r="EM121" s="10" t="n">
        <v>0</v>
      </c>
      <c r="EN121" s="10" t="n">
        <v>0</v>
      </c>
      <c r="EO121" s="10" t="n">
        <v>0</v>
      </c>
      <c r="EP121" s="10" t="n">
        <v>0</v>
      </c>
      <c r="EQ121" s="10" t="n">
        <v>0</v>
      </c>
      <c r="ER121" s="10" t="n">
        <v>0</v>
      </c>
      <c r="ES121" s="10" t="n">
        <v>0</v>
      </c>
      <c r="ET121" s="10" t="n">
        <v>0</v>
      </c>
      <c r="EU121" s="10" t="n">
        <v>0</v>
      </c>
      <c r="EV121" s="10" t="n">
        <v>0</v>
      </c>
      <c r="EW121" s="10" t="n">
        <v>0</v>
      </c>
      <c r="EX121" s="10" t="n">
        <v>0</v>
      </c>
      <c r="EY121" s="10" t="n">
        <v>0</v>
      </c>
      <c r="EZ121" s="10" t="n">
        <v>0</v>
      </c>
      <c r="FA121" s="10" t="n">
        <v>0</v>
      </c>
      <c r="FB121" s="10" t="n">
        <v>0</v>
      </c>
      <c r="FC121" s="10" t="n">
        <v>0</v>
      </c>
      <c r="FD121" s="10" t="n">
        <v>0</v>
      </c>
      <c r="FE121" s="10" t="n">
        <v>0</v>
      </c>
      <c r="FF121" s="10" t="n">
        <v>0</v>
      </c>
      <c r="FG121" s="10" t="n">
        <v>0</v>
      </c>
      <c r="FH121" s="10" t="n">
        <v>0</v>
      </c>
      <c r="FI121" s="10" t="n">
        <v>0</v>
      </c>
      <c r="FJ121" s="10" t="n">
        <v>0</v>
      </c>
      <c r="FK121" s="10" t="n">
        <v>0</v>
      </c>
      <c r="FL121" s="10" t="n">
        <v>0</v>
      </c>
      <c r="FM121" s="10" t="n">
        <v>0</v>
      </c>
      <c r="FN121" s="10" t="n">
        <v>0</v>
      </c>
      <c r="FO121" s="10" t="n">
        <v>0</v>
      </c>
      <c r="FP121" s="10" t="n">
        <v>0</v>
      </c>
      <c r="FQ121" s="10" t="n">
        <v>0</v>
      </c>
      <c r="FR121" s="10" t="n">
        <v>0</v>
      </c>
      <c r="FS121" s="10" t="n">
        <v>0</v>
      </c>
      <c r="FT121" s="10" t="n">
        <v>0</v>
      </c>
      <c r="FU121" s="10" t="n">
        <v>0</v>
      </c>
      <c r="FV121" s="10" t="n">
        <v>0</v>
      </c>
      <c r="FW121" s="10" t="n">
        <v>0</v>
      </c>
      <c r="FX121" s="10" t="n">
        <v>0</v>
      </c>
      <c r="FY121" s="10" t="n">
        <v>0</v>
      </c>
      <c r="FZ121" s="10" t="n">
        <v>0</v>
      </c>
      <c r="GA121" s="10" t="n">
        <v>0</v>
      </c>
      <c r="GB121" s="10" t="n">
        <v>0</v>
      </c>
      <c r="GC121" s="10" t="n">
        <v>0</v>
      </c>
      <c r="GD121" s="10" t="n">
        <v>0</v>
      </c>
      <c r="GE121" s="10" t="n">
        <v>0</v>
      </c>
      <c r="GF121" s="10" t="n">
        <v>0</v>
      </c>
    </row>
    <row r="122" customFormat="false" ht="15" hidden="false" customHeight="false" outlineLevel="0" collapsed="false">
      <c r="A122" s="3" t="n">
        <v>120</v>
      </c>
      <c r="B122" s="1" t="s">
        <v>138</v>
      </c>
      <c r="C122" s="9" t="n">
        <v>0.000183767725707152</v>
      </c>
      <c r="D122" s="10" t="n">
        <v>0.00017123197076907</v>
      </c>
      <c r="E122" s="10" t="n">
        <v>0.000174106670955599</v>
      </c>
      <c r="F122" s="10" t="n">
        <v>0.000163978201246305</v>
      </c>
      <c r="G122" s="10" t="n">
        <v>0.000205732300864211</v>
      </c>
      <c r="H122" s="10" t="n">
        <v>0.000169470326999767</v>
      </c>
      <c r="I122" s="10" t="n">
        <v>0.000236553702095533</v>
      </c>
      <c r="J122" s="10" t="n">
        <v>0.000211333915625632</v>
      </c>
      <c r="K122" s="10" t="n">
        <v>0.000215188616080703</v>
      </c>
      <c r="L122" s="10" t="n">
        <v>0.000243324836215504</v>
      </c>
      <c r="M122" s="10" t="n">
        <v>0.000481511053788443</v>
      </c>
      <c r="N122" s="10" t="n">
        <v>0.000296636163449246</v>
      </c>
      <c r="O122" s="10" t="n">
        <v>0.000170125788101222</v>
      </c>
      <c r="P122" s="10" t="n">
        <v>0.000224251654636322</v>
      </c>
      <c r="Q122" s="10" t="n">
        <v>0.000616226721966062</v>
      </c>
      <c r="R122" s="10" t="n">
        <v>0.00104889487659892</v>
      </c>
      <c r="S122" s="10" t="n">
        <v>0.00170346730045532</v>
      </c>
      <c r="T122" s="10" t="n">
        <v>0.00103490679661357</v>
      </c>
      <c r="U122" s="10" t="n">
        <v>0.00027060380160638</v>
      </c>
      <c r="V122" s="10" t="n">
        <v>0.000133772982548561</v>
      </c>
      <c r="W122" s="10" t="n">
        <v>0.000249158194527401</v>
      </c>
      <c r="X122" s="10" t="n">
        <v>0.000180254748792614</v>
      </c>
      <c r="Y122" s="10" t="n">
        <v>0.000142192343573088</v>
      </c>
      <c r="Z122" s="10" t="n">
        <v>0.000220005150466673</v>
      </c>
      <c r="AA122" s="10" t="n">
        <v>0.000150425622382296</v>
      </c>
      <c r="AB122" s="10" t="n">
        <v>0.000146543426929711</v>
      </c>
      <c r="AC122" s="10" t="n">
        <v>0.000140749838167789</v>
      </c>
      <c r="AD122" s="10" t="n">
        <v>0.000138659727374612</v>
      </c>
      <c r="AE122" s="10" t="n">
        <v>9.25844943080897E-005</v>
      </c>
      <c r="AF122" s="10" t="n">
        <v>0.00012457295998747</v>
      </c>
      <c r="AG122" s="10" t="n">
        <v>0.000171235898625858</v>
      </c>
      <c r="AH122" s="10" t="n">
        <v>5.10277694937676E-005</v>
      </c>
      <c r="AI122" s="10" t="n">
        <v>0.000151194500348497</v>
      </c>
      <c r="AJ122" s="10" t="n">
        <v>0.000103308034320727</v>
      </c>
      <c r="AK122" s="10" t="n">
        <v>0.000118431755899833</v>
      </c>
      <c r="AL122" s="10" t="n">
        <v>9.98088049049462E-005</v>
      </c>
      <c r="AM122" s="10" t="n">
        <v>0.000141380750164321</v>
      </c>
      <c r="AN122" s="10" t="n">
        <v>0.000100419095653342</v>
      </c>
      <c r="AO122" s="10" t="n">
        <v>0.000118676755966969</v>
      </c>
      <c r="AP122" s="10" t="n">
        <v>0.000101188955583739</v>
      </c>
      <c r="AQ122" s="10" t="n">
        <v>0.000279908894336543</v>
      </c>
      <c r="AR122" s="10" t="n">
        <v>0.000239172109626662</v>
      </c>
      <c r="AS122" s="10" t="n">
        <v>0.000139146781616292</v>
      </c>
      <c r="AT122" s="10" t="n">
        <v>0.000173242542462296</v>
      </c>
      <c r="AU122" s="10" t="n">
        <v>0.000106475850820042</v>
      </c>
      <c r="AV122" s="10" t="n">
        <v>0.000124929903973056</v>
      </c>
      <c r="AW122" s="10" t="n">
        <v>0.000109022574964795</v>
      </c>
      <c r="AX122" s="10" t="n">
        <v>0.000101290097896024</v>
      </c>
      <c r="AY122" s="10" t="n">
        <v>9.70804173837601E-005</v>
      </c>
      <c r="AZ122" s="10" t="n">
        <v>7.67601412744696E-005</v>
      </c>
      <c r="BA122" s="10" t="n">
        <v>8.87867477764406E-005</v>
      </c>
      <c r="BB122" s="10" t="n">
        <v>8.1410232729059E-005</v>
      </c>
      <c r="BC122" s="10" t="n">
        <v>7.26466932535057E-005</v>
      </c>
      <c r="BD122" s="10" t="n">
        <v>8.56719573437603E-005</v>
      </c>
      <c r="BE122" s="10" t="n">
        <v>8.41361653397527E-005</v>
      </c>
      <c r="BF122" s="10" t="n">
        <v>8.98192831295185E-005</v>
      </c>
      <c r="BG122" s="10" t="n">
        <v>9.09343034751391E-005</v>
      </c>
      <c r="BH122" s="10" t="n">
        <v>9.27563380425534E-005</v>
      </c>
      <c r="BI122" s="10" t="n">
        <v>7.07461015503365E-005</v>
      </c>
      <c r="BJ122" s="10" t="n">
        <v>9.69822209640665E-005</v>
      </c>
      <c r="BK122" s="10" t="n">
        <v>9.48061883036569E-005</v>
      </c>
      <c r="BL122" s="10" t="n">
        <v>8.48858950041132E-005</v>
      </c>
      <c r="BM122" s="10" t="n">
        <v>9.57626214314723E-005</v>
      </c>
      <c r="BN122" s="10" t="n">
        <v>9.40378013195546E-005</v>
      </c>
      <c r="BO122" s="10" t="n">
        <v>1.53515863710053E-005</v>
      </c>
      <c r="BP122" s="10" t="n">
        <v>0.00011261312705089</v>
      </c>
      <c r="BQ122" s="10" t="n">
        <v>7.63693195240892E-005</v>
      </c>
      <c r="BR122" s="10" t="n">
        <v>8.13380583605842E-005</v>
      </c>
      <c r="BS122" s="10" t="n">
        <v>7.09866827785858E-005</v>
      </c>
      <c r="BT122" s="10" t="n">
        <v>0.000117552406961477</v>
      </c>
      <c r="BU122" s="10" t="n">
        <v>0.000129540716859768</v>
      </c>
      <c r="BV122" s="10" t="n">
        <v>0.000117201845743171</v>
      </c>
      <c r="BW122" s="10" t="n">
        <v>0.000133670858272079</v>
      </c>
      <c r="BX122" s="10" t="n">
        <v>0.000114792105603891</v>
      </c>
      <c r="BY122" s="10" t="n">
        <v>0.000254613496623477</v>
      </c>
      <c r="BZ122" s="10" t="n">
        <v>0.000798788595639377</v>
      </c>
      <c r="CA122" s="10" t="n">
        <v>0.000254835420531985</v>
      </c>
      <c r="CB122" s="10" t="n">
        <v>0.000104144667816516</v>
      </c>
      <c r="CC122" s="10" t="n">
        <v>0.000164798632332845</v>
      </c>
      <c r="CD122" s="10" t="n">
        <v>0.000120109932712396</v>
      </c>
      <c r="CE122" s="10" t="n">
        <v>0</v>
      </c>
      <c r="CF122" s="10" t="n">
        <v>0.000112465341439251</v>
      </c>
      <c r="CG122" s="10" t="n">
        <v>0.000107267313962772</v>
      </c>
      <c r="CH122" s="10" t="n">
        <v>0.00010921945878628</v>
      </c>
      <c r="CI122" s="10" t="n">
        <v>0.000106192554149226</v>
      </c>
      <c r="CJ122" s="10" t="n">
        <v>0.000125371296879578</v>
      </c>
      <c r="CK122" s="10" t="n">
        <v>7.6547546025833E-005</v>
      </c>
      <c r="CL122" s="10" t="n">
        <v>0</v>
      </c>
      <c r="CM122" s="10" t="n">
        <v>7.70179068761653E-005</v>
      </c>
      <c r="CN122" s="10" t="n">
        <v>7.9231745158157E-005</v>
      </c>
      <c r="CO122" s="10" t="n">
        <v>0.000130831999778738</v>
      </c>
      <c r="CP122" s="10" t="n">
        <v>0.000120754592207685</v>
      </c>
      <c r="CQ122" s="10" t="n">
        <v>0.000132263703577871</v>
      </c>
      <c r="CR122" s="10" t="n">
        <v>0.00011393043202108</v>
      </c>
      <c r="CS122" s="10" t="n">
        <v>0.000102383515029312</v>
      </c>
      <c r="CT122" s="10" t="n">
        <v>0.000105737413743946</v>
      </c>
      <c r="CU122" s="10" t="n">
        <v>9.91823117473012E-005</v>
      </c>
      <c r="CV122" s="10" t="n">
        <v>9.60189140868726E-005</v>
      </c>
      <c r="CW122" s="10" t="n">
        <v>9.86874017920455E-005</v>
      </c>
      <c r="CX122" s="10" t="n">
        <v>9.29522398998421E-005</v>
      </c>
      <c r="CY122" s="10" t="n">
        <v>8.73673185297699E-005</v>
      </c>
      <c r="CZ122" s="10" t="n">
        <v>8.44469570080829E-005</v>
      </c>
      <c r="DA122" s="10" t="n">
        <v>9.32664684428616E-005</v>
      </c>
      <c r="DB122" s="10" t="n">
        <v>8.8710645551178E-005</v>
      </c>
      <c r="DC122" s="10" t="n">
        <v>0.000103299196642954</v>
      </c>
      <c r="DD122" s="10" t="n">
        <v>0.000103163685583777</v>
      </c>
      <c r="DE122" s="10" t="n">
        <v>7.58567342132887E-005</v>
      </c>
      <c r="DF122" s="10" t="n">
        <v>8.42594018464682E-005</v>
      </c>
      <c r="DG122" s="10" t="n">
        <v>7.51418642779195E-005</v>
      </c>
      <c r="DH122" s="10" t="n">
        <v>7.78844902799611E-005</v>
      </c>
      <c r="DI122" s="10" t="n">
        <v>7.16465627189266E-005</v>
      </c>
      <c r="DJ122" s="10" t="n">
        <v>7.21562021371362E-005</v>
      </c>
      <c r="DK122" s="10" t="n">
        <v>6.63056594517929E-005</v>
      </c>
      <c r="DL122" s="10" t="n">
        <v>6.17272513835799E-005</v>
      </c>
      <c r="DM122" s="10" t="n">
        <v>7.41368239223557E-005</v>
      </c>
      <c r="DN122" s="10" t="n">
        <v>7.62215339124504E-005</v>
      </c>
      <c r="DO122" s="10" t="n">
        <v>0.0459282330262407</v>
      </c>
      <c r="DP122" s="10" t="n">
        <v>0.0471733636279553</v>
      </c>
      <c r="DQ122" s="10" t="n">
        <v>0.0437767003725446</v>
      </c>
      <c r="DR122" s="10" t="n">
        <v>0.0771440892754715</v>
      </c>
      <c r="DS122" s="10" t="n">
        <v>8.5347418176673E-005</v>
      </c>
      <c r="DT122" s="10" t="n">
        <v>7.47235475300248E-005</v>
      </c>
      <c r="DU122" s="10" t="n">
        <v>4.37514638926834E-005</v>
      </c>
      <c r="DV122" s="10" t="n">
        <v>0.0115696985611367</v>
      </c>
      <c r="DW122" s="10" t="n">
        <v>9.90526924733056E-005</v>
      </c>
      <c r="DX122" s="10" t="n">
        <v>0.00010674883686679</v>
      </c>
      <c r="DY122" s="10" t="n">
        <v>9.861866429826E-005</v>
      </c>
      <c r="DZ122" s="10" t="n">
        <v>0.000249861771874505</v>
      </c>
      <c r="EA122" s="10" t="n">
        <v>0.000258560992695159</v>
      </c>
      <c r="EB122" s="10" t="n">
        <v>0.000247035678915724</v>
      </c>
      <c r="EC122" s="10" t="n">
        <v>0.000274866017203179</v>
      </c>
      <c r="ED122" s="10" t="n">
        <v>0.000210633775153216</v>
      </c>
      <c r="EE122" s="10" t="n">
        <v>0.000311985245811549</v>
      </c>
      <c r="EF122" s="10" t="n">
        <v>0.000256646162511135</v>
      </c>
      <c r="EG122" s="10" t="n">
        <v>7.56431570004552E-005</v>
      </c>
      <c r="EH122" s="10" t="n">
        <v>8.0684070205425E-005</v>
      </c>
      <c r="EI122" s="10" t="n">
        <v>6.20026923408203E-005</v>
      </c>
      <c r="EJ122" s="10" t="n">
        <v>6.99089770724487E-005</v>
      </c>
      <c r="EK122" s="10" t="n">
        <v>0.000204082110031261</v>
      </c>
      <c r="EL122" s="10" t="n">
        <v>0.000186907556226854</v>
      </c>
      <c r="EM122" s="10" t="n">
        <v>0.000189577025896224</v>
      </c>
      <c r="EN122" s="10" t="n">
        <v>4.90950675613586E-005</v>
      </c>
      <c r="EO122" s="10" t="n">
        <v>6.25565201478921E-005</v>
      </c>
      <c r="EP122" s="10" t="n">
        <v>4.48121325200035E-005</v>
      </c>
      <c r="EQ122" s="10" t="n">
        <v>2.07172351359018E-005</v>
      </c>
      <c r="ER122" s="10" t="n">
        <v>5.34635316842668E-005</v>
      </c>
      <c r="ES122" s="10" t="n">
        <v>6.22015400906998E-005</v>
      </c>
      <c r="ET122" s="10" t="n">
        <v>0.00111760291145852</v>
      </c>
      <c r="EU122" s="10" t="n">
        <v>0.000947777113419457</v>
      </c>
      <c r="EV122" s="10" t="n">
        <v>0.00622393457122818</v>
      </c>
      <c r="EW122" s="10" t="n">
        <v>0.00620282234099407</v>
      </c>
      <c r="EX122" s="10" t="n">
        <v>3.96597172804717E-005</v>
      </c>
      <c r="EY122" s="10" t="n">
        <v>5.19768378901061E-005</v>
      </c>
      <c r="EZ122" s="10" t="n">
        <v>4.11937417489247E-005</v>
      </c>
      <c r="FA122" s="10" t="n">
        <v>6.60989559883379E-005</v>
      </c>
      <c r="FB122" s="10" t="n">
        <v>0.000615480429176391</v>
      </c>
      <c r="FC122" s="10" t="n">
        <v>4.71387984882232E-005</v>
      </c>
      <c r="FD122" s="10" t="n">
        <v>0.000113493457953443</v>
      </c>
      <c r="FE122" s="10" t="n">
        <v>8.69598033880416E-005</v>
      </c>
      <c r="FF122" s="10" t="n">
        <v>0.000139043675375614</v>
      </c>
      <c r="FG122" s="10" t="n">
        <v>5.644281105777E-005</v>
      </c>
      <c r="FH122" s="10" t="n">
        <v>4.67075689111388E-005</v>
      </c>
      <c r="FI122" s="10" t="n">
        <v>0.000109597024020002</v>
      </c>
      <c r="FJ122" s="10" t="n">
        <v>0.000276792139975469</v>
      </c>
      <c r="FK122" s="10" t="n">
        <v>0.000150082425895467</v>
      </c>
      <c r="FL122" s="10" t="n">
        <v>5.76525909483948E-005</v>
      </c>
      <c r="FM122" s="10" t="n">
        <v>0.000169936759993312</v>
      </c>
      <c r="FN122" s="10" t="n">
        <v>6.50079937655423E-005</v>
      </c>
      <c r="FO122" s="10" t="n">
        <v>6.54395670300955E-005</v>
      </c>
      <c r="FP122" s="10" t="n">
        <v>8.66539215406961E-005</v>
      </c>
      <c r="FQ122" s="10" t="n">
        <v>0.000115333658858501</v>
      </c>
      <c r="FR122" s="10" t="n">
        <v>0.000115048889241389</v>
      </c>
      <c r="FS122" s="10" t="n">
        <v>9.42906571002656E-005</v>
      </c>
      <c r="FT122" s="10" t="n">
        <v>0.000118753840156428</v>
      </c>
      <c r="FU122" s="10" t="n">
        <v>9.50305671226567E-005</v>
      </c>
      <c r="FV122" s="10" t="n">
        <v>7.87761137707788E-005</v>
      </c>
      <c r="FW122" s="10" t="n">
        <v>0.000828601028658347</v>
      </c>
      <c r="FX122" s="10" t="n">
        <v>0.0191513459292581</v>
      </c>
      <c r="FY122" s="10" t="n">
        <v>0.000206872852278952</v>
      </c>
      <c r="FZ122" s="10" t="n">
        <v>7.51114233878145E-005</v>
      </c>
      <c r="GA122" s="10" t="n">
        <v>0.000145757855572162</v>
      </c>
      <c r="GB122" s="10" t="n">
        <v>8.95580806531336E-005</v>
      </c>
      <c r="GC122" s="10" t="n">
        <v>0.000155009431253592</v>
      </c>
      <c r="GD122" s="10" t="n">
        <v>0.00013813143063666</v>
      </c>
      <c r="GE122" s="10" t="n">
        <v>0.000162437499421313</v>
      </c>
      <c r="GF122" s="10" t="n">
        <v>0.000154159050259046</v>
      </c>
    </row>
    <row r="123" customFormat="false" ht="15" hidden="false" customHeight="false" outlineLevel="0" collapsed="false">
      <c r="A123" s="3" t="n">
        <v>121</v>
      </c>
      <c r="B123" s="1" t="s">
        <v>139</v>
      </c>
      <c r="C123" s="9" t="n">
        <v>8.56153329540145E-006</v>
      </c>
      <c r="D123" s="10" t="n">
        <v>1.0654507754994E-005</v>
      </c>
      <c r="E123" s="10" t="n">
        <v>9.73085719704337E-006</v>
      </c>
      <c r="F123" s="10" t="n">
        <v>7.11072053120285E-006</v>
      </c>
      <c r="G123" s="10" t="n">
        <v>1.47537197713487E-005</v>
      </c>
      <c r="H123" s="10" t="n">
        <v>9.99565651509473E-006</v>
      </c>
      <c r="I123" s="10" t="n">
        <v>3.63588833301864E-005</v>
      </c>
      <c r="J123" s="10" t="n">
        <v>1.17467592588961E-005</v>
      </c>
      <c r="K123" s="10" t="n">
        <v>9.14160663666255E-006</v>
      </c>
      <c r="L123" s="10" t="n">
        <v>4.56107790249424E-006</v>
      </c>
      <c r="M123" s="10" t="n">
        <v>7.94621293557438E-006</v>
      </c>
      <c r="N123" s="10" t="n">
        <v>1.26090523916703E-005</v>
      </c>
      <c r="O123" s="10" t="n">
        <v>0.00169694902956227</v>
      </c>
      <c r="P123" s="10" t="n">
        <v>0.000376886867449305</v>
      </c>
      <c r="Q123" s="10" t="n">
        <v>1.3648189724738E-005</v>
      </c>
      <c r="R123" s="10" t="n">
        <v>1.52237883046661E-005</v>
      </c>
      <c r="S123" s="10" t="n">
        <v>2.10498199806027E-005</v>
      </c>
      <c r="T123" s="10" t="n">
        <v>1.5811901864448E-005</v>
      </c>
      <c r="U123" s="10" t="n">
        <v>8.87039138666025E-006</v>
      </c>
      <c r="V123" s="10" t="n">
        <v>4.13742335791061E-006</v>
      </c>
      <c r="W123" s="10" t="n">
        <v>3.07876210027322E-005</v>
      </c>
      <c r="X123" s="10" t="n">
        <v>1.69175943397157E-005</v>
      </c>
      <c r="Y123" s="10" t="n">
        <v>0.000486806806419771</v>
      </c>
      <c r="Z123" s="10" t="n">
        <v>1.63213593470844E-005</v>
      </c>
      <c r="AA123" s="10" t="n">
        <v>1.1232753773864E-005</v>
      </c>
      <c r="AB123" s="10" t="n">
        <v>1.3017885321304E-005</v>
      </c>
      <c r="AC123" s="10" t="n">
        <v>1.74813842081139E-005</v>
      </c>
      <c r="AD123" s="10" t="n">
        <v>2.22740853754701E-005</v>
      </c>
      <c r="AE123" s="10" t="n">
        <v>6.47290380238323E-006</v>
      </c>
      <c r="AF123" s="10" t="n">
        <v>9.49899028919591E-006</v>
      </c>
      <c r="AG123" s="10" t="n">
        <v>4.71307051826886E-005</v>
      </c>
      <c r="AH123" s="10" t="n">
        <v>2.47979424548822E-006</v>
      </c>
      <c r="AI123" s="10" t="n">
        <v>9.40681202635638E-006</v>
      </c>
      <c r="AJ123" s="10" t="n">
        <v>1.08842224831364E-005</v>
      </c>
      <c r="AK123" s="10" t="n">
        <v>9.68817906742031E-006</v>
      </c>
      <c r="AL123" s="10" t="n">
        <v>1.59351040007718E-005</v>
      </c>
      <c r="AM123" s="10" t="n">
        <v>1.00451972554754E-005</v>
      </c>
      <c r="AN123" s="10" t="n">
        <v>7.0714534033765E-006</v>
      </c>
      <c r="AO123" s="10" t="n">
        <v>8.80582599550833E-006</v>
      </c>
      <c r="AP123" s="10" t="n">
        <v>7.08416344578565E-006</v>
      </c>
      <c r="AQ123" s="10" t="n">
        <v>1.31357273119473E-005</v>
      </c>
      <c r="AR123" s="10" t="n">
        <v>9.8698555202591E-006</v>
      </c>
      <c r="AS123" s="10" t="n">
        <v>1.1325987822974E-005</v>
      </c>
      <c r="AT123" s="10" t="n">
        <v>1.5930677819869E-005</v>
      </c>
      <c r="AU123" s="10" t="n">
        <v>1.56156068324804E-005</v>
      </c>
      <c r="AV123" s="10" t="n">
        <v>1.41995944080411E-005</v>
      </c>
      <c r="AW123" s="10" t="n">
        <v>1.06156873059744E-005</v>
      </c>
      <c r="AX123" s="10" t="n">
        <v>9.76675393023727E-006</v>
      </c>
      <c r="AY123" s="10" t="n">
        <v>6.55968131237798E-006</v>
      </c>
      <c r="AZ123" s="10" t="n">
        <v>3.07494502683405E-005</v>
      </c>
      <c r="BA123" s="10" t="n">
        <v>2.47575789336212E-005</v>
      </c>
      <c r="BB123" s="10" t="n">
        <v>2.18728053783863E-005</v>
      </c>
      <c r="BC123" s="10" t="n">
        <v>3.56325429833094E-005</v>
      </c>
      <c r="BD123" s="10" t="n">
        <v>3.05869403970261E-005</v>
      </c>
      <c r="BE123" s="10" t="n">
        <v>2.24837401644748E-005</v>
      </c>
      <c r="BF123" s="10" t="n">
        <v>2.70010435439113E-005</v>
      </c>
      <c r="BG123" s="10" t="n">
        <v>3.17375037887861E-005</v>
      </c>
      <c r="BH123" s="10" t="n">
        <v>2.64497200749367E-005</v>
      </c>
      <c r="BI123" s="10" t="n">
        <v>9.01328799764365E-006</v>
      </c>
      <c r="BJ123" s="10" t="n">
        <v>1.2086600616475E-005</v>
      </c>
      <c r="BK123" s="10" t="n">
        <v>2.27709140300259E-005</v>
      </c>
      <c r="BL123" s="10" t="n">
        <v>1.12687723285507E-005</v>
      </c>
      <c r="BM123" s="10" t="n">
        <v>2.00882423312458E-005</v>
      </c>
      <c r="BN123" s="10" t="n">
        <v>2.04587420978308E-005</v>
      </c>
      <c r="BO123" s="10" t="n">
        <v>3.45026486381509E-005</v>
      </c>
      <c r="BP123" s="10" t="n">
        <v>5.05567316301649E-005</v>
      </c>
      <c r="BQ123" s="10" t="n">
        <v>1.31436051018111E-005</v>
      </c>
      <c r="BR123" s="10" t="n">
        <v>1.25129758410631E-005</v>
      </c>
      <c r="BS123" s="10" t="n">
        <v>9.35016503223253E-006</v>
      </c>
      <c r="BT123" s="10" t="n">
        <v>6.93899283360445E-006</v>
      </c>
      <c r="BU123" s="10" t="n">
        <v>9.82372578167509E-006</v>
      </c>
      <c r="BV123" s="10" t="n">
        <v>1.334144320602E-005</v>
      </c>
      <c r="BW123" s="10" t="n">
        <v>1.50599383969315E-005</v>
      </c>
      <c r="BX123" s="10" t="n">
        <v>1.42455617179681E-005</v>
      </c>
      <c r="BY123" s="10" t="n">
        <v>2.42199400789977E-005</v>
      </c>
      <c r="BZ123" s="10" t="n">
        <v>6.42092663214773E-005</v>
      </c>
      <c r="CA123" s="10" t="n">
        <v>2.86429130158896E-005</v>
      </c>
      <c r="CB123" s="10" t="n">
        <v>1.04440408227045E-005</v>
      </c>
      <c r="CC123" s="10" t="n">
        <v>1.63019897297389E-005</v>
      </c>
      <c r="CD123" s="10" t="n">
        <v>4.21932800819578E-005</v>
      </c>
      <c r="CE123" s="10" t="n">
        <v>0</v>
      </c>
      <c r="CF123" s="10" t="n">
        <v>3.04828236278981E-005</v>
      </c>
      <c r="CG123" s="10" t="n">
        <v>2.29313529359638E-005</v>
      </c>
      <c r="CH123" s="10" t="n">
        <v>2.45947035978285E-005</v>
      </c>
      <c r="CI123" s="10" t="n">
        <v>3.18370725555185E-005</v>
      </c>
      <c r="CJ123" s="10" t="n">
        <v>3.37687959658883E-005</v>
      </c>
      <c r="CK123" s="10" t="n">
        <v>3.47439770152677E-005</v>
      </c>
      <c r="CL123" s="10" t="n">
        <v>0</v>
      </c>
      <c r="CM123" s="10" t="n">
        <v>1.12002274353026E-005</v>
      </c>
      <c r="CN123" s="10" t="n">
        <v>1.54769333665787E-005</v>
      </c>
      <c r="CO123" s="10" t="n">
        <v>1.9776744774311E-005</v>
      </c>
      <c r="CP123" s="10" t="n">
        <v>1.37657068580673E-005</v>
      </c>
      <c r="CQ123" s="10" t="n">
        <v>1.62020554985283E-005</v>
      </c>
      <c r="CR123" s="10" t="n">
        <v>1.5125762610175E-005</v>
      </c>
      <c r="CS123" s="10" t="n">
        <v>1.13863300690443E-005</v>
      </c>
      <c r="CT123" s="10" t="n">
        <v>1.0313651218309E-005</v>
      </c>
      <c r="CU123" s="10" t="n">
        <v>9.69077792593208E-006</v>
      </c>
      <c r="CV123" s="10" t="n">
        <v>1.25677142984674E-005</v>
      </c>
      <c r="CW123" s="10" t="n">
        <v>1.24288377967444E-005</v>
      </c>
      <c r="CX123" s="10" t="n">
        <v>9.46337780615174E-006</v>
      </c>
      <c r="CY123" s="10" t="n">
        <v>7.03510999137589E-006</v>
      </c>
      <c r="CZ123" s="10" t="n">
        <v>9.09811636375456E-006</v>
      </c>
      <c r="DA123" s="10" t="n">
        <v>9.92979169468692E-006</v>
      </c>
      <c r="DB123" s="10" t="n">
        <v>1.31542441788437E-005</v>
      </c>
      <c r="DC123" s="10" t="n">
        <v>6.96067705931207E-006</v>
      </c>
      <c r="DD123" s="10" t="n">
        <v>8.23042247813557E-006</v>
      </c>
      <c r="DE123" s="10" t="n">
        <v>6.54457544727829E-006</v>
      </c>
      <c r="DF123" s="10" t="n">
        <v>8.36864926523062E-006</v>
      </c>
      <c r="DG123" s="10" t="n">
        <v>5.45666890995058E-006</v>
      </c>
      <c r="DH123" s="10" t="n">
        <v>6.06602001663341E-006</v>
      </c>
      <c r="DI123" s="10" t="n">
        <v>5.03390772298037E-006</v>
      </c>
      <c r="DJ123" s="10" t="n">
        <v>5.47360209744136E-006</v>
      </c>
      <c r="DK123" s="10" t="n">
        <v>5.22496443076011E-006</v>
      </c>
      <c r="DL123" s="10" t="n">
        <v>6.82366848714442E-006</v>
      </c>
      <c r="DM123" s="10" t="n">
        <v>8.40641392797985E-006</v>
      </c>
      <c r="DN123" s="10" t="n">
        <v>8.43686930116472E-006</v>
      </c>
      <c r="DO123" s="10" t="n">
        <v>1.33106223683569E-005</v>
      </c>
      <c r="DP123" s="10" t="n">
        <v>1.37248154436711E-005</v>
      </c>
      <c r="DQ123" s="10" t="n">
        <v>1.32141803532715E-005</v>
      </c>
      <c r="DR123" s="10" t="n">
        <v>1.1635373807368E-005</v>
      </c>
      <c r="DS123" s="10" t="n">
        <v>0.0480403056618099</v>
      </c>
      <c r="DT123" s="10" t="n">
        <v>1.22659624609517E-005</v>
      </c>
      <c r="DU123" s="10" t="n">
        <v>4.20751132340006E-006</v>
      </c>
      <c r="DV123" s="10" t="n">
        <v>1.04755113749955E-005</v>
      </c>
      <c r="DW123" s="10" t="n">
        <v>6.22325095659582E-006</v>
      </c>
      <c r="DX123" s="10" t="n">
        <v>6.71476007263533E-006</v>
      </c>
      <c r="DY123" s="10" t="n">
        <v>6.46380779759202E-006</v>
      </c>
      <c r="DZ123" s="10" t="n">
        <v>9.42004996190074E-006</v>
      </c>
      <c r="EA123" s="10" t="n">
        <v>3.67608536490624E-005</v>
      </c>
      <c r="EB123" s="10" t="n">
        <v>9.85024225992805E-006</v>
      </c>
      <c r="EC123" s="10" t="n">
        <v>1.05654562438015E-005</v>
      </c>
      <c r="ED123" s="10" t="n">
        <v>1.05896987208566E-005</v>
      </c>
      <c r="EE123" s="10" t="n">
        <v>1.53512541932358E-005</v>
      </c>
      <c r="EF123" s="10" t="n">
        <v>1.51568270908236E-005</v>
      </c>
      <c r="EG123" s="10" t="n">
        <v>1.74475990474608E-005</v>
      </c>
      <c r="EH123" s="10" t="n">
        <v>1.68507143402017E-005</v>
      </c>
      <c r="EI123" s="10" t="n">
        <v>1.15310133952545E-005</v>
      </c>
      <c r="EJ123" s="10" t="n">
        <v>6.02963599746855E-006</v>
      </c>
      <c r="EK123" s="10" t="n">
        <v>6.12940780002218E-006</v>
      </c>
      <c r="EL123" s="10" t="n">
        <v>3.4370878390171E-006</v>
      </c>
      <c r="EM123" s="10" t="n">
        <v>3.42703756586609E-006</v>
      </c>
      <c r="EN123" s="10" t="n">
        <v>1.64869553628816E-006</v>
      </c>
      <c r="EO123" s="10" t="n">
        <v>3.00583975471938E-006</v>
      </c>
      <c r="EP123" s="10" t="n">
        <v>1.67429429262915E-006</v>
      </c>
      <c r="EQ123" s="10" t="n">
        <v>8.9554227885924E-007</v>
      </c>
      <c r="ER123" s="10" t="n">
        <v>3.89744313864671E-006</v>
      </c>
      <c r="ES123" s="10" t="n">
        <v>4.8062233530503E-006</v>
      </c>
      <c r="ET123" s="10" t="n">
        <v>1.23360910336054E-005</v>
      </c>
      <c r="EU123" s="10" t="n">
        <v>2.97846240458439E-005</v>
      </c>
      <c r="EV123" s="10" t="n">
        <v>5.30061557775132E-005</v>
      </c>
      <c r="EW123" s="10" t="n">
        <v>5.96917192990553E-005</v>
      </c>
      <c r="EX123" s="10" t="n">
        <v>0.000904605797919056</v>
      </c>
      <c r="EY123" s="10" t="n">
        <v>0.00305079188554024</v>
      </c>
      <c r="EZ123" s="10" t="n">
        <v>0.000680222790442227</v>
      </c>
      <c r="FA123" s="10" t="n">
        <v>1.49686534917054E-005</v>
      </c>
      <c r="FB123" s="10" t="n">
        <v>3.90048461524877E-006</v>
      </c>
      <c r="FC123" s="10" t="n">
        <v>2.96822939919428E-006</v>
      </c>
      <c r="FD123" s="10" t="n">
        <v>7.43513116636806E-006</v>
      </c>
      <c r="FE123" s="10" t="n">
        <v>2.3122978144043E-005</v>
      </c>
      <c r="FF123" s="10" t="n">
        <v>6.18508022220411E-006</v>
      </c>
      <c r="FG123" s="10" t="n">
        <v>1.92394713841657E-006</v>
      </c>
      <c r="FH123" s="10" t="n">
        <v>1.98398889147143E-006</v>
      </c>
      <c r="FI123" s="10" t="n">
        <v>3.93865941035689E-006</v>
      </c>
      <c r="FJ123" s="10" t="n">
        <v>0.000655472723833991</v>
      </c>
      <c r="FK123" s="10" t="n">
        <v>6.01197188102133E-006</v>
      </c>
      <c r="FL123" s="10" t="n">
        <v>2.52492504783177E-006</v>
      </c>
      <c r="FM123" s="10" t="n">
        <v>2.01654771576427E-005</v>
      </c>
      <c r="FN123" s="10" t="n">
        <v>3.36698769137838E-006</v>
      </c>
      <c r="FO123" s="10" t="n">
        <v>4.18607074067791E-006</v>
      </c>
      <c r="FP123" s="10" t="n">
        <v>6.67931001824814E-006</v>
      </c>
      <c r="FQ123" s="10" t="n">
        <v>3.16488177420718E-006</v>
      </c>
      <c r="FR123" s="10" t="n">
        <v>8.98904552058849E-006</v>
      </c>
      <c r="FS123" s="10" t="n">
        <v>3.53597846610658E-006</v>
      </c>
      <c r="FT123" s="10" t="n">
        <v>4.53070374363787E-006</v>
      </c>
      <c r="FU123" s="10" t="n">
        <v>2.99855482945356E-006</v>
      </c>
      <c r="FV123" s="10" t="n">
        <v>2.26739035146411E-006</v>
      </c>
      <c r="FW123" s="10" t="n">
        <v>1.94713788991774E-006</v>
      </c>
      <c r="FX123" s="10" t="n">
        <v>8.4608681352344E-006</v>
      </c>
      <c r="FY123" s="10" t="n">
        <v>6.02943296164732E-006</v>
      </c>
      <c r="FZ123" s="10" t="n">
        <v>2.45938102402151E-006</v>
      </c>
      <c r="GA123" s="10" t="n">
        <v>4.27248278619444E-006</v>
      </c>
      <c r="GB123" s="10" t="n">
        <v>2.74982376629453E-005</v>
      </c>
      <c r="GC123" s="10" t="n">
        <v>2.04763656071138E-005</v>
      </c>
      <c r="GD123" s="10" t="n">
        <v>3.83490404499069E-006</v>
      </c>
      <c r="GE123" s="10" t="n">
        <v>1.60839698648995E-005</v>
      </c>
      <c r="GF123" s="10" t="n">
        <v>2.1752486350724E-005</v>
      </c>
    </row>
    <row r="124" customFormat="false" ht="15" hidden="false" customHeight="false" outlineLevel="0" collapsed="false">
      <c r="A124" s="3" t="n">
        <v>122</v>
      </c>
      <c r="B124" s="1" t="s">
        <v>140</v>
      </c>
      <c r="C124" s="9" t="n">
        <v>3.53416721157879E-005</v>
      </c>
      <c r="D124" s="10" t="n">
        <v>4.0320261808157E-005</v>
      </c>
      <c r="E124" s="10" t="n">
        <v>3.66705656559818E-005</v>
      </c>
      <c r="F124" s="10" t="n">
        <v>3.04107934903318E-005</v>
      </c>
      <c r="G124" s="10" t="n">
        <v>4.89878391195708E-005</v>
      </c>
      <c r="H124" s="10" t="n">
        <v>3.79004286623311E-005</v>
      </c>
      <c r="I124" s="10" t="n">
        <v>5.68150601599796E-005</v>
      </c>
      <c r="J124" s="10" t="n">
        <v>4.63266441058322E-005</v>
      </c>
      <c r="K124" s="10" t="n">
        <v>4.96902743231972E-005</v>
      </c>
      <c r="L124" s="10" t="n">
        <v>6.72150704136706E-005</v>
      </c>
      <c r="M124" s="10" t="n">
        <v>6.79038738838932E-005</v>
      </c>
      <c r="N124" s="10" t="n">
        <v>7.84999405385964E-005</v>
      </c>
      <c r="O124" s="10" t="n">
        <v>6.08374238474121E-005</v>
      </c>
      <c r="P124" s="10" t="n">
        <v>5.68323002934019E-005</v>
      </c>
      <c r="Q124" s="10" t="n">
        <v>0.000276998827430032</v>
      </c>
      <c r="R124" s="10" t="n">
        <v>0.000126504490653091</v>
      </c>
      <c r="S124" s="10" t="n">
        <v>7.51743989880947E-005</v>
      </c>
      <c r="T124" s="10" t="n">
        <v>0.000116443670001151</v>
      </c>
      <c r="U124" s="10" t="n">
        <v>0.000225567099164511</v>
      </c>
      <c r="V124" s="10" t="n">
        <v>8.95763253291126E-005</v>
      </c>
      <c r="W124" s="10" t="n">
        <v>7.33531593120257E-005</v>
      </c>
      <c r="X124" s="10" t="n">
        <v>8.30902262956275E-005</v>
      </c>
      <c r="Y124" s="10" t="n">
        <v>8.35599196980523E-005</v>
      </c>
      <c r="Z124" s="10" t="n">
        <v>9.24361828105435E-005</v>
      </c>
      <c r="AA124" s="10" t="n">
        <v>9.95471364472545E-005</v>
      </c>
      <c r="AB124" s="10" t="n">
        <v>0.000112078107378613</v>
      </c>
      <c r="AC124" s="10" t="n">
        <v>0.000103785803669137</v>
      </c>
      <c r="AD124" s="10" t="n">
        <v>9.22333105428295E-005</v>
      </c>
      <c r="AE124" s="10" t="n">
        <v>4.657802930713E-005</v>
      </c>
      <c r="AF124" s="10" t="n">
        <v>9.04102666667512E-005</v>
      </c>
      <c r="AG124" s="10" t="n">
        <v>9.28858295461982E-005</v>
      </c>
      <c r="AH124" s="10" t="n">
        <v>1.75604791573242E-005</v>
      </c>
      <c r="AI124" s="10" t="n">
        <v>8.1968013889834E-005</v>
      </c>
      <c r="AJ124" s="10" t="n">
        <v>0.000119761192884945</v>
      </c>
      <c r="AK124" s="10" t="n">
        <v>9.16002368062279E-005</v>
      </c>
      <c r="AL124" s="10" t="n">
        <v>9.23311382766679E-005</v>
      </c>
      <c r="AM124" s="10" t="n">
        <v>9.05479872674622E-005</v>
      </c>
      <c r="AN124" s="10" t="n">
        <v>0.000106020004680671</v>
      </c>
      <c r="AO124" s="10" t="n">
        <v>8.16039664212879E-005</v>
      </c>
      <c r="AP124" s="10" t="n">
        <v>8.50181142389137E-005</v>
      </c>
      <c r="AQ124" s="10" t="n">
        <v>6.44616607327892E-005</v>
      </c>
      <c r="AR124" s="10" t="n">
        <v>6.70799558796397E-005</v>
      </c>
      <c r="AS124" s="10" t="n">
        <v>8.28673073611433E-005</v>
      </c>
      <c r="AT124" s="10" t="n">
        <v>7.42338093832388E-005</v>
      </c>
      <c r="AU124" s="10" t="n">
        <v>6.36619991953275E-005</v>
      </c>
      <c r="AV124" s="10" t="n">
        <v>0.00015140585871498</v>
      </c>
      <c r="AW124" s="10" t="n">
        <v>0.000100749535520129</v>
      </c>
      <c r="AX124" s="10" t="n">
        <v>0.000110753624105109</v>
      </c>
      <c r="AY124" s="10" t="n">
        <v>0.00010557176121169</v>
      </c>
      <c r="AZ124" s="10" t="n">
        <v>0.000100785619520315</v>
      </c>
      <c r="BA124" s="10" t="n">
        <v>7.97239900115823E-005</v>
      </c>
      <c r="BB124" s="10" t="n">
        <v>8.01453709470911E-005</v>
      </c>
      <c r="BC124" s="10" t="n">
        <v>5.4648215948793E-005</v>
      </c>
      <c r="BD124" s="10" t="n">
        <v>8.24401128922712E-005</v>
      </c>
      <c r="BE124" s="10" t="n">
        <v>8.16394490214711E-005</v>
      </c>
      <c r="BF124" s="10" t="n">
        <v>9.16637847398893E-005</v>
      </c>
      <c r="BG124" s="10" t="n">
        <v>9.64898192981375E-005</v>
      </c>
      <c r="BH124" s="10" t="n">
        <v>0.000102295133528108</v>
      </c>
      <c r="BI124" s="10" t="n">
        <v>0.000126246089118424</v>
      </c>
      <c r="BJ124" s="10" t="n">
        <v>0.000104286569405056</v>
      </c>
      <c r="BK124" s="10" t="n">
        <v>0.000103222291866228</v>
      </c>
      <c r="BL124" s="10" t="n">
        <v>9.12277697376383E-005</v>
      </c>
      <c r="BM124" s="10" t="n">
        <v>0.000134655064428502</v>
      </c>
      <c r="BN124" s="10" t="n">
        <v>0.000100289664984421</v>
      </c>
      <c r="BO124" s="10" t="n">
        <v>2.5001400929072E-005</v>
      </c>
      <c r="BP124" s="10" t="n">
        <v>0.000123838083505992</v>
      </c>
      <c r="BQ124" s="10" t="n">
        <v>0.000111692409509956</v>
      </c>
      <c r="BR124" s="10" t="n">
        <v>8.97362977299385E-005</v>
      </c>
      <c r="BS124" s="10" t="n">
        <v>9.34826188159458E-005</v>
      </c>
      <c r="BT124" s="10" t="n">
        <v>6.15348473843459E-005</v>
      </c>
      <c r="BU124" s="10" t="n">
        <v>7.19460837714282E-005</v>
      </c>
      <c r="BV124" s="10" t="n">
        <v>8.2037174890191E-005</v>
      </c>
      <c r="BW124" s="10" t="n">
        <v>8.02558280809947E-005</v>
      </c>
      <c r="BX124" s="10" t="n">
        <v>7.87258664730961E-005</v>
      </c>
      <c r="BY124" s="10" t="n">
        <v>0.000198318065957168</v>
      </c>
      <c r="BZ124" s="10" t="n">
        <v>0.000162544187705816</v>
      </c>
      <c r="CA124" s="10" t="n">
        <v>9.95535513806209E-005</v>
      </c>
      <c r="CB124" s="10" t="n">
        <v>7.19685360382108E-005</v>
      </c>
      <c r="CC124" s="10" t="n">
        <v>0.000227748176509104</v>
      </c>
      <c r="CD124" s="10" t="n">
        <v>8.87123139913187E-005</v>
      </c>
      <c r="CE124" s="10" t="n">
        <v>0</v>
      </c>
      <c r="CF124" s="10" t="n">
        <v>8.09837225514192E-005</v>
      </c>
      <c r="CG124" s="10" t="n">
        <v>7.66081365954965E-005</v>
      </c>
      <c r="CH124" s="10" t="n">
        <v>7.4451315717695E-005</v>
      </c>
      <c r="CI124" s="10" t="n">
        <v>6.90208741563265E-005</v>
      </c>
      <c r="CJ124" s="10" t="n">
        <v>7.4005277382059E-005</v>
      </c>
      <c r="CK124" s="10" t="n">
        <v>6.01163452436894E-005</v>
      </c>
      <c r="CL124" s="10" t="n">
        <v>0</v>
      </c>
      <c r="CM124" s="10" t="n">
        <v>6.91389490236028E-005</v>
      </c>
      <c r="CN124" s="10" t="n">
        <v>6.19077153862709E-005</v>
      </c>
      <c r="CO124" s="10" t="n">
        <v>0.00016681152166118</v>
      </c>
      <c r="CP124" s="10" t="n">
        <v>8.50848696392584E-005</v>
      </c>
      <c r="CQ124" s="10" t="n">
        <v>9.13211872047872E-005</v>
      </c>
      <c r="CR124" s="10" t="n">
        <v>7.04345650969582E-005</v>
      </c>
      <c r="CS124" s="10" t="n">
        <v>0.000107322236154061</v>
      </c>
      <c r="CT124" s="10" t="n">
        <v>9.77012393710582E-005</v>
      </c>
      <c r="CU124" s="10" t="n">
        <v>8.60695619110086E-005</v>
      </c>
      <c r="CV124" s="10" t="n">
        <v>0.000100660728786337</v>
      </c>
      <c r="CW124" s="10" t="n">
        <v>7.60544476593047E-005</v>
      </c>
      <c r="CX124" s="10" t="n">
        <v>9.68444448333016E-005</v>
      </c>
      <c r="CY124" s="10" t="n">
        <v>8.31541751626243E-005</v>
      </c>
      <c r="CZ124" s="10" t="n">
        <v>6.24347422556584E-005</v>
      </c>
      <c r="DA124" s="10" t="n">
        <v>8.60288671774652E-005</v>
      </c>
      <c r="DB124" s="10" t="n">
        <v>0.000108087016491342</v>
      </c>
      <c r="DC124" s="10" t="n">
        <v>0.000108942608229093</v>
      </c>
      <c r="DD124" s="10" t="n">
        <v>7.73125764657999E-005</v>
      </c>
      <c r="DE124" s="10" t="n">
        <v>9.82290681071165E-005</v>
      </c>
      <c r="DF124" s="10" t="n">
        <v>9.9306977379348E-005</v>
      </c>
      <c r="DG124" s="10" t="n">
        <v>0.000100115258983521</v>
      </c>
      <c r="DH124" s="10" t="n">
        <v>0.000166059170257296</v>
      </c>
      <c r="DI124" s="10" t="n">
        <v>0.000138931218917245</v>
      </c>
      <c r="DJ124" s="10" t="n">
        <v>8.15732950211295E-005</v>
      </c>
      <c r="DK124" s="10" t="n">
        <v>6.98111137604062E-005</v>
      </c>
      <c r="DL124" s="10" t="n">
        <v>0.000115987207398794</v>
      </c>
      <c r="DM124" s="10" t="n">
        <v>7.68940020636389E-005</v>
      </c>
      <c r="DN124" s="10" t="n">
        <v>7.88752141405338E-005</v>
      </c>
      <c r="DO124" s="10" t="n">
        <v>7.5078776387601E-005</v>
      </c>
      <c r="DP124" s="10" t="n">
        <v>7.68577175967849E-005</v>
      </c>
      <c r="DQ124" s="10" t="n">
        <v>7.46802486522102E-005</v>
      </c>
      <c r="DR124" s="10" t="n">
        <v>7.22050867060986E-005</v>
      </c>
      <c r="DS124" s="10" t="n">
        <v>7.99519206127591E-005</v>
      </c>
      <c r="DT124" s="10" t="n">
        <v>0.243286347922655</v>
      </c>
      <c r="DU124" s="10" t="n">
        <v>6.05297075124901E-005</v>
      </c>
      <c r="DV124" s="10" t="n">
        <v>7.38108247143884E-005</v>
      </c>
      <c r="DW124" s="10" t="n">
        <v>8.7795780386587E-005</v>
      </c>
      <c r="DX124" s="10" t="n">
        <v>7.75978405339392E-005</v>
      </c>
      <c r="DY124" s="10" t="n">
        <v>9.00219627314132E-005</v>
      </c>
      <c r="DZ124" s="10" t="n">
        <v>8.45083275029486E-005</v>
      </c>
      <c r="EA124" s="10" t="n">
        <v>9.10954617369553E-005</v>
      </c>
      <c r="EB124" s="10" t="n">
        <v>7.4217571583155E-005</v>
      </c>
      <c r="EC124" s="10" t="n">
        <v>8.12284923526828E-005</v>
      </c>
      <c r="ED124" s="10" t="n">
        <v>8.72463012504169E-005</v>
      </c>
      <c r="EE124" s="10" t="n">
        <v>0.000100821903987169</v>
      </c>
      <c r="EF124" s="10" t="n">
        <v>9.04182853334593E-005</v>
      </c>
      <c r="EG124" s="10" t="n">
        <v>4.5304264100554E-005</v>
      </c>
      <c r="EH124" s="10" t="n">
        <v>4.50747297660357E-005</v>
      </c>
      <c r="EI124" s="10" t="n">
        <v>4.05592180760573E-005</v>
      </c>
      <c r="EJ124" s="10" t="n">
        <v>3.62744435206034E-005</v>
      </c>
      <c r="EK124" s="10" t="n">
        <v>0.000234558029210927</v>
      </c>
      <c r="EL124" s="10" t="n">
        <v>0.000225591155164635</v>
      </c>
      <c r="EM124" s="10" t="n">
        <v>7.38368853811896E-005</v>
      </c>
      <c r="EN124" s="10" t="n">
        <v>0.000123378012503617</v>
      </c>
      <c r="EO124" s="10" t="n">
        <v>0.000303546628233754</v>
      </c>
      <c r="EP124" s="10" t="n">
        <v>2.31837696530216E-005</v>
      </c>
      <c r="EQ124" s="10" t="n">
        <v>1.21973743496367E-005</v>
      </c>
      <c r="ER124" s="10" t="n">
        <v>0.0161138114498557</v>
      </c>
      <c r="ES124" s="10" t="n">
        <v>0.0275645677423046</v>
      </c>
      <c r="ET124" s="10" t="n">
        <v>2.27335215173639E-005</v>
      </c>
      <c r="EU124" s="10" t="n">
        <v>6.3982144463647E-005</v>
      </c>
      <c r="EV124" s="10" t="n">
        <v>9.39184333515291E-005</v>
      </c>
      <c r="EW124" s="10" t="n">
        <v>9.3143228747527E-005</v>
      </c>
      <c r="EX124" s="10" t="n">
        <v>4.20071888168659E-005</v>
      </c>
      <c r="EY124" s="10" t="n">
        <v>5.37082277439403E-005</v>
      </c>
      <c r="EZ124" s="10" t="n">
        <v>8.37064608321422E-005</v>
      </c>
      <c r="FA124" s="10" t="n">
        <v>5.50555642175627E-005</v>
      </c>
      <c r="FB124" s="10" t="n">
        <v>4.966822298975E-005</v>
      </c>
      <c r="FC124" s="10" t="n">
        <v>4.61965412384938E-005</v>
      </c>
      <c r="FD124" s="10" t="n">
        <v>6.01223592437205E-005</v>
      </c>
      <c r="FE124" s="10" t="n">
        <v>4.87939878519034E-005</v>
      </c>
      <c r="FF124" s="10" t="n">
        <v>5.12112149310492E-005</v>
      </c>
      <c r="FG124" s="10" t="n">
        <v>4.938476312162E-005</v>
      </c>
      <c r="FH124" s="10" t="n">
        <v>7.58457618582273E-005</v>
      </c>
      <c r="FI124" s="10" t="n">
        <v>0.000110318410969529</v>
      </c>
      <c r="FJ124" s="10" t="n">
        <v>0.000165963347190134</v>
      </c>
      <c r="FK124" s="10" t="n">
        <v>0.000124906570844842</v>
      </c>
      <c r="FL124" s="10" t="n">
        <v>5.99541677095188E-005</v>
      </c>
      <c r="FM124" s="10" t="n">
        <v>0.000160234410760558</v>
      </c>
      <c r="FN124" s="10" t="n">
        <v>0.000100877232787455</v>
      </c>
      <c r="FO124" s="10" t="n">
        <v>6.39382422634203E-005</v>
      </c>
      <c r="FP124" s="10" t="n">
        <v>8.22472639579423E-005</v>
      </c>
      <c r="FQ124" s="10" t="n">
        <v>8.72406881837213E-005</v>
      </c>
      <c r="FR124" s="10" t="n">
        <v>4.30939186224763E-005</v>
      </c>
      <c r="FS124" s="10" t="n">
        <v>9.06231622678503E-005</v>
      </c>
      <c r="FT124" s="10" t="n">
        <v>8.5756232509391E-005</v>
      </c>
      <c r="FU124" s="10" t="n">
        <v>3.8587026999209E-005</v>
      </c>
      <c r="FV124" s="10" t="n">
        <v>9.04902528671641E-005</v>
      </c>
      <c r="FW124" s="10" t="n">
        <v>4.08210275440756E-005</v>
      </c>
      <c r="FX124" s="10" t="n">
        <v>6.355013879475E-005</v>
      </c>
      <c r="FY124" s="10" t="n">
        <v>8.51538301729477E-005</v>
      </c>
      <c r="FZ124" s="10" t="n">
        <v>5.80076363661364E-005</v>
      </c>
      <c r="GA124" s="10" t="n">
        <v>5.89173541041662E-005</v>
      </c>
      <c r="GB124" s="10" t="n">
        <v>8.05561271492116E-005</v>
      </c>
      <c r="GC124" s="10" t="n">
        <v>6.5382805070878E-005</v>
      </c>
      <c r="GD124" s="10" t="n">
        <v>4.85849011174906E-005</v>
      </c>
      <c r="GE124" s="10" t="n">
        <v>0.000138506830981721</v>
      </c>
      <c r="GF124" s="10" t="n">
        <v>6.93131545578355E-005</v>
      </c>
    </row>
    <row r="125" customFormat="false" ht="15" hidden="false" customHeight="false" outlineLevel="0" collapsed="false">
      <c r="A125" s="3" t="n">
        <v>123</v>
      </c>
      <c r="B125" s="1" t="s">
        <v>141</v>
      </c>
      <c r="C125" s="9" t="n">
        <v>9.24030906158073E-007</v>
      </c>
      <c r="D125" s="10" t="n">
        <v>1.05140029458338E-006</v>
      </c>
      <c r="E125" s="10" t="n">
        <v>5.74647221017747E-007</v>
      </c>
      <c r="F125" s="10" t="n">
        <v>7.92440653784521E-007</v>
      </c>
      <c r="G125" s="10" t="n">
        <v>8.30947678192171E-007</v>
      </c>
      <c r="H125" s="10" t="n">
        <v>6.8930287945168E-007</v>
      </c>
      <c r="I125" s="10" t="n">
        <v>1.51186783530115E-006</v>
      </c>
      <c r="J125" s="10" t="n">
        <v>1.80729290834629E-006</v>
      </c>
      <c r="K125" s="10" t="n">
        <v>3.19696417543831E-006</v>
      </c>
      <c r="L125" s="10" t="n">
        <v>1.71914254467779E-006</v>
      </c>
      <c r="M125" s="10" t="n">
        <v>1.649752013413E-006</v>
      </c>
      <c r="N125" s="10" t="n">
        <v>1.02120911955746E-006</v>
      </c>
      <c r="O125" s="10" t="n">
        <v>6.85990701031899E-007</v>
      </c>
      <c r="P125" s="10" t="n">
        <v>1.21591564597542E-006</v>
      </c>
      <c r="Q125" s="10" t="n">
        <v>1.58090826694674E-006</v>
      </c>
      <c r="R125" s="10" t="n">
        <v>1.05622301518035E-006</v>
      </c>
      <c r="S125" s="10" t="n">
        <v>1.36339019343102E-006</v>
      </c>
      <c r="T125" s="10" t="n">
        <v>1.3577964669311E-006</v>
      </c>
      <c r="U125" s="10" t="n">
        <v>1.3079328402694E-006</v>
      </c>
      <c r="V125" s="10" t="n">
        <v>1.50033421638571E-006</v>
      </c>
      <c r="W125" s="10" t="n">
        <v>1.48293151171931E-006</v>
      </c>
      <c r="X125" s="10" t="n">
        <v>1.10333304933154E-006</v>
      </c>
      <c r="Y125" s="10" t="n">
        <v>8.9639663846334E-007</v>
      </c>
      <c r="Z125" s="10" t="n">
        <v>1.07086819363266E-006</v>
      </c>
      <c r="AA125" s="10" t="n">
        <v>1.0236912865205E-006</v>
      </c>
      <c r="AB125" s="10" t="n">
        <v>9.58985796227169E-007</v>
      </c>
      <c r="AC125" s="10" t="n">
        <v>1.17542603496021E-006</v>
      </c>
      <c r="AD125" s="10" t="n">
        <v>9.05086189685784E-007</v>
      </c>
      <c r="AE125" s="10" t="n">
        <v>9.12147187623441E-007</v>
      </c>
      <c r="AF125" s="10" t="n">
        <v>1.01176823095001E-006</v>
      </c>
      <c r="AG125" s="10" t="n">
        <v>1.50417744478966E-006</v>
      </c>
      <c r="AH125" s="10" t="n">
        <v>9.48234984325432E-007</v>
      </c>
      <c r="AI125" s="10" t="n">
        <v>1.3397840382088E-006</v>
      </c>
      <c r="AJ125" s="10" t="n">
        <v>1.38793257010681E-006</v>
      </c>
      <c r="AK125" s="10" t="n">
        <v>8.02074293867709E-007</v>
      </c>
      <c r="AL125" s="10" t="n">
        <v>8.1437891868609E-007</v>
      </c>
      <c r="AM125" s="10" t="n">
        <v>1.15916803803746E-006</v>
      </c>
      <c r="AN125" s="10" t="n">
        <v>1.41461488153362E-006</v>
      </c>
      <c r="AO125" s="10" t="n">
        <v>1.39111100260465E-006</v>
      </c>
      <c r="AP125" s="10" t="n">
        <v>1.15746474438453E-006</v>
      </c>
      <c r="AQ125" s="10" t="n">
        <v>1.24590620211843E-006</v>
      </c>
      <c r="AR125" s="10" t="n">
        <v>1.33966996080479E-006</v>
      </c>
      <c r="AS125" s="10" t="n">
        <v>1.1211841962068E-006</v>
      </c>
      <c r="AT125" s="10" t="n">
        <v>8.42764523765833E-007</v>
      </c>
      <c r="AU125" s="10" t="n">
        <v>9.89043225331148E-007</v>
      </c>
      <c r="AV125" s="10" t="n">
        <v>1.2466103350604E-006</v>
      </c>
      <c r="AW125" s="10" t="n">
        <v>1.15081678532345E-006</v>
      </c>
      <c r="AX125" s="10" t="n">
        <v>1.02298715357853E-006</v>
      </c>
      <c r="AY125" s="10" t="n">
        <v>2.30748692158351E-006</v>
      </c>
      <c r="AZ125" s="10" t="n">
        <v>8.29378130461182E-007</v>
      </c>
      <c r="BA125" s="10" t="n">
        <v>1.37856248816391E-006</v>
      </c>
      <c r="BB125" s="10" t="n">
        <v>1.22353129611877E-006</v>
      </c>
      <c r="BC125" s="10" t="n">
        <v>1.30518711516607E-006</v>
      </c>
      <c r="BD125" s="10" t="n">
        <v>1.30913261986326E-006</v>
      </c>
      <c r="BE125" s="10" t="n">
        <v>1.40102000193889E-006</v>
      </c>
      <c r="BF125" s="10" t="n">
        <v>1.25564605219846E-006</v>
      </c>
      <c r="BG125" s="10" t="n">
        <v>1.17346311687057E-006</v>
      </c>
      <c r="BH125" s="10" t="n">
        <v>9.00601767597243E-007</v>
      </c>
      <c r="BI125" s="10" t="n">
        <v>1.69911212601564E-006</v>
      </c>
      <c r="BJ125" s="10" t="n">
        <v>1.42396529495859E-006</v>
      </c>
      <c r="BK125" s="10" t="n">
        <v>1.16228353127792E-006</v>
      </c>
      <c r="BL125" s="10" t="n">
        <v>9.65952385278752E-007</v>
      </c>
      <c r="BM125" s="10" t="n">
        <v>1.16934846291916E-006</v>
      </c>
      <c r="BN125" s="10" t="n">
        <v>1.0895965564077E-006</v>
      </c>
      <c r="BO125" s="10" t="n">
        <v>2.14294403426636E-007</v>
      </c>
      <c r="BP125" s="10" t="n">
        <v>7.20461745559863E-007</v>
      </c>
      <c r="BQ125" s="10" t="n">
        <v>1.241563393359E-006</v>
      </c>
      <c r="BR125" s="10" t="n">
        <v>9.40733411586093E-007</v>
      </c>
      <c r="BS125" s="10" t="n">
        <v>1.00667015110198E-006</v>
      </c>
      <c r="BT125" s="10" t="n">
        <v>1.36692659295522E-006</v>
      </c>
      <c r="BU125" s="10" t="n">
        <v>1.13947985158733E-006</v>
      </c>
      <c r="BV125" s="10" t="n">
        <v>1.19324177850319E-006</v>
      </c>
      <c r="BW125" s="10" t="n">
        <v>1.2090198635884E-006</v>
      </c>
      <c r="BX125" s="10" t="n">
        <v>6.86753839527668E-007</v>
      </c>
      <c r="BY125" s="10" t="n">
        <v>9.47314497686205E-007</v>
      </c>
      <c r="BZ125" s="10" t="n">
        <v>9.0923231326589E-007</v>
      </c>
      <c r="CA125" s="10" t="n">
        <v>7.65125016080289E-007</v>
      </c>
      <c r="CB125" s="10" t="n">
        <v>9.03965084163649E-007</v>
      </c>
      <c r="CC125" s="10" t="n">
        <v>1.05482261670358E-006</v>
      </c>
      <c r="CD125" s="10" t="n">
        <v>1.10151567827461E-006</v>
      </c>
      <c r="CE125" s="10" t="n">
        <v>0</v>
      </c>
      <c r="CF125" s="10" t="n">
        <v>1.10648787960787E-006</v>
      </c>
      <c r="CG125" s="10" t="n">
        <v>1.53755098601701E-006</v>
      </c>
      <c r="CH125" s="10" t="n">
        <v>1.4134308367541E-006</v>
      </c>
      <c r="CI125" s="10" t="n">
        <v>1.09922232908371E-006</v>
      </c>
      <c r="CJ125" s="10" t="n">
        <v>1.57112121242368E-006</v>
      </c>
      <c r="CK125" s="10" t="n">
        <v>6.25895511341873E-007</v>
      </c>
      <c r="CL125" s="10" t="n">
        <v>0</v>
      </c>
      <c r="CM125" s="10" t="n">
        <v>1.05402407487553E-006</v>
      </c>
      <c r="CN125" s="10" t="n">
        <v>6.92544251206906E-007</v>
      </c>
      <c r="CO125" s="10" t="n">
        <v>1.78161762503761E-006</v>
      </c>
      <c r="CP125" s="10" t="n">
        <v>1.41370226230157E-006</v>
      </c>
      <c r="CQ125" s="10" t="n">
        <v>1.17600428938741E-006</v>
      </c>
      <c r="CR125" s="10" t="n">
        <v>1.21056580909787E-006</v>
      </c>
      <c r="CS125" s="10" t="n">
        <v>1.46698821108347E-006</v>
      </c>
      <c r="CT125" s="10" t="n">
        <v>1.45366869073979E-006</v>
      </c>
      <c r="CU125" s="10" t="n">
        <v>1.13798897792807E-006</v>
      </c>
      <c r="CV125" s="10" t="n">
        <v>1.55778595726565E-006</v>
      </c>
      <c r="CW125" s="10" t="n">
        <v>9.67061689690128E-007</v>
      </c>
      <c r="CX125" s="10" t="n">
        <v>1.19703386876052E-006</v>
      </c>
      <c r="CY125" s="10" t="n">
        <v>7.26979892402592E-007</v>
      </c>
      <c r="CZ125" s="10" t="n">
        <v>1.11578322118262E-006</v>
      </c>
      <c r="DA125" s="10" t="n">
        <v>1.4892844430114E-006</v>
      </c>
      <c r="DB125" s="10" t="n">
        <v>1.54736951016876E-006</v>
      </c>
      <c r="DC125" s="10" t="n">
        <v>1.25082726530507E-006</v>
      </c>
      <c r="DD125" s="10" t="n">
        <v>1.46530065224489E-006</v>
      </c>
      <c r="DE125" s="10" t="n">
        <v>1.02789248195082E-006</v>
      </c>
      <c r="DF125" s="10" t="n">
        <v>1.09036756231064E-006</v>
      </c>
      <c r="DG125" s="10" t="n">
        <v>1.25149206121118E-006</v>
      </c>
      <c r="DH125" s="10" t="n">
        <v>1.28112071662423E-006</v>
      </c>
      <c r="DI125" s="10" t="n">
        <v>1.23373925692558E-006</v>
      </c>
      <c r="DJ125" s="10" t="n">
        <v>1.1829984143641E-006</v>
      </c>
      <c r="DK125" s="10" t="n">
        <v>8.18100202278861E-007</v>
      </c>
      <c r="DL125" s="10" t="n">
        <v>1.46624474110563E-006</v>
      </c>
      <c r="DM125" s="10" t="n">
        <v>1.03017009632737E-006</v>
      </c>
      <c r="DN125" s="10" t="n">
        <v>1.02727489048775E-006</v>
      </c>
      <c r="DO125" s="10" t="n">
        <v>8.59522101044062E-007</v>
      </c>
      <c r="DP125" s="10" t="n">
        <v>8.14020951659724E-007</v>
      </c>
      <c r="DQ125" s="10" t="n">
        <v>1.0687990655462E-006</v>
      </c>
      <c r="DR125" s="10" t="n">
        <v>7.77075607575891E-007</v>
      </c>
      <c r="DS125" s="10" t="n">
        <v>1.17819536228506E-006</v>
      </c>
      <c r="DT125" s="10" t="n">
        <v>1.15199689639938E-006</v>
      </c>
      <c r="DU125" s="10" t="n">
        <v>0.0466073068328448</v>
      </c>
      <c r="DV125" s="10" t="n">
        <v>1.08200844218946E-006</v>
      </c>
      <c r="DW125" s="10" t="n">
        <v>9.03677923801839E-007</v>
      </c>
      <c r="DX125" s="10" t="n">
        <v>8.79395171562752E-007</v>
      </c>
      <c r="DY125" s="10" t="n">
        <v>9.43868573344484E-007</v>
      </c>
      <c r="DZ125" s="10" t="n">
        <v>1.19354467367934E-006</v>
      </c>
      <c r="EA125" s="10" t="n">
        <v>1.1612135639024E-006</v>
      </c>
      <c r="EB125" s="10" t="n">
        <v>7.53898226044593E-007</v>
      </c>
      <c r="EC125" s="10" t="n">
        <v>8.18407031158604E-007</v>
      </c>
      <c r="ED125" s="10" t="n">
        <v>8.18285086347424E-007</v>
      </c>
      <c r="EE125" s="10" t="n">
        <v>8.14909968670259E-007</v>
      </c>
      <c r="EF125" s="10" t="n">
        <v>7.44240983739885E-007</v>
      </c>
      <c r="EG125" s="10" t="n">
        <v>6.28436683858712E-007</v>
      </c>
      <c r="EH125" s="10" t="n">
        <v>9.64449710508732E-007</v>
      </c>
      <c r="EI125" s="10" t="n">
        <v>1.09158307671885E-006</v>
      </c>
      <c r="EJ125" s="10" t="n">
        <v>7.65160419412567E-007</v>
      </c>
      <c r="EK125" s="10" t="n">
        <v>1.12991308446511E-006</v>
      </c>
      <c r="EL125" s="10" t="n">
        <v>1.53130426472174E-006</v>
      </c>
      <c r="EM125" s="10" t="n">
        <v>6.02698461292643E-007</v>
      </c>
      <c r="EN125" s="10" t="n">
        <v>5.98178635871824E-007</v>
      </c>
      <c r="EO125" s="10" t="n">
        <v>1.03069721260795E-006</v>
      </c>
      <c r="EP125" s="10" t="n">
        <v>7.74719319127614E-007</v>
      </c>
      <c r="EQ125" s="10" t="n">
        <v>3.74686053349018E-007</v>
      </c>
      <c r="ER125" s="10" t="n">
        <v>6.48455301410099E-007</v>
      </c>
      <c r="ES125" s="10" t="n">
        <v>6.58730135177878E-007</v>
      </c>
      <c r="ET125" s="10" t="n">
        <v>5.83946496296089E-007</v>
      </c>
      <c r="EU125" s="10" t="n">
        <v>9.0600667632501E-007</v>
      </c>
      <c r="EV125" s="10" t="n">
        <v>1.40862778467506E-006</v>
      </c>
      <c r="EW125" s="10" t="n">
        <v>1.40605907623312E-006</v>
      </c>
      <c r="EX125" s="10" t="n">
        <v>9.34785651763397E-007</v>
      </c>
      <c r="EY125" s="10" t="n">
        <v>1.45623739918173E-006</v>
      </c>
      <c r="EZ125" s="10" t="n">
        <v>5.87773989885694E-007</v>
      </c>
      <c r="FA125" s="10" t="n">
        <v>0.000281783775748092</v>
      </c>
      <c r="FB125" s="10" t="n">
        <v>1.25304194042423E-006</v>
      </c>
      <c r="FC125" s="10" t="n">
        <v>1.01506467455544E-006</v>
      </c>
      <c r="FD125" s="10" t="n">
        <v>7.48332035469782E-007</v>
      </c>
      <c r="FE125" s="10" t="n">
        <v>7.75671275395532E-006</v>
      </c>
      <c r="FF125" s="10" t="n">
        <v>3.64414366544109E-006</v>
      </c>
      <c r="FG125" s="10" t="n">
        <v>8.34574552898867E-007</v>
      </c>
      <c r="FH125" s="10" t="n">
        <v>8.19646147788332E-007</v>
      </c>
      <c r="FI125" s="10" t="n">
        <v>2.2096203100565E-006</v>
      </c>
      <c r="FJ125" s="10" t="n">
        <v>0.00178442235569474</v>
      </c>
      <c r="FK125" s="10" t="n">
        <v>1.12345394317618E-006</v>
      </c>
      <c r="FL125" s="10" t="n">
        <v>1.16909277218604E-006</v>
      </c>
      <c r="FM125" s="10" t="n">
        <v>1.19915806869719E-006</v>
      </c>
      <c r="FN125" s="10" t="n">
        <v>7.41825689737812E-007</v>
      </c>
      <c r="FO125" s="10" t="n">
        <v>7.26944489070314E-007</v>
      </c>
      <c r="FP125" s="10" t="n">
        <v>8.69800868515427E-007</v>
      </c>
      <c r="FQ125" s="10" t="n">
        <v>3.87626758037326E-007</v>
      </c>
      <c r="FR125" s="10" t="n">
        <v>4.06166696410571E-007</v>
      </c>
      <c r="FS125" s="10" t="n">
        <v>1.42830417001443E-006</v>
      </c>
      <c r="FT125" s="10" t="n">
        <v>2.08524053635689E-006</v>
      </c>
      <c r="FU125" s="10" t="n">
        <v>1.28280827546282E-006</v>
      </c>
      <c r="FV125" s="10" t="n">
        <v>8.13887205737785E-007</v>
      </c>
      <c r="FW125" s="10" t="n">
        <v>4.37557651030353E-007</v>
      </c>
      <c r="FX125" s="10" t="n">
        <v>5.93678478968938E-007</v>
      </c>
      <c r="FY125" s="10" t="n">
        <v>1.22080523953337E-006</v>
      </c>
      <c r="FZ125" s="10" t="n">
        <v>1.22368471055864E-006</v>
      </c>
      <c r="GA125" s="10" t="n">
        <v>9.37283553540786E-007</v>
      </c>
      <c r="GB125" s="10" t="n">
        <v>8.11334232110187E-007</v>
      </c>
      <c r="GC125" s="10" t="n">
        <v>9.55984380390716E-007</v>
      </c>
      <c r="GD125" s="10" t="n">
        <v>5.51674392072944E-007</v>
      </c>
      <c r="GE125" s="10" t="n">
        <v>1.09306214926735E-006</v>
      </c>
      <c r="GF125" s="10" t="n">
        <v>4.58221395969916E-005</v>
      </c>
    </row>
    <row r="126" customFormat="false" ht="15" hidden="false" customHeight="false" outlineLevel="0" collapsed="false">
      <c r="A126" s="3" t="n">
        <v>124</v>
      </c>
      <c r="B126" s="1" t="s">
        <v>142</v>
      </c>
      <c r="C126" s="9" t="n">
        <v>1.07791236074913E-005</v>
      </c>
      <c r="D126" s="10" t="n">
        <v>7.94384971006763E-006</v>
      </c>
      <c r="E126" s="10" t="n">
        <v>5.20060256547054E-006</v>
      </c>
      <c r="F126" s="10" t="n">
        <v>5.49202495590812E-006</v>
      </c>
      <c r="G126" s="10" t="n">
        <v>8.7423071682404E-006</v>
      </c>
      <c r="H126" s="10" t="n">
        <v>8.37849137103227E-006</v>
      </c>
      <c r="I126" s="10" t="n">
        <v>1.00821658614226E-005</v>
      </c>
      <c r="J126" s="10" t="n">
        <v>1.54777426558034E-005</v>
      </c>
      <c r="K126" s="10" t="n">
        <v>1.26923072522143E-005</v>
      </c>
      <c r="L126" s="10" t="n">
        <v>4.28669894937465E-006</v>
      </c>
      <c r="M126" s="10" t="n">
        <v>8.221320446902E-006</v>
      </c>
      <c r="N126" s="10" t="n">
        <v>1.30285738715348E-005</v>
      </c>
      <c r="O126" s="10" t="n">
        <v>4.54466653475547E-006</v>
      </c>
      <c r="P126" s="10" t="n">
        <v>6.9045843151227E-006</v>
      </c>
      <c r="Q126" s="10" t="n">
        <v>1.66128833560246E-005</v>
      </c>
      <c r="R126" s="10" t="n">
        <v>1.96483965520835E-005</v>
      </c>
      <c r="S126" s="10" t="n">
        <v>1.00698754909472E-005</v>
      </c>
      <c r="T126" s="10" t="n">
        <v>3.11661401784415E-005</v>
      </c>
      <c r="U126" s="10" t="n">
        <v>1.93446265055454E-005</v>
      </c>
      <c r="V126" s="10" t="n">
        <v>2.82554054894125E-005</v>
      </c>
      <c r="W126" s="10" t="n">
        <v>1.02342852349761E-005</v>
      </c>
      <c r="X126" s="10" t="n">
        <v>9.67762519255443E-006</v>
      </c>
      <c r="Y126" s="10" t="n">
        <v>7.14336121609597E-006</v>
      </c>
      <c r="Z126" s="10" t="n">
        <v>1.01449196598245E-005</v>
      </c>
      <c r="AA126" s="10" t="n">
        <v>9.79995604105742E-006</v>
      </c>
      <c r="AB126" s="10" t="n">
        <v>1.02941747521231E-005</v>
      </c>
      <c r="AC126" s="10" t="n">
        <v>1.20649775795591E-005</v>
      </c>
      <c r="AD126" s="10" t="n">
        <v>8.17351298886635E-006</v>
      </c>
      <c r="AE126" s="10" t="n">
        <v>6.78839865185741E-006</v>
      </c>
      <c r="AF126" s="10" t="n">
        <v>1.06358574669073E-005</v>
      </c>
      <c r="AG126" s="10" t="n">
        <v>1.01215367092166E-005</v>
      </c>
      <c r="AH126" s="10" t="n">
        <v>4.1310539059856E-006</v>
      </c>
      <c r="AI126" s="10" t="n">
        <v>1.05861231287548E-005</v>
      </c>
      <c r="AJ126" s="10" t="n">
        <v>1.18167225115243E-005</v>
      </c>
      <c r="AK126" s="10" t="n">
        <v>9.46145007457406E-006</v>
      </c>
      <c r="AL126" s="10" t="n">
        <v>1.52525580713305E-005</v>
      </c>
      <c r="AM126" s="10" t="n">
        <v>1.35189909002077E-005</v>
      </c>
      <c r="AN126" s="10" t="n">
        <v>9.68392661131512E-006</v>
      </c>
      <c r="AO126" s="10" t="n">
        <v>8.24392222989489E-006</v>
      </c>
      <c r="AP126" s="10" t="n">
        <v>7.54524591507322E-006</v>
      </c>
      <c r="AQ126" s="10" t="n">
        <v>1.51525686166154E-005</v>
      </c>
      <c r="AR126" s="10" t="n">
        <v>1.24192631318647E-005</v>
      </c>
      <c r="AS126" s="10" t="n">
        <v>7.74288132165851E-006</v>
      </c>
      <c r="AT126" s="10" t="n">
        <v>1.72877600975105E-005</v>
      </c>
      <c r="AU126" s="10" t="n">
        <v>1.14430640023677E-005</v>
      </c>
      <c r="AV126" s="10" t="n">
        <v>9.89890393895256E-006</v>
      </c>
      <c r="AW126" s="10" t="n">
        <v>6.91562481741416E-006</v>
      </c>
      <c r="AX126" s="10" t="n">
        <v>8.3738043653425E-006</v>
      </c>
      <c r="AY126" s="10" t="n">
        <v>6.52097893833555E-006</v>
      </c>
      <c r="AZ126" s="10" t="n">
        <v>1.7093822217636E-005</v>
      </c>
      <c r="BA126" s="10" t="n">
        <v>4.30546259548603E-005</v>
      </c>
      <c r="BB126" s="10" t="n">
        <v>2.54542946556832E-005</v>
      </c>
      <c r="BC126" s="10" t="n">
        <v>2.23495700089387E-005</v>
      </c>
      <c r="BD126" s="10" t="n">
        <v>2.41250598420645E-005</v>
      </c>
      <c r="BE126" s="10" t="n">
        <v>2.92880049207098E-005</v>
      </c>
      <c r="BF126" s="10" t="n">
        <v>1.73504097402304E-005</v>
      </c>
      <c r="BG126" s="10" t="n">
        <v>1.87481269147607E-005</v>
      </c>
      <c r="BH126" s="10" t="n">
        <v>1.73936343482583E-005</v>
      </c>
      <c r="BI126" s="10" t="n">
        <v>1.00434199477205E-005</v>
      </c>
      <c r="BJ126" s="10" t="n">
        <v>9.75417961882067E-006</v>
      </c>
      <c r="BK126" s="10" t="n">
        <v>1.30307090630157E-005</v>
      </c>
      <c r="BL126" s="10" t="n">
        <v>1.19798823873693E-005</v>
      </c>
      <c r="BM126" s="10" t="n">
        <v>1.18314084626856E-005</v>
      </c>
      <c r="BN126" s="10" t="n">
        <v>1.11675201456502E-005</v>
      </c>
      <c r="BO126" s="10" t="n">
        <v>4.98297968351043E-006</v>
      </c>
      <c r="BP126" s="10" t="n">
        <v>1.3857340633168E-005</v>
      </c>
      <c r="BQ126" s="10" t="n">
        <v>1.56844916845632E-005</v>
      </c>
      <c r="BR126" s="10" t="n">
        <v>2.0370091272626E-005</v>
      </c>
      <c r="BS126" s="10" t="n">
        <v>1.70698664107772E-005</v>
      </c>
      <c r="BT126" s="10" t="n">
        <v>3.97718992475866E-006</v>
      </c>
      <c r="BU126" s="10" t="n">
        <v>5.90234626512695E-006</v>
      </c>
      <c r="BV126" s="10" t="n">
        <v>1.51243424267948E-005</v>
      </c>
      <c r="BW126" s="10" t="n">
        <v>2.54740321574212E-005</v>
      </c>
      <c r="BX126" s="10" t="n">
        <v>2.50268918146172E-005</v>
      </c>
      <c r="BY126" s="10" t="n">
        <v>2.35963656002585E-005</v>
      </c>
      <c r="BZ126" s="10" t="n">
        <v>1.30088363697967E-005</v>
      </c>
      <c r="CA126" s="10" t="n">
        <v>1.77232870817721E-005</v>
      </c>
      <c r="CB126" s="10" t="n">
        <v>1.56993338692475E-005</v>
      </c>
      <c r="CC126" s="10" t="n">
        <v>1.6422382613656E-005</v>
      </c>
      <c r="CD126" s="10" t="n">
        <v>1.93413976794035E-005</v>
      </c>
      <c r="CE126" s="10" t="n">
        <v>0</v>
      </c>
      <c r="CF126" s="10" t="n">
        <v>1.71861041518835E-005</v>
      </c>
      <c r="CG126" s="10" t="n">
        <v>1.4834529241644E-005</v>
      </c>
      <c r="CH126" s="10" t="n">
        <v>1.31879320649869E-005</v>
      </c>
      <c r="CI126" s="10" t="n">
        <v>2.36773466430095E-005</v>
      </c>
      <c r="CJ126" s="10" t="n">
        <v>1.08013087677562E-005</v>
      </c>
      <c r="CK126" s="10" t="n">
        <v>1.55967926003236E-005</v>
      </c>
      <c r="CL126" s="10" t="n">
        <v>0</v>
      </c>
      <c r="CM126" s="10" t="n">
        <v>1.0581123656019E-005</v>
      </c>
      <c r="CN126" s="10" t="n">
        <v>1.3410200290364E-005</v>
      </c>
      <c r="CO126" s="10" t="n">
        <v>2.76435950133746E-005</v>
      </c>
      <c r="CP126" s="10" t="n">
        <v>1.22161074741337E-005</v>
      </c>
      <c r="CQ126" s="10" t="n">
        <v>1.61958440053171E-005</v>
      </c>
      <c r="CR126" s="10" t="n">
        <v>1.23182841981707E-005</v>
      </c>
      <c r="CS126" s="10" t="n">
        <v>8.33646455334734E-006</v>
      </c>
      <c r="CT126" s="10" t="n">
        <v>2.47310896777517E-005</v>
      </c>
      <c r="CU126" s="10" t="n">
        <v>1.9536012571211E-005</v>
      </c>
      <c r="CV126" s="10" t="n">
        <v>1.42581837753253E-005</v>
      </c>
      <c r="CW126" s="10" t="n">
        <v>1.26223146339137E-005</v>
      </c>
      <c r="CX126" s="10" t="n">
        <v>1.15024327411048E-005</v>
      </c>
      <c r="CY126" s="10" t="n">
        <v>1.08384923462284E-005</v>
      </c>
      <c r="CZ126" s="10" t="n">
        <v>9.72413070456515E-006</v>
      </c>
      <c r="DA126" s="10" t="n">
        <v>1.35452902099114E-005</v>
      </c>
      <c r="DB126" s="10" t="n">
        <v>1.21811111649834E-005</v>
      </c>
      <c r="DC126" s="10" t="n">
        <v>1.28089095382076E-005</v>
      </c>
      <c r="DD126" s="10" t="n">
        <v>1.74038416050938E-005</v>
      </c>
      <c r="DE126" s="10" t="n">
        <v>1.24307202568841E-005</v>
      </c>
      <c r="DF126" s="10" t="n">
        <v>1.40785152238842E-005</v>
      </c>
      <c r="DG126" s="10" t="n">
        <v>1.22426150952014E-005</v>
      </c>
      <c r="DH126" s="10" t="n">
        <v>1.38361970297231E-005</v>
      </c>
      <c r="DI126" s="10" t="n">
        <v>1.26892346595954E-005</v>
      </c>
      <c r="DJ126" s="10" t="n">
        <v>1.34291566244871E-005</v>
      </c>
      <c r="DK126" s="10" t="n">
        <v>1.9210057364408E-005</v>
      </c>
      <c r="DL126" s="10" t="n">
        <v>1.18734352803705E-005</v>
      </c>
      <c r="DM126" s="10" t="n">
        <v>1.19295231151248E-005</v>
      </c>
      <c r="DN126" s="10" t="n">
        <v>1.14932670410892E-005</v>
      </c>
      <c r="DO126" s="10" t="n">
        <v>1.32169394224225E-005</v>
      </c>
      <c r="DP126" s="10" t="n">
        <v>1.24892036723243E-005</v>
      </c>
      <c r="DQ126" s="10" t="n">
        <v>1.28767669650272E-005</v>
      </c>
      <c r="DR126" s="10" t="n">
        <v>1.27014729522298E-005</v>
      </c>
      <c r="DS126" s="10" t="n">
        <v>1.00222242664345E-005</v>
      </c>
      <c r="DT126" s="10" t="n">
        <v>1.00640948505964E-005</v>
      </c>
      <c r="DU126" s="10" t="n">
        <v>9.11773632399095E-006</v>
      </c>
      <c r="DV126" s="10" t="n">
        <v>0.0681417718315115</v>
      </c>
      <c r="DW126" s="10" t="n">
        <v>1.12341797821269E-005</v>
      </c>
      <c r="DX126" s="10" t="n">
        <v>6.25319467992671E-006</v>
      </c>
      <c r="DY126" s="10" t="n">
        <v>9.74303496084722E-006</v>
      </c>
      <c r="DZ126" s="10" t="n">
        <v>7.84589129115145E-006</v>
      </c>
      <c r="EA126" s="10" t="n">
        <v>8.31813315331624E-006</v>
      </c>
      <c r="EB126" s="10" t="n">
        <v>6.52233296220149E-006</v>
      </c>
      <c r="EC126" s="10" t="n">
        <v>8.42848609838982E-006</v>
      </c>
      <c r="ED126" s="10" t="n">
        <v>1.49083235423374E-005</v>
      </c>
      <c r="EE126" s="10" t="n">
        <v>1.58061975989743E-005</v>
      </c>
      <c r="EF126" s="10" t="n">
        <v>1.43952526528306E-005</v>
      </c>
      <c r="EG126" s="10" t="n">
        <v>3.66184297416685E-005</v>
      </c>
      <c r="EH126" s="10" t="n">
        <v>5.92651038334977E-006</v>
      </c>
      <c r="EI126" s="10" t="n">
        <v>1.78028620228162E-005</v>
      </c>
      <c r="EJ126" s="10" t="n">
        <v>1.75704386184446E-005</v>
      </c>
      <c r="EK126" s="10" t="n">
        <v>1.42988565691443E-005</v>
      </c>
      <c r="EL126" s="10" t="n">
        <v>2.53827397021527E-006</v>
      </c>
      <c r="EM126" s="10" t="n">
        <v>2.99976175821409E-006</v>
      </c>
      <c r="EN126" s="10" t="n">
        <v>4.98745837783621E-006</v>
      </c>
      <c r="EO126" s="10" t="n">
        <v>4.90087896717797E-006</v>
      </c>
      <c r="EP126" s="10" t="n">
        <v>2.6454814136926E-006</v>
      </c>
      <c r="EQ126" s="10" t="n">
        <v>1.41990233479522E-006</v>
      </c>
      <c r="ER126" s="10" t="n">
        <v>6.64554913400143E-006</v>
      </c>
      <c r="ES126" s="10" t="n">
        <v>7.42229013247826E-006</v>
      </c>
      <c r="ET126" s="10" t="n">
        <v>1.67637528613942E-006</v>
      </c>
      <c r="EU126" s="10" t="n">
        <v>2.6475541117643E-006</v>
      </c>
      <c r="EV126" s="10" t="n">
        <v>4.89242673358408E-006</v>
      </c>
      <c r="EW126" s="10" t="n">
        <v>4.9713611171839E-006</v>
      </c>
      <c r="EX126" s="10" t="n">
        <v>3.10672443583873E-006</v>
      </c>
      <c r="EY126" s="10" t="n">
        <v>3.49120992813874E-006</v>
      </c>
      <c r="EZ126" s="10" t="n">
        <v>4.02163315426587E-006</v>
      </c>
      <c r="FA126" s="10" t="n">
        <v>2.68737803677504E-005</v>
      </c>
      <c r="FB126" s="10" t="n">
        <v>3.85389563619722E-006</v>
      </c>
      <c r="FC126" s="10" t="n">
        <v>9.18772894229151E-006</v>
      </c>
      <c r="FD126" s="10" t="n">
        <v>7.6536199021889E-006</v>
      </c>
      <c r="FE126" s="10" t="n">
        <v>5.50702337411538E-006</v>
      </c>
      <c r="FF126" s="10" t="n">
        <v>1.83174952475529E-006</v>
      </c>
      <c r="FG126" s="10" t="n">
        <v>5.82714586272665E-006</v>
      </c>
      <c r="FH126" s="10" t="n">
        <v>1.2351718172091E-005</v>
      </c>
      <c r="FI126" s="10" t="n">
        <v>1.29406143980901E-005</v>
      </c>
      <c r="FJ126" s="10" t="n">
        <v>7.94723476973247E-006</v>
      </c>
      <c r="FK126" s="10" t="n">
        <v>2.47031238771361E-005</v>
      </c>
      <c r="FL126" s="10" t="n">
        <v>5.35162309657902E-006</v>
      </c>
      <c r="FM126" s="10" t="n">
        <v>7.94348516518065E-006</v>
      </c>
      <c r="FN126" s="10" t="n">
        <v>1.02424614560127E-005</v>
      </c>
      <c r="FO126" s="10" t="n">
        <v>1.21321059166048E-005</v>
      </c>
      <c r="FP126" s="10" t="n">
        <v>5.96228786011501E-006</v>
      </c>
      <c r="FQ126" s="10" t="n">
        <v>5.26517388052326E-006</v>
      </c>
      <c r="FR126" s="10" t="n">
        <v>5.31907444595562E-006</v>
      </c>
      <c r="FS126" s="10" t="n">
        <v>8.28803216121972E-006</v>
      </c>
      <c r="FT126" s="10" t="n">
        <v>6.79725188482698E-006</v>
      </c>
      <c r="FU126" s="10" t="n">
        <v>9.65351315217262E-006</v>
      </c>
      <c r="FV126" s="10" t="n">
        <v>6.09727362398038E-005</v>
      </c>
      <c r="FW126" s="10" t="n">
        <v>1.56668372964651E-006</v>
      </c>
      <c r="FX126" s="10" t="n">
        <v>6.54404942189742E-006</v>
      </c>
      <c r="FY126" s="10" t="n">
        <v>0.000715117289224558</v>
      </c>
      <c r="FZ126" s="10" t="n">
        <v>6.02202114373907E-006</v>
      </c>
      <c r="GA126" s="10" t="n">
        <v>1.04311915517874E-005</v>
      </c>
      <c r="GB126" s="10" t="n">
        <v>5.4170328648718E-006</v>
      </c>
      <c r="GC126" s="10" t="n">
        <v>5.20090461694832E-006</v>
      </c>
      <c r="GD126" s="10" t="n">
        <v>1.74873223842127E-005</v>
      </c>
      <c r="GE126" s="10" t="n">
        <v>7.53691346051363E-006</v>
      </c>
      <c r="GF126" s="10" t="n">
        <v>1.18397929950862E-005</v>
      </c>
    </row>
    <row r="127" customFormat="false" ht="15" hidden="false" customHeight="false" outlineLevel="0" collapsed="false">
      <c r="A127" s="3" t="n">
        <v>125</v>
      </c>
      <c r="B127" s="1" t="s">
        <v>143</v>
      </c>
      <c r="C127" s="9" t="n">
        <v>7.05231410833623E-007</v>
      </c>
      <c r="D127" s="10" t="n">
        <v>5.50605051713452E-007</v>
      </c>
      <c r="E127" s="10" t="n">
        <v>3.61765355704684E-007</v>
      </c>
      <c r="F127" s="10" t="n">
        <v>3.91095624279204E-007</v>
      </c>
      <c r="G127" s="10" t="n">
        <v>6.01872717769805E-007</v>
      </c>
      <c r="H127" s="10" t="n">
        <v>5.54804606313338E-007</v>
      </c>
      <c r="I127" s="10" t="n">
        <v>7.03088189865405E-007</v>
      </c>
      <c r="J127" s="10" t="n">
        <v>1.02238260171553E-006</v>
      </c>
      <c r="K127" s="10" t="n">
        <v>9.91512772287196E-007</v>
      </c>
      <c r="L127" s="10" t="n">
        <v>4.04900367060015E-007</v>
      </c>
      <c r="M127" s="10" t="n">
        <v>6.10325614368395E-007</v>
      </c>
      <c r="N127" s="10" t="n">
        <v>8.64152486874665E-007</v>
      </c>
      <c r="O127" s="10" t="n">
        <v>4.03167999068909E-007</v>
      </c>
      <c r="P127" s="10" t="n">
        <v>5.10769276651667E-007</v>
      </c>
      <c r="Q127" s="10" t="n">
        <v>1.15572570087332E-006</v>
      </c>
      <c r="R127" s="10" t="n">
        <v>1.32338102298368E-006</v>
      </c>
      <c r="S127" s="10" t="n">
        <v>7.52961521044752E-007</v>
      </c>
      <c r="T127" s="10" t="n">
        <v>2.15315922452252E-006</v>
      </c>
      <c r="U127" s="10" t="n">
        <v>1.31118783342125E-006</v>
      </c>
      <c r="V127" s="10" t="n">
        <v>1.78196824779912E-006</v>
      </c>
      <c r="W127" s="10" t="n">
        <v>7.33014671068343E-007</v>
      </c>
      <c r="X127" s="10" t="n">
        <v>7.12910596387702E-007</v>
      </c>
      <c r="Y127" s="10" t="n">
        <v>5.62421729484168E-007</v>
      </c>
      <c r="Z127" s="10" t="n">
        <v>6.96319252598986E-007</v>
      </c>
      <c r="AA127" s="10" t="n">
        <v>7.22493028361434E-007</v>
      </c>
      <c r="AB127" s="10" t="n">
        <v>7.49370177800711E-007</v>
      </c>
      <c r="AC127" s="10" t="n">
        <v>8.84434473720621E-007</v>
      </c>
      <c r="AD127" s="10" t="n">
        <v>6.08012756219295E-007</v>
      </c>
      <c r="AE127" s="10" t="n">
        <v>5.2303280358178E-007</v>
      </c>
      <c r="AF127" s="10" t="n">
        <v>7.65535359891113E-007</v>
      </c>
      <c r="AG127" s="10" t="n">
        <v>7.28045542916162E-007</v>
      </c>
      <c r="AH127" s="10" t="n">
        <v>2.9242553739528E-007</v>
      </c>
      <c r="AI127" s="10" t="n">
        <v>7.3579920333014E-007</v>
      </c>
      <c r="AJ127" s="10" t="n">
        <v>8.29881638844257E-007</v>
      </c>
      <c r="AK127" s="10" t="n">
        <v>6.93650570119255E-007</v>
      </c>
      <c r="AL127" s="10" t="n">
        <v>1.01375593044384E-006</v>
      </c>
      <c r="AM127" s="10" t="n">
        <v>9.38221872536907E-007</v>
      </c>
      <c r="AN127" s="10" t="n">
        <v>1.10456974710681E-006</v>
      </c>
      <c r="AO127" s="10" t="n">
        <v>8.64462798790913E-007</v>
      </c>
      <c r="AP127" s="10" t="n">
        <v>6.94800792955481E-007</v>
      </c>
      <c r="AQ127" s="10" t="n">
        <v>9.97843135378652E-007</v>
      </c>
      <c r="AR127" s="10" t="n">
        <v>9.32437658418048E-007</v>
      </c>
      <c r="AS127" s="10" t="n">
        <v>7.05500347827705E-007</v>
      </c>
      <c r="AT127" s="10" t="n">
        <v>1.13354874259214E-006</v>
      </c>
      <c r="AU127" s="10" t="n">
        <v>7.88771516179748E-007</v>
      </c>
      <c r="AV127" s="10" t="n">
        <v>7.17643887483536E-007</v>
      </c>
      <c r="AW127" s="10" t="n">
        <v>5.47712944654022E-007</v>
      </c>
      <c r="AX127" s="10" t="n">
        <v>6.22684303619491E-007</v>
      </c>
      <c r="AY127" s="10" t="n">
        <v>5.29259729367819E-007</v>
      </c>
      <c r="AZ127" s="10" t="n">
        <v>1.12118591584883E-006</v>
      </c>
      <c r="BA127" s="10" t="n">
        <v>2.69061946346372E-006</v>
      </c>
      <c r="BB127" s="10" t="n">
        <v>1.63607199725605E-006</v>
      </c>
      <c r="BC127" s="10" t="n">
        <v>1.41752138338883E-006</v>
      </c>
      <c r="BD127" s="10" t="n">
        <v>1.54109586342314E-006</v>
      </c>
      <c r="BE127" s="10" t="n">
        <v>1.86023305056903E-006</v>
      </c>
      <c r="BF127" s="10" t="n">
        <v>1.14681354263868E-006</v>
      </c>
      <c r="BG127" s="10" t="n">
        <v>1.21804047114809E-006</v>
      </c>
      <c r="BH127" s="10" t="n">
        <v>1.14808375274919E-006</v>
      </c>
      <c r="BI127" s="10" t="n">
        <v>7.57463112576454E-007</v>
      </c>
      <c r="BJ127" s="10" t="n">
        <v>7.74782654995298E-007</v>
      </c>
      <c r="BK127" s="10" t="n">
        <v>9.10095200448206E-007</v>
      </c>
      <c r="BL127" s="10" t="n">
        <v>8.58140710683891E-007</v>
      </c>
      <c r="BM127" s="10" t="n">
        <v>8.18371135497572E-007</v>
      </c>
      <c r="BN127" s="10" t="n">
        <v>7.83301751469354E-007</v>
      </c>
      <c r="BO127" s="10" t="n">
        <v>3.15303386857954E-007</v>
      </c>
      <c r="BP127" s="10" t="n">
        <v>9.0772855490029E-007</v>
      </c>
      <c r="BQ127" s="10" t="n">
        <v>1.05806433459181E-006</v>
      </c>
      <c r="BR127" s="10" t="n">
        <v>1.32415887152041E-006</v>
      </c>
      <c r="BS127" s="10" t="n">
        <v>1.14448413452071E-006</v>
      </c>
      <c r="BT127" s="10" t="n">
        <v>5.65189711777098E-007</v>
      </c>
      <c r="BU127" s="10" t="n">
        <v>7.32199585101666E-007</v>
      </c>
      <c r="BV127" s="10" t="n">
        <v>1.07118432241077E-006</v>
      </c>
      <c r="BW127" s="10" t="n">
        <v>1.64855067378143E-006</v>
      </c>
      <c r="BX127" s="10" t="n">
        <v>1.61847524285869E-006</v>
      </c>
      <c r="BY127" s="10" t="n">
        <v>1.53380146464521E-006</v>
      </c>
      <c r="BZ127" s="10" t="n">
        <v>8.9066139950666E-007</v>
      </c>
      <c r="CA127" s="10" t="n">
        <v>1.18219737607536E-006</v>
      </c>
      <c r="CB127" s="10" t="n">
        <v>1.1564663119801E-006</v>
      </c>
      <c r="CC127" s="10" t="n">
        <v>1.13690424877983E-006</v>
      </c>
      <c r="CD127" s="10" t="n">
        <v>1.24396599737754E-006</v>
      </c>
      <c r="CE127" s="10" t="n">
        <v>0</v>
      </c>
      <c r="CF127" s="10" t="n">
        <v>1.11252200714719E-006</v>
      </c>
      <c r="CG127" s="10" t="n">
        <v>9.88951664605098E-007</v>
      </c>
      <c r="CH127" s="10" t="n">
        <v>8.93963118295537E-007</v>
      </c>
      <c r="CI127" s="10" t="n">
        <v>1.55676040895533E-006</v>
      </c>
      <c r="CJ127" s="10" t="n">
        <v>7.69329440253769E-007</v>
      </c>
      <c r="CK127" s="10" t="n">
        <v>9.88550327860084E-007</v>
      </c>
      <c r="CL127" s="10" t="n">
        <v>0</v>
      </c>
      <c r="CM127" s="10" t="n">
        <v>7.7167953583282E-007</v>
      </c>
      <c r="CN127" s="10" t="n">
        <v>8.90003538244215E-007</v>
      </c>
      <c r="CO127" s="10" t="n">
        <v>1.7607511877122E-006</v>
      </c>
      <c r="CP127" s="10" t="n">
        <v>8.6671773204898E-007</v>
      </c>
      <c r="CQ127" s="10" t="n">
        <v>1.34776326461632E-006</v>
      </c>
      <c r="CR127" s="10" t="n">
        <v>8.57743511431093E-007</v>
      </c>
      <c r="CS127" s="10" t="n">
        <v>8.15040454263179E-007</v>
      </c>
      <c r="CT127" s="10" t="n">
        <v>2.26554178811083E-006</v>
      </c>
      <c r="CU127" s="10" t="n">
        <v>1.96946284508826E-006</v>
      </c>
      <c r="CV127" s="10" t="n">
        <v>1.27920915607886E-006</v>
      </c>
      <c r="CW127" s="10" t="n">
        <v>1.52521616829568E-006</v>
      </c>
      <c r="CX127" s="10" t="n">
        <v>2.82001125755462E-006</v>
      </c>
      <c r="CY127" s="10" t="n">
        <v>1.22906688790543E-006</v>
      </c>
      <c r="CZ127" s="10" t="n">
        <v>2.63220221085701E-006</v>
      </c>
      <c r="DA127" s="10" t="n">
        <v>3.41874775622421E-005</v>
      </c>
      <c r="DB127" s="10" t="n">
        <v>8.91062736251674E-007</v>
      </c>
      <c r="DC127" s="10" t="n">
        <v>0.000197436163587275</v>
      </c>
      <c r="DD127" s="10" t="n">
        <v>1.41168338187115E-006</v>
      </c>
      <c r="DE127" s="10" t="n">
        <v>0.000107402264207138</v>
      </c>
      <c r="DF127" s="10" t="n">
        <v>1.1985942577299E-006</v>
      </c>
      <c r="DG127" s="10" t="n">
        <v>2.22613631223957E-006</v>
      </c>
      <c r="DH127" s="10" t="n">
        <v>2.33422829639922E-006</v>
      </c>
      <c r="DI127" s="10" t="n">
        <v>4.61636556579098E-005</v>
      </c>
      <c r="DJ127" s="10" t="n">
        <v>1.94038454978973E-006</v>
      </c>
      <c r="DK127" s="10" t="n">
        <v>2.01672128118669E-006</v>
      </c>
      <c r="DL127" s="10" t="n">
        <v>6.49880039959449E-006</v>
      </c>
      <c r="DM127" s="10" t="n">
        <v>1.33236765607822E-006</v>
      </c>
      <c r="DN127" s="10" t="n">
        <v>8.47176356309802E-007</v>
      </c>
      <c r="DO127" s="10" t="n">
        <v>2.44846445650058E-006</v>
      </c>
      <c r="DP127" s="10" t="n">
        <v>2.3956990182618E-006</v>
      </c>
      <c r="DQ127" s="10" t="n">
        <v>9.75442752517777E-007</v>
      </c>
      <c r="DR127" s="10" t="n">
        <v>9.81177316730036E-007</v>
      </c>
      <c r="DS127" s="10" t="n">
        <v>1.44722857750429E-006</v>
      </c>
      <c r="DT127" s="10" t="n">
        <v>7.63549363627127E-006</v>
      </c>
      <c r="DU127" s="10" t="n">
        <v>8.17200225200264E-007</v>
      </c>
      <c r="DV127" s="10" t="n">
        <v>8.76759425658759E-007</v>
      </c>
      <c r="DW127" s="10" t="n">
        <v>0.0456944640405431</v>
      </c>
      <c r="DX127" s="10" t="n">
        <v>1.32747714027815E-006</v>
      </c>
      <c r="DY127" s="10" t="n">
        <v>8.97711686243811E-005</v>
      </c>
      <c r="DZ127" s="10" t="n">
        <v>1.08934377574959E-006</v>
      </c>
      <c r="EA127" s="10" t="n">
        <v>1.61428810073545E-005</v>
      </c>
      <c r="EB127" s="10" t="n">
        <v>6.10321476876179E-007</v>
      </c>
      <c r="EC127" s="10" t="n">
        <v>7.23192264546046E-007</v>
      </c>
      <c r="ED127" s="10" t="n">
        <v>1.22063881626014E-006</v>
      </c>
      <c r="EE127" s="10" t="n">
        <v>1.18778712806004E-006</v>
      </c>
      <c r="EF127" s="10" t="n">
        <v>1.09593893834291E-006</v>
      </c>
      <c r="EG127" s="10" t="n">
        <v>2.26024993556575E-006</v>
      </c>
      <c r="EH127" s="10" t="n">
        <v>4.89841841019915E-007</v>
      </c>
      <c r="EI127" s="10" t="n">
        <v>1.15868400780821E-006</v>
      </c>
      <c r="EJ127" s="10" t="n">
        <v>1.13774002220759E-006</v>
      </c>
      <c r="EK127" s="10" t="n">
        <v>9.77710098252494E-007</v>
      </c>
      <c r="EL127" s="10" t="n">
        <v>4.32914085611202E-007</v>
      </c>
      <c r="EM127" s="10" t="n">
        <v>3.6345303877985E-007</v>
      </c>
      <c r="EN127" s="10" t="n">
        <v>4.51301101021938E-007</v>
      </c>
      <c r="EO127" s="10" t="n">
        <v>4.6085870804237E-007</v>
      </c>
      <c r="EP127" s="10" t="n">
        <v>2.55076395155694E-007</v>
      </c>
      <c r="EQ127" s="10" t="n">
        <v>1.23805352099997E-007</v>
      </c>
      <c r="ER127" s="10" t="n">
        <v>9.62852363702549E-007</v>
      </c>
      <c r="ES127" s="10" t="n">
        <v>1.32523048200452E-006</v>
      </c>
      <c r="ET127" s="10" t="n">
        <v>1.74038645102191E-007</v>
      </c>
      <c r="EU127" s="10" t="n">
        <v>2.39144981375532E-007</v>
      </c>
      <c r="EV127" s="10" t="n">
        <v>4.37477739526152E-007</v>
      </c>
      <c r="EW127" s="10" t="n">
        <v>4.42442730186117E-007</v>
      </c>
      <c r="EX127" s="10" t="n">
        <v>2.68474008702387E-007</v>
      </c>
      <c r="EY127" s="10" t="n">
        <v>3.78974840830565E-007</v>
      </c>
      <c r="EZ127" s="10" t="n">
        <v>3.38948741126815E-007</v>
      </c>
      <c r="FA127" s="10" t="n">
        <v>1.84107232411378E-006</v>
      </c>
      <c r="FB127" s="10" t="n">
        <v>3.94078342418178E-007</v>
      </c>
      <c r="FC127" s="10" t="n">
        <v>6.77361263262354E-007</v>
      </c>
      <c r="FD127" s="10" t="n">
        <v>4.56431591370568E-007</v>
      </c>
      <c r="FE127" s="10" t="n">
        <v>5.17418226643803E-007</v>
      </c>
      <c r="FF127" s="10" t="n">
        <v>2.19335909889937E-007</v>
      </c>
      <c r="FG127" s="10" t="n">
        <v>4.75360618261684E-007</v>
      </c>
      <c r="FH127" s="10" t="n">
        <v>8.43225051242913E-007</v>
      </c>
      <c r="FI127" s="10" t="n">
        <v>1.9918053030581E-006</v>
      </c>
      <c r="FJ127" s="10" t="n">
        <v>2.16149627133905E-005</v>
      </c>
      <c r="FK127" s="10" t="n">
        <v>1.25714804757975E-005</v>
      </c>
      <c r="FL127" s="10" t="n">
        <v>4.11137222827374E-007</v>
      </c>
      <c r="FM127" s="10" t="n">
        <v>6.66239684184033E-007</v>
      </c>
      <c r="FN127" s="10" t="n">
        <v>7.26055409159959E-007</v>
      </c>
      <c r="FO127" s="10" t="n">
        <v>1.08799495328696E-006</v>
      </c>
      <c r="FP127" s="10" t="n">
        <v>9.99601569570723E-007</v>
      </c>
      <c r="FQ127" s="10" t="n">
        <v>8.46712957181538E-007</v>
      </c>
      <c r="FR127" s="10" t="n">
        <v>6.64514349929695E-007</v>
      </c>
      <c r="FS127" s="10" t="n">
        <v>7.10448788518803E-007</v>
      </c>
      <c r="FT127" s="10" t="n">
        <v>9.76162676163472E-007</v>
      </c>
      <c r="FU127" s="10" t="n">
        <v>8.93466619229541E-007</v>
      </c>
      <c r="FV127" s="10" t="n">
        <v>5.30894038793391E-006</v>
      </c>
      <c r="FW127" s="10" t="n">
        <v>1.71962037758661E-007</v>
      </c>
      <c r="FX127" s="10" t="n">
        <v>5.84362850708996E-007</v>
      </c>
      <c r="FY127" s="10" t="n">
        <v>4.18784549691385E-005</v>
      </c>
      <c r="FZ127" s="10" t="n">
        <v>1.18347172367809E-006</v>
      </c>
      <c r="GA127" s="10" t="n">
        <v>5.21894993222205E-006</v>
      </c>
      <c r="GB127" s="10" t="n">
        <v>4.79899447223335E-007</v>
      </c>
      <c r="GC127" s="10" t="n">
        <v>5.19834522098319E-007</v>
      </c>
      <c r="GD127" s="10" t="n">
        <v>6.43280739873912E-006</v>
      </c>
      <c r="GE127" s="10" t="n">
        <v>9.28171903942695E-006</v>
      </c>
      <c r="GF127" s="10" t="n">
        <v>2.02338264365547E-006</v>
      </c>
    </row>
    <row r="128" customFormat="false" ht="15" hidden="false" customHeight="false" outlineLevel="0" collapsed="false">
      <c r="A128" s="3" t="n">
        <v>126</v>
      </c>
      <c r="B128" s="1" t="s">
        <v>144</v>
      </c>
      <c r="C128" s="9" t="n">
        <v>4.11822564591723E-007</v>
      </c>
      <c r="D128" s="10" t="n">
        <v>3.74579774152021E-007</v>
      </c>
      <c r="E128" s="10" t="n">
        <v>3.52379202161928E-007</v>
      </c>
      <c r="F128" s="10" t="n">
        <v>2.87654633022541E-007</v>
      </c>
      <c r="G128" s="10" t="n">
        <v>4.15514628198874E-007</v>
      </c>
      <c r="H128" s="10" t="n">
        <v>4.15381820155452E-007</v>
      </c>
      <c r="I128" s="10" t="n">
        <v>4.98045340897274E-007</v>
      </c>
      <c r="J128" s="10" t="n">
        <v>5.79688136962504E-007</v>
      </c>
      <c r="K128" s="10" t="n">
        <v>6.12878764271603E-007</v>
      </c>
      <c r="L128" s="10" t="n">
        <v>2.15709100836484E-007</v>
      </c>
      <c r="M128" s="10" t="n">
        <v>3.60474421585871E-007</v>
      </c>
      <c r="N128" s="10" t="n">
        <v>4.9900914784097E-007</v>
      </c>
      <c r="O128" s="10" t="n">
        <v>3.2639246257963E-007</v>
      </c>
      <c r="P128" s="10" t="n">
        <v>3.76354848515254E-007</v>
      </c>
      <c r="Q128" s="10" t="n">
        <v>6.45079023028321E-007</v>
      </c>
      <c r="R128" s="10" t="n">
        <v>8.44093773355018E-007</v>
      </c>
      <c r="S128" s="10" t="n">
        <v>8.89753178683746E-007</v>
      </c>
      <c r="T128" s="10" t="n">
        <v>1.09375392241208E-006</v>
      </c>
      <c r="U128" s="10" t="n">
        <v>1.23700826707887E-006</v>
      </c>
      <c r="V128" s="10" t="n">
        <v>2.46205622121865E-006</v>
      </c>
      <c r="W128" s="10" t="n">
        <v>5.57733070126967E-007</v>
      </c>
      <c r="X128" s="10" t="n">
        <v>6.13034339408184E-007</v>
      </c>
      <c r="Y128" s="10" t="n">
        <v>4.84643112058159E-007</v>
      </c>
      <c r="Z128" s="10" t="n">
        <v>4.99339270691764E-007</v>
      </c>
      <c r="AA128" s="10" t="n">
        <v>6.22220861497509E-007</v>
      </c>
      <c r="AB128" s="10" t="n">
        <v>6.09505439968666E-007</v>
      </c>
      <c r="AC128" s="10" t="n">
        <v>7.24942191311687E-007</v>
      </c>
      <c r="AD128" s="10" t="n">
        <v>4.95169098128291E-007</v>
      </c>
      <c r="AE128" s="10" t="n">
        <v>4.9625432956883E-007</v>
      </c>
      <c r="AF128" s="10" t="n">
        <v>6.87141227638057E-007</v>
      </c>
      <c r="AG128" s="10" t="n">
        <v>5.74842540635338E-007</v>
      </c>
      <c r="AH128" s="10" t="n">
        <v>1.89256394747548E-007</v>
      </c>
      <c r="AI128" s="10" t="n">
        <v>7.71925882559116E-007</v>
      </c>
      <c r="AJ128" s="10" t="n">
        <v>1.06515086437436E-006</v>
      </c>
      <c r="AK128" s="10" t="n">
        <v>6.54921996303707E-007</v>
      </c>
      <c r="AL128" s="10" t="n">
        <v>2.54654869844418E-006</v>
      </c>
      <c r="AM128" s="10" t="n">
        <v>1.01653553145059E-006</v>
      </c>
      <c r="AN128" s="10" t="n">
        <v>8.89020837187158E-007</v>
      </c>
      <c r="AO128" s="10" t="n">
        <v>7.6536895972956E-007</v>
      </c>
      <c r="AP128" s="10" t="n">
        <v>7.34553699139965E-007</v>
      </c>
      <c r="AQ128" s="10" t="n">
        <v>5.64168568459679E-007</v>
      </c>
      <c r="AR128" s="10" t="n">
        <v>8.6877709685401E-007</v>
      </c>
      <c r="AS128" s="10" t="n">
        <v>8.90519670820071E-007</v>
      </c>
      <c r="AT128" s="10" t="n">
        <v>7.77822559687084E-007</v>
      </c>
      <c r="AU128" s="10" t="n">
        <v>2.61580619583136E-006</v>
      </c>
      <c r="AV128" s="10" t="n">
        <v>3.03178375492445E-006</v>
      </c>
      <c r="AW128" s="10" t="n">
        <v>1.90574609441407E-006</v>
      </c>
      <c r="AX128" s="10" t="n">
        <v>1.18303128371636E-006</v>
      </c>
      <c r="AY128" s="10" t="n">
        <v>9.63123930901504E-007</v>
      </c>
      <c r="AZ128" s="10" t="n">
        <v>1.11293519839785E-006</v>
      </c>
      <c r="BA128" s="10" t="n">
        <v>1.54228463020584E-006</v>
      </c>
      <c r="BB128" s="10" t="n">
        <v>1.42605861963334E-006</v>
      </c>
      <c r="BC128" s="10" t="n">
        <v>1.062005211003E-006</v>
      </c>
      <c r="BD128" s="10" t="n">
        <v>1.12448190914457E-006</v>
      </c>
      <c r="BE128" s="10" t="n">
        <v>1.12464507331221E-006</v>
      </c>
      <c r="BF128" s="10" t="n">
        <v>1.04829562640625E-006</v>
      </c>
      <c r="BG128" s="10" t="n">
        <v>9.09883083551102E-007</v>
      </c>
      <c r="BH128" s="10" t="n">
        <v>8.42314145573153E-007</v>
      </c>
      <c r="BI128" s="10" t="n">
        <v>1.65384718119645E-006</v>
      </c>
      <c r="BJ128" s="10" t="n">
        <v>1.19731004564206E-006</v>
      </c>
      <c r="BK128" s="10" t="n">
        <v>7.88978435334592E-007</v>
      </c>
      <c r="BL128" s="10" t="n">
        <v>2.92143165438676E-006</v>
      </c>
      <c r="BM128" s="10" t="n">
        <v>7.95926193263363E-007</v>
      </c>
      <c r="BN128" s="10" t="n">
        <v>7.33927604078115E-007</v>
      </c>
      <c r="BO128" s="10" t="n">
        <v>2.07044324632034E-007</v>
      </c>
      <c r="BP128" s="10" t="n">
        <v>5.57600262083544E-007</v>
      </c>
      <c r="BQ128" s="10" t="n">
        <v>2.14875066323789E-006</v>
      </c>
      <c r="BR128" s="10" t="n">
        <v>9.68170636551567E-007</v>
      </c>
      <c r="BS128" s="10" t="n">
        <v>1.11149707701336E-006</v>
      </c>
      <c r="BT128" s="10" t="n">
        <v>5.46888344752621E-007</v>
      </c>
      <c r="BU128" s="10" t="n">
        <v>6.13592133190559E-007</v>
      </c>
      <c r="BV128" s="10" t="n">
        <v>8.02828417005818E-007</v>
      </c>
      <c r="BW128" s="10" t="n">
        <v>1.00363797317648E-006</v>
      </c>
      <c r="BX128" s="10" t="n">
        <v>9.29223729188976E-007</v>
      </c>
      <c r="BY128" s="10" t="n">
        <v>1.12941477932884E-006</v>
      </c>
      <c r="BZ128" s="10" t="n">
        <v>7.88090518701423E-007</v>
      </c>
      <c r="CA128" s="10" t="n">
        <v>9.70291770730804E-007</v>
      </c>
      <c r="CB128" s="10" t="n">
        <v>5.12399993133506E-006</v>
      </c>
      <c r="CC128" s="10" t="n">
        <v>1.11010828433071E-006</v>
      </c>
      <c r="CD128" s="10" t="n">
        <v>8.18063396844166E-007</v>
      </c>
      <c r="CE128" s="10" t="n">
        <v>0</v>
      </c>
      <c r="CF128" s="10" t="n">
        <v>7.0294538480536E-007</v>
      </c>
      <c r="CG128" s="10" t="n">
        <v>6.48630689560997E-007</v>
      </c>
      <c r="CH128" s="10" t="n">
        <v>5.97180853539039E-007</v>
      </c>
      <c r="CI128" s="10" t="n">
        <v>8.60406395602853E-007</v>
      </c>
      <c r="CJ128" s="10" t="n">
        <v>5.65105813794691E-007</v>
      </c>
      <c r="CK128" s="10" t="n">
        <v>6.06291485317836E-007</v>
      </c>
      <c r="CL128" s="10" t="n">
        <v>0</v>
      </c>
      <c r="CM128" s="10" t="n">
        <v>5.98956686805376E-007</v>
      </c>
      <c r="CN128" s="10" t="n">
        <v>6.52246862857621E-007</v>
      </c>
      <c r="CO128" s="10" t="n">
        <v>1.08356185370827E-006</v>
      </c>
      <c r="CP128" s="10" t="n">
        <v>5.81790298564109E-007</v>
      </c>
      <c r="CQ128" s="10" t="n">
        <v>9.01671751952052E-007</v>
      </c>
      <c r="CR128" s="10" t="n">
        <v>7.33874480860746E-007</v>
      </c>
      <c r="CS128" s="10" t="n">
        <v>7.66841231753789E-007</v>
      </c>
      <c r="CT128" s="10" t="n">
        <v>1.18969445298065E-006</v>
      </c>
      <c r="CU128" s="10" t="n">
        <v>1.19821314033734E-006</v>
      </c>
      <c r="CV128" s="10" t="n">
        <v>9.58524978083552E-007</v>
      </c>
      <c r="CW128" s="10" t="n">
        <v>7.37608284138687E-007</v>
      </c>
      <c r="CX128" s="10" t="n">
        <v>9.42326191301508E-007</v>
      </c>
      <c r="CY128" s="10" t="n">
        <v>9.19885426478596E-007</v>
      </c>
      <c r="CZ128" s="10" t="n">
        <v>1.22220965652606E-006</v>
      </c>
      <c r="DA128" s="10" t="n">
        <v>8.79838109613359E-007</v>
      </c>
      <c r="DB128" s="10" t="n">
        <v>1.62173419629684E-006</v>
      </c>
      <c r="DC128" s="10" t="n">
        <v>1.37915461321196E-006</v>
      </c>
      <c r="DD128" s="10" t="n">
        <v>8.74806582025401E-007</v>
      </c>
      <c r="DE128" s="10" t="n">
        <v>1.80364706514621E-005</v>
      </c>
      <c r="DF128" s="10" t="n">
        <v>2.62131203786011E-006</v>
      </c>
      <c r="DG128" s="10" t="n">
        <v>2.5558642340614E-006</v>
      </c>
      <c r="DH128" s="10" t="n">
        <v>1.74672933225077E-006</v>
      </c>
      <c r="DI128" s="10" t="n">
        <v>1.44835139835072E-006</v>
      </c>
      <c r="DJ128" s="10" t="n">
        <v>4.33527193402521E-006</v>
      </c>
      <c r="DK128" s="10" t="n">
        <v>1.76478743164073E-006</v>
      </c>
      <c r="DL128" s="10" t="n">
        <v>3.2686753592353E-006</v>
      </c>
      <c r="DM128" s="10" t="n">
        <v>2.46440123181394E-006</v>
      </c>
      <c r="DN128" s="10" t="n">
        <v>9.03993995454187E-007</v>
      </c>
      <c r="DO128" s="10" t="n">
        <v>8.39570710847592E-006</v>
      </c>
      <c r="DP128" s="10" t="n">
        <v>6.87418227271481E-006</v>
      </c>
      <c r="DQ128" s="10" t="n">
        <v>4.77972353762813E-006</v>
      </c>
      <c r="DR128" s="10" t="n">
        <v>6.60978043083783E-006</v>
      </c>
      <c r="DS128" s="10" t="n">
        <v>1.04371564616593E-006</v>
      </c>
      <c r="DT128" s="10" t="n">
        <v>1.67569600159725E-006</v>
      </c>
      <c r="DU128" s="10" t="n">
        <v>9.33022039230865E-007</v>
      </c>
      <c r="DV128" s="10" t="n">
        <v>1.56235761734031E-006</v>
      </c>
      <c r="DW128" s="10" t="n">
        <v>1.5948424647615E-006</v>
      </c>
      <c r="DX128" s="10" t="n">
        <v>0.0409826649424856</v>
      </c>
      <c r="DY128" s="10" t="n">
        <v>1.34862014677132E-006</v>
      </c>
      <c r="DZ128" s="10" t="n">
        <v>9.51641726918729E-007</v>
      </c>
      <c r="EA128" s="10" t="n">
        <v>9.22533998315997E-007</v>
      </c>
      <c r="EB128" s="10" t="n">
        <v>5.56902071226693E-007</v>
      </c>
      <c r="EC128" s="10" t="n">
        <v>7.22012825325335E-007</v>
      </c>
      <c r="ED128" s="10" t="n">
        <v>7.01996755923769E-007</v>
      </c>
      <c r="EE128" s="10" t="n">
        <v>7.51147115536751E-007</v>
      </c>
      <c r="EF128" s="10" t="n">
        <v>7.29882650527012E-007</v>
      </c>
      <c r="EG128" s="10" t="n">
        <v>9.83451150576232E-007</v>
      </c>
      <c r="EH128" s="10" t="n">
        <v>3.92239069960163E-007</v>
      </c>
      <c r="EI128" s="10" t="n">
        <v>5.70892449972394E-007</v>
      </c>
      <c r="EJ128" s="10" t="n">
        <v>8.5235443365591E-007</v>
      </c>
      <c r="EK128" s="10" t="n">
        <v>9.03390667485495E-007</v>
      </c>
      <c r="EL128" s="10" t="n">
        <v>7.74619988582834E-007</v>
      </c>
      <c r="EM128" s="10" t="n">
        <v>5.36719043141967E-007</v>
      </c>
      <c r="EN128" s="10" t="n">
        <v>9.45145516337596E-007</v>
      </c>
      <c r="EO128" s="10" t="n">
        <v>1.91271282492047E-006</v>
      </c>
      <c r="EP128" s="10" t="n">
        <v>6.44790639848317E-007</v>
      </c>
      <c r="EQ128" s="10" t="n">
        <v>1.47793723590978E-007</v>
      </c>
      <c r="ER128" s="10" t="n">
        <v>7.07195242194886E-007</v>
      </c>
      <c r="ES128" s="10" t="n">
        <v>7.14666643266295E-007</v>
      </c>
      <c r="ET128" s="10" t="n">
        <v>2.94454404845783E-007</v>
      </c>
      <c r="EU128" s="10" t="n">
        <v>4.73733879919865E-007</v>
      </c>
      <c r="EV128" s="10" t="n">
        <v>1.12184472085375E-006</v>
      </c>
      <c r="EW128" s="10" t="n">
        <v>1.1231614177414E-006</v>
      </c>
      <c r="EX128" s="10" t="n">
        <v>5.93067598708461E-007</v>
      </c>
      <c r="EY128" s="10" t="n">
        <v>5.16247631877238E-007</v>
      </c>
      <c r="EZ128" s="10" t="n">
        <v>4.60559322012332E-007</v>
      </c>
      <c r="FA128" s="10" t="n">
        <v>1.40790186283969E-006</v>
      </c>
      <c r="FB128" s="10" t="n">
        <v>4.85367864523695E-007</v>
      </c>
      <c r="FC128" s="10" t="n">
        <v>5.36024646800643E-007</v>
      </c>
      <c r="FD128" s="10" t="n">
        <v>1.07907673635611E-006</v>
      </c>
      <c r="FE128" s="10" t="n">
        <v>1.4956158837471E-006</v>
      </c>
      <c r="FF128" s="10" t="n">
        <v>2.61797665871244E-007</v>
      </c>
      <c r="FG128" s="10" t="n">
        <v>4.21927359438428E-007</v>
      </c>
      <c r="FH128" s="10" t="n">
        <v>4.75247891614884E-007</v>
      </c>
      <c r="FI128" s="10" t="n">
        <v>5.4209966615835E-006</v>
      </c>
      <c r="FJ128" s="10" t="n">
        <v>7.01044332526652E-007</v>
      </c>
      <c r="FK128" s="10" t="n">
        <v>1.00971299253419E-006</v>
      </c>
      <c r="FL128" s="10" t="n">
        <v>4.70075966952451E-007</v>
      </c>
      <c r="FM128" s="10" t="n">
        <v>6.5313477949079E-007</v>
      </c>
      <c r="FN128" s="10" t="n">
        <v>4.72754894914063E-007</v>
      </c>
      <c r="FO128" s="10" t="n">
        <v>7.71903115465958E-007</v>
      </c>
      <c r="FP128" s="10" t="n">
        <v>7.74566865365465E-007</v>
      </c>
      <c r="FQ128" s="10" t="n">
        <v>9.38049772303296E-007</v>
      </c>
      <c r="FR128" s="10" t="n">
        <v>8.18871628651281E-007</v>
      </c>
      <c r="FS128" s="10" t="n">
        <v>9.73376711853738E-007</v>
      </c>
      <c r="FT128" s="10" t="n">
        <v>2.63430445902238E-006</v>
      </c>
      <c r="FU128" s="10" t="n">
        <v>8.4894316419771E-006</v>
      </c>
      <c r="FV128" s="10" t="n">
        <v>2.30311155485035E-006</v>
      </c>
      <c r="FW128" s="10" t="n">
        <v>4.53383893151979E-007</v>
      </c>
      <c r="FX128" s="10" t="n">
        <v>1.95276773081676E-006</v>
      </c>
      <c r="FY128" s="10" t="n">
        <v>1.48012287685296E-005</v>
      </c>
      <c r="FZ128" s="10" t="n">
        <v>1.28061483950784E-006</v>
      </c>
      <c r="GA128" s="10" t="n">
        <v>1.25162853540195E-005</v>
      </c>
      <c r="GB128" s="10" t="n">
        <v>9.19631193938329E-007</v>
      </c>
      <c r="GC128" s="10" t="n">
        <v>1.30943418493057E-006</v>
      </c>
      <c r="GD128" s="10" t="n">
        <v>7.73432305223082E-006</v>
      </c>
      <c r="GE128" s="10" t="n">
        <v>1.27221378213247E-006</v>
      </c>
      <c r="GF128" s="10" t="n">
        <v>6.95595408230794E-007</v>
      </c>
    </row>
    <row r="129" customFormat="false" ht="15" hidden="false" customHeight="false" outlineLevel="0" collapsed="false">
      <c r="A129" s="3" t="n">
        <v>127</v>
      </c>
      <c r="B129" s="1" t="s">
        <v>145</v>
      </c>
      <c r="C129" s="9" t="n">
        <v>1.07979350391861E-005</v>
      </c>
      <c r="D129" s="10" t="n">
        <v>7.35465162648187E-006</v>
      </c>
      <c r="E129" s="10" t="n">
        <v>7.45422488514022E-006</v>
      </c>
      <c r="F129" s="10" t="n">
        <v>1.03975175652135E-005</v>
      </c>
      <c r="G129" s="10" t="n">
        <v>7.70577423949085E-006</v>
      </c>
      <c r="H129" s="10" t="n">
        <v>6.97508513120897E-006</v>
      </c>
      <c r="I129" s="10" t="n">
        <v>1.29148601577743E-005</v>
      </c>
      <c r="J129" s="10" t="n">
        <v>2.04384833946622E-005</v>
      </c>
      <c r="K129" s="10" t="n">
        <v>7.34937986960308E-005</v>
      </c>
      <c r="L129" s="10" t="n">
        <v>1.25460732250745E-005</v>
      </c>
      <c r="M129" s="10" t="n">
        <v>1.00502504161905E-005</v>
      </c>
      <c r="N129" s="10" t="n">
        <v>1.16153327456833E-005</v>
      </c>
      <c r="O129" s="10" t="n">
        <v>1.11348553817977E-005</v>
      </c>
      <c r="P129" s="10" t="n">
        <v>8.60700861694852E-006</v>
      </c>
      <c r="Q129" s="10" t="n">
        <v>7.61249561591166E-006</v>
      </c>
      <c r="R129" s="10" t="n">
        <v>9.51980938636414E-006</v>
      </c>
      <c r="S129" s="10" t="n">
        <v>7.57811117179179E-006</v>
      </c>
      <c r="T129" s="10" t="n">
        <v>1.23245020702883E-005</v>
      </c>
      <c r="U129" s="10" t="n">
        <v>8.26454112717338E-006</v>
      </c>
      <c r="V129" s="10" t="n">
        <v>9.2133393409479E-006</v>
      </c>
      <c r="W129" s="10" t="n">
        <v>1.89855242525168E-005</v>
      </c>
      <c r="X129" s="10" t="n">
        <v>1.4728147816732E-005</v>
      </c>
      <c r="Y129" s="10" t="n">
        <v>1.48612006657175E-005</v>
      </c>
      <c r="Z129" s="10" t="n">
        <v>1.58071662937065E-005</v>
      </c>
      <c r="AA129" s="10" t="n">
        <v>1.26243234074022E-005</v>
      </c>
      <c r="AB129" s="10" t="n">
        <v>1.5008219736285E-005</v>
      </c>
      <c r="AC129" s="10" t="n">
        <v>1.22402719846354E-005</v>
      </c>
      <c r="AD129" s="10" t="n">
        <v>1.25290383688915E-005</v>
      </c>
      <c r="AE129" s="10" t="n">
        <v>6.20843792003743E-006</v>
      </c>
      <c r="AF129" s="10" t="n">
        <v>1.2549850006122E-005</v>
      </c>
      <c r="AG129" s="10" t="n">
        <v>1.38265200245818E-005</v>
      </c>
      <c r="AH129" s="10" t="n">
        <v>2.95787262857534E-006</v>
      </c>
      <c r="AI129" s="10" t="n">
        <v>8.82566850301059E-006</v>
      </c>
      <c r="AJ129" s="10" t="n">
        <v>9.80889050237422E-006</v>
      </c>
      <c r="AK129" s="10" t="n">
        <v>1.01727204099492E-005</v>
      </c>
      <c r="AL129" s="10" t="n">
        <v>9.96346313503666E-006</v>
      </c>
      <c r="AM129" s="10" t="n">
        <v>1.04129787626266E-005</v>
      </c>
      <c r="AN129" s="10" t="n">
        <v>1.02976295748012E-005</v>
      </c>
      <c r="AO129" s="10" t="n">
        <v>1.05592896867477E-005</v>
      </c>
      <c r="AP129" s="10" t="n">
        <v>1.10397670506333E-005</v>
      </c>
      <c r="AQ129" s="10" t="n">
        <v>1.41100539934284E-005</v>
      </c>
      <c r="AR129" s="10" t="n">
        <v>1.22436946924597E-005</v>
      </c>
      <c r="AS129" s="10" t="n">
        <v>1.13487156086119E-005</v>
      </c>
      <c r="AT129" s="10" t="n">
        <v>1.39145268912822E-005</v>
      </c>
      <c r="AU129" s="10" t="n">
        <v>1.12142071252643E-005</v>
      </c>
      <c r="AV129" s="10" t="n">
        <v>1.25873030848429E-005</v>
      </c>
      <c r="AW129" s="10" t="n">
        <v>9.67819814154332E-006</v>
      </c>
      <c r="AX129" s="10" t="n">
        <v>1.0423325569038E-005</v>
      </c>
      <c r="AY129" s="10" t="n">
        <v>7.07493378015203E-006</v>
      </c>
      <c r="AZ129" s="10" t="n">
        <v>9.47991713655001E-006</v>
      </c>
      <c r="BA129" s="10" t="n">
        <v>1.57500031388939E-005</v>
      </c>
      <c r="BB129" s="10" t="n">
        <v>1.37428407194984E-005</v>
      </c>
      <c r="BC129" s="10" t="n">
        <v>9.40398810090773E-006</v>
      </c>
      <c r="BD129" s="10" t="n">
        <v>1.11972902934891E-005</v>
      </c>
      <c r="BE129" s="10" t="n">
        <v>1.17925267231614E-005</v>
      </c>
      <c r="BF129" s="10" t="n">
        <v>1.07592230334493E-005</v>
      </c>
      <c r="BG129" s="10" t="n">
        <v>1.04523989148098E-005</v>
      </c>
      <c r="BH129" s="10" t="n">
        <v>1.17223808834981E-005</v>
      </c>
      <c r="BI129" s="10" t="n">
        <v>7.15963596343588E-006</v>
      </c>
      <c r="BJ129" s="10" t="n">
        <v>8.38559482803933E-006</v>
      </c>
      <c r="BK129" s="10" t="n">
        <v>1.06842381930689E-005</v>
      </c>
      <c r="BL129" s="10" t="n">
        <v>9.00384601721985E-006</v>
      </c>
      <c r="BM129" s="10" t="n">
        <v>1.10771414464157E-005</v>
      </c>
      <c r="BN129" s="10" t="n">
        <v>1.05655843218269E-005</v>
      </c>
      <c r="BO129" s="10" t="n">
        <v>2.71937283957318E-006</v>
      </c>
      <c r="BP129" s="10" t="n">
        <v>9.47806808749551E-006</v>
      </c>
      <c r="BQ129" s="10" t="n">
        <v>1.2267692988699E-005</v>
      </c>
      <c r="BR129" s="10" t="n">
        <v>1.30225771005663E-005</v>
      </c>
      <c r="BS129" s="10" t="n">
        <v>1.10210011698035E-005</v>
      </c>
      <c r="BT129" s="10" t="n">
        <v>9.61442561989765E-006</v>
      </c>
      <c r="BU129" s="10" t="n">
        <v>1.06192460858766E-005</v>
      </c>
      <c r="BV129" s="10" t="n">
        <v>8.77775059347054E-006</v>
      </c>
      <c r="BW129" s="10" t="n">
        <v>1.50655795984438E-005</v>
      </c>
      <c r="BX129" s="10" t="n">
        <v>1.159518991343E-005</v>
      </c>
      <c r="BY129" s="10" t="n">
        <v>1.07126820753328E-005</v>
      </c>
      <c r="BZ129" s="10" t="n">
        <v>1.06266816235639E-005</v>
      </c>
      <c r="CA129" s="10" t="n">
        <v>9.93844196059703E-006</v>
      </c>
      <c r="CB129" s="10" t="n">
        <v>9.7975208177625E-006</v>
      </c>
      <c r="CC129" s="10" t="n">
        <v>1.00692130043664E-005</v>
      </c>
      <c r="CD129" s="10" t="n">
        <v>1.19795167264815E-005</v>
      </c>
      <c r="CE129" s="10" t="n">
        <v>0</v>
      </c>
      <c r="CF129" s="10" t="n">
        <v>9.81660143034618E-006</v>
      </c>
      <c r="CG129" s="10" t="n">
        <v>8.86776387510242E-006</v>
      </c>
      <c r="CH129" s="10" t="n">
        <v>9.84307823914787E-006</v>
      </c>
      <c r="CI129" s="10" t="n">
        <v>1.30974045750698E-005</v>
      </c>
      <c r="CJ129" s="10" t="n">
        <v>1.21089501602966E-005</v>
      </c>
      <c r="CK129" s="10" t="n">
        <v>1.05487461729901E-005</v>
      </c>
      <c r="CL129" s="10" t="n">
        <v>0</v>
      </c>
      <c r="CM129" s="10" t="n">
        <v>9.33266201716708E-006</v>
      </c>
      <c r="CN129" s="10" t="n">
        <v>1.13017025528645E-005</v>
      </c>
      <c r="CO129" s="10" t="n">
        <v>1.71489857852356E-005</v>
      </c>
      <c r="CP129" s="10" t="n">
        <v>1.03503078021198E-005</v>
      </c>
      <c r="CQ129" s="10" t="n">
        <v>1.33311715853218E-005</v>
      </c>
      <c r="CR129" s="10" t="n">
        <v>9.21117556013944E-006</v>
      </c>
      <c r="CS129" s="10" t="n">
        <v>9.19913707055056E-005</v>
      </c>
      <c r="CT129" s="10" t="n">
        <v>0.000208933101206002</v>
      </c>
      <c r="CU129" s="10" t="n">
        <v>0.000279816986832339</v>
      </c>
      <c r="CV129" s="10" t="n">
        <v>0.000118237638497417</v>
      </c>
      <c r="CW129" s="10" t="n">
        <v>0.000311637940816226</v>
      </c>
      <c r="CX129" s="10" t="n">
        <v>0.000970719280437666</v>
      </c>
      <c r="CY129" s="10" t="n">
        <v>0.000122335839348638</v>
      </c>
      <c r="CZ129" s="10" t="n">
        <v>0.000349337690549348</v>
      </c>
      <c r="DA129" s="10" t="n">
        <v>0.000163763193292696</v>
      </c>
      <c r="DB129" s="10" t="n">
        <v>1.00472211230586E-005</v>
      </c>
      <c r="DC129" s="10" t="n">
        <v>0.00015515449299257</v>
      </c>
      <c r="DD129" s="10" t="n">
        <v>5.22289477398836E-005</v>
      </c>
      <c r="DE129" s="10" t="n">
        <v>6.00047891360993E-005</v>
      </c>
      <c r="DF129" s="10" t="n">
        <v>2.07059660440569E-005</v>
      </c>
      <c r="DG129" s="10" t="n">
        <v>1.21083206967887E-005</v>
      </c>
      <c r="DH129" s="10" t="n">
        <v>1.22142279319954E-005</v>
      </c>
      <c r="DI129" s="10" t="n">
        <v>2.63079552156873E-005</v>
      </c>
      <c r="DJ129" s="10" t="n">
        <v>3.10314493790834E-005</v>
      </c>
      <c r="DK129" s="10" t="n">
        <v>1.17974837482863E-005</v>
      </c>
      <c r="DL129" s="10" t="n">
        <v>9.58063129781645E-006</v>
      </c>
      <c r="DM129" s="10" t="n">
        <v>0.000131241174326869</v>
      </c>
      <c r="DN129" s="10" t="n">
        <v>1.09493996957782E-005</v>
      </c>
      <c r="DO129" s="10" t="n">
        <v>3.62365224675039E-005</v>
      </c>
      <c r="DP129" s="10" t="n">
        <v>4.23569928623102E-005</v>
      </c>
      <c r="DQ129" s="10" t="n">
        <v>2.42855283062248E-005</v>
      </c>
      <c r="DR129" s="10" t="n">
        <v>3.59573947432127E-005</v>
      </c>
      <c r="DS129" s="10" t="n">
        <v>0.000137025157135225</v>
      </c>
      <c r="DT129" s="10" t="n">
        <v>1.4659182221146E-005</v>
      </c>
      <c r="DU129" s="10" t="n">
        <v>5.21435767516226E-005</v>
      </c>
      <c r="DV129" s="10" t="n">
        <v>1.84529981248205E-005</v>
      </c>
      <c r="DW129" s="10" t="n">
        <v>3.17538767788239E-005</v>
      </c>
      <c r="DX129" s="10" t="n">
        <v>1.24660526766307E-005</v>
      </c>
      <c r="DY129" s="10" t="n">
        <v>0.0439751074923448</v>
      </c>
      <c r="DZ129" s="10" t="n">
        <v>1.2354362245445E-005</v>
      </c>
      <c r="EA129" s="10" t="n">
        <v>1.31201832857624E-005</v>
      </c>
      <c r="EB129" s="10" t="n">
        <v>1.14694152362547E-005</v>
      </c>
      <c r="EC129" s="10" t="n">
        <v>1.96481132775361E-005</v>
      </c>
      <c r="ED129" s="10" t="n">
        <v>1.27779518448028E-005</v>
      </c>
      <c r="EE129" s="10" t="n">
        <v>1.46138215071069E-005</v>
      </c>
      <c r="EF129" s="10" t="n">
        <v>1.33759421773223E-005</v>
      </c>
      <c r="EG129" s="10" t="n">
        <v>1.19625998947063E-005</v>
      </c>
      <c r="EH129" s="10" t="n">
        <v>4.20941918477555E-006</v>
      </c>
      <c r="EI129" s="10" t="n">
        <v>6.63918766679769E-006</v>
      </c>
      <c r="EJ129" s="10" t="n">
        <v>9.68563367923056E-006</v>
      </c>
      <c r="EK129" s="10" t="n">
        <v>8.47269684094711E-006</v>
      </c>
      <c r="EL129" s="10" t="n">
        <v>7.46319474012801E-005</v>
      </c>
      <c r="EM129" s="10" t="n">
        <v>1.76030650232579E-005</v>
      </c>
      <c r="EN129" s="10" t="n">
        <v>3.38992851211453E-006</v>
      </c>
      <c r="EO129" s="10" t="n">
        <v>3.02923805378524E-006</v>
      </c>
      <c r="EP129" s="10" t="n">
        <v>1.5232662818326E-006</v>
      </c>
      <c r="EQ129" s="10" t="n">
        <v>1.00447819519655E-006</v>
      </c>
      <c r="ER129" s="10" t="n">
        <v>4.02990406061197E-006</v>
      </c>
      <c r="ES129" s="10" t="n">
        <v>4.70480696550486E-006</v>
      </c>
      <c r="ET129" s="10" t="n">
        <v>2.48238769713693E-006</v>
      </c>
      <c r="EU129" s="10" t="n">
        <v>3.44510492273022E-006</v>
      </c>
      <c r="EV129" s="10" t="n">
        <v>1.18206558736714E-005</v>
      </c>
      <c r="EW129" s="10" t="n">
        <v>1.18825793462625E-005</v>
      </c>
      <c r="EX129" s="10" t="n">
        <v>5.27262239111367E-006</v>
      </c>
      <c r="EY129" s="10" t="n">
        <v>1.24642036275762E-005</v>
      </c>
      <c r="EZ129" s="10" t="n">
        <v>5.09298924254235E-006</v>
      </c>
      <c r="FA129" s="10" t="n">
        <v>1.09200903011909E-005</v>
      </c>
      <c r="FB129" s="10" t="n">
        <v>3.27364693146796E-006</v>
      </c>
      <c r="FC129" s="10" t="n">
        <v>8.28165466629483E-006</v>
      </c>
      <c r="FD129" s="10" t="n">
        <v>1.38690088113661E-005</v>
      </c>
      <c r="FE129" s="10" t="n">
        <v>4.87338516121842E-006</v>
      </c>
      <c r="FF129" s="10" t="n">
        <v>4.07337638412737E-006</v>
      </c>
      <c r="FG129" s="10" t="n">
        <v>3.09410820242283E-006</v>
      </c>
      <c r="FH129" s="10" t="n">
        <v>4.36375576862253E-006</v>
      </c>
      <c r="FI129" s="10" t="n">
        <v>5.83654301126725E-006</v>
      </c>
      <c r="FJ129" s="10" t="n">
        <v>4.64548002988385E-005</v>
      </c>
      <c r="FK129" s="10" t="n">
        <v>4.89761950627315E-006</v>
      </c>
      <c r="FL129" s="10" t="n">
        <v>2.50730658375653E-006</v>
      </c>
      <c r="FM129" s="10" t="n">
        <v>4.6651507645062E-006</v>
      </c>
      <c r="FN129" s="10" t="n">
        <v>4.39518960254904E-006</v>
      </c>
      <c r="FO129" s="10" t="n">
        <v>6.39027419088645E-006</v>
      </c>
      <c r="FP129" s="10" t="n">
        <v>0.000230819153961523</v>
      </c>
      <c r="FQ129" s="10" t="n">
        <v>0.000198261334258684</v>
      </c>
      <c r="FR129" s="10" t="n">
        <v>8.70508689977557E-005</v>
      </c>
      <c r="FS129" s="10" t="n">
        <v>5.50564191345005E-006</v>
      </c>
      <c r="FT129" s="10" t="n">
        <v>4.85021303583329E-006</v>
      </c>
      <c r="FU129" s="10" t="n">
        <v>4.72251062666498E-006</v>
      </c>
      <c r="FV129" s="10" t="n">
        <v>1.88576644774715E-005</v>
      </c>
      <c r="FW129" s="10" t="n">
        <v>1.66256262198733E-006</v>
      </c>
      <c r="FX129" s="10" t="n">
        <v>1.60895593599449E-005</v>
      </c>
      <c r="FY129" s="10" t="n">
        <v>0.000196552340834694</v>
      </c>
      <c r="FZ129" s="10" t="n">
        <v>6.98739901108257E-006</v>
      </c>
      <c r="GA129" s="10" t="n">
        <v>5.25424992497639E-006</v>
      </c>
      <c r="GB129" s="10" t="n">
        <v>1.009663400843E-005</v>
      </c>
      <c r="GC129" s="10" t="n">
        <v>9.06297624549464E-006</v>
      </c>
      <c r="GD129" s="10" t="n">
        <v>8.20871558231515E-006</v>
      </c>
      <c r="GE129" s="10" t="n">
        <v>2.70914799171648E-005</v>
      </c>
      <c r="GF129" s="10" t="n">
        <v>6.90694570647715E-006</v>
      </c>
    </row>
    <row r="130" customFormat="false" ht="15" hidden="false" customHeight="false" outlineLevel="0" collapsed="false">
      <c r="A130" s="3" t="n">
        <v>128</v>
      </c>
      <c r="B130" s="1" t="s">
        <v>146</v>
      </c>
      <c r="C130" s="9" t="n">
        <v>5.27798930139527E-007</v>
      </c>
      <c r="D130" s="10" t="n">
        <v>7.35839338582244E-007</v>
      </c>
      <c r="E130" s="10" t="n">
        <v>4.39569955704446E-007</v>
      </c>
      <c r="F130" s="10" t="n">
        <v>3.91215308757399E-007</v>
      </c>
      <c r="G130" s="10" t="n">
        <v>7.36556127488899E-007</v>
      </c>
      <c r="H130" s="10" t="n">
        <v>7.45638818845992E-007</v>
      </c>
      <c r="I130" s="10" t="n">
        <v>1.10653362033129E-006</v>
      </c>
      <c r="J130" s="10" t="n">
        <v>8.49398219591925E-007</v>
      </c>
      <c r="K130" s="10" t="n">
        <v>8.44757600332409E-007</v>
      </c>
      <c r="L130" s="10" t="n">
        <v>3.91131178604036E-007</v>
      </c>
      <c r="M130" s="10" t="n">
        <v>4.06735639449847E-007</v>
      </c>
      <c r="N130" s="10" t="n">
        <v>9.16423030173339E-007</v>
      </c>
      <c r="O130" s="10" t="n">
        <v>0.000104394078622905</v>
      </c>
      <c r="P130" s="10" t="n">
        <v>2.05097199157458E-005</v>
      </c>
      <c r="Q130" s="10" t="n">
        <v>1.78525194998603E-006</v>
      </c>
      <c r="R130" s="10" t="n">
        <v>7.33174095323697E-007</v>
      </c>
      <c r="S130" s="10" t="n">
        <v>6.67407871836597E-007</v>
      </c>
      <c r="T130" s="10" t="n">
        <v>1.10168435829143E-006</v>
      </c>
      <c r="U130" s="10" t="n">
        <v>1.46759331691717E-006</v>
      </c>
      <c r="V130" s="10" t="n">
        <v>1.48310691719735E-006</v>
      </c>
      <c r="W130" s="10" t="n">
        <v>1.01251649134481E-006</v>
      </c>
      <c r="X130" s="10" t="n">
        <v>1.37318918922523E-006</v>
      </c>
      <c r="Y130" s="10" t="n">
        <v>3.02526983684955E-005</v>
      </c>
      <c r="Z130" s="10" t="n">
        <v>6.02533427975147E-007</v>
      </c>
      <c r="AA130" s="10" t="n">
        <v>1.34137116522326E-006</v>
      </c>
      <c r="AB130" s="10" t="n">
        <v>1.12279766157946E-006</v>
      </c>
      <c r="AC130" s="10" t="n">
        <v>1.88526587630424E-006</v>
      </c>
      <c r="AD130" s="10" t="n">
        <v>1.78781960226668E-006</v>
      </c>
      <c r="AE130" s="10" t="n">
        <v>9.64599321195256E-007</v>
      </c>
      <c r="AF130" s="10" t="n">
        <v>1.34425514688055E-006</v>
      </c>
      <c r="AG130" s="10" t="n">
        <v>2.5265025400326E-006</v>
      </c>
      <c r="AH130" s="10" t="n">
        <v>2.60208170460799E-007</v>
      </c>
      <c r="AI130" s="10" t="n">
        <v>1.16112399424561E-006</v>
      </c>
      <c r="AJ130" s="10" t="n">
        <v>1.55243016356865E-006</v>
      </c>
      <c r="AK130" s="10" t="n">
        <v>1.41731713726731E-006</v>
      </c>
      <c r="AL130" s="10" t="n">
        <v>1.40206938827176E-006</v>
      </c>
      <c r="AM130" s="10" t="n">
        <v>1.88963391386685E-006</v>
      </c>
      <c r="AN130" s="10" t="n">
        <v>1.43559693699007E-006</v>
      </c>
      <c r="AO130" s="10" t="n">
        <v>1.43574164085385E-006</v>
      </c>
      <c r="AP130" s="10" t="n">
        <v>1.02744118055145E-006</v>
      </c>
      <c r="AQ130" s="10" t="n">
        <v>5.32123220022397E-007</v>
      </c>
      <c r="AR130" s="10" t="n">
        <v>6.87666412766461E-007</v>
      </c>
      <c r="AS130" s="10" t="n">
        <v>1.15987213756357E-006</v>
      </c>
      <c r="AT130" s="10" t="n">
        <v>1.17948119370947E-006</v>
      </c>
      <c r="AU130" s="10" t="n">
        <v>1.37554819872553E-006</v>
      </c>
      <c r="AV130" s="10" t="n">
        <v>1.13965061390118E-006</v>
      </c>
      <c r="AW130" s="10" t="n">
        <v>9.8017686039199E-007</v>
      </c>
      <c r="AX130" s="10" t="n">
        <v>1.27432952861117E-006</v>
      </c>
      <c r="AY130" s="10" t="n">
        <v>9.27040255527778E-007</v>
      </c>
      <c r="AZ130" s="10" t="n">
        <v>3.50890043647338E-006</v>
      </c>
      <c r="BA130" s="10" t="n">
        <v>3.80312040881525E-006</v>
      </c>
      <c r="BB130" s="10" t="n">
        <v>3.10036441174156E-006</v>
      </c>
      <c r="BC130" s="10" t="n">
        <v>2.41351574406579E-006</v>
      </c>
      <c r="BD130" s="10" t="n">
        <v>3.86975149027892E-006</v>
      </c>
      <c r="BE130" s="10" t="n">
        <v>6.07688923773245E-006</v>
      </c>
      <c r="BF130" s="10" t="n">
        <v>3.00799959896714E-006</v>
      </c>
      <c r="BG130" s="10" t="n">
        <v>3.43671676488773E-006</v>
      </c>
      <c r="BH130" s="10" t="n">
        <v>3.29181098873491E-006</v>
      </c>
      <c r="BI130" s="10" t="n">
        <v>9.43536495999239E-006</v>
      </c>
      <c r="BJ130" s="10" t="n">
        <v>5.90603772228242E-006</v>
      </c>
      <c r="BK130" s="10" t="n">
        <v>4.16020243175012E-006</v>
      </c>
      <c r="BL130" s="10" t="n">
        <v>5.26230744080837E-006</v>
      </c>
      <c r="BM130" s="10" t="n">
        <v>2.1807713573895E-006</v>
      </c>
      <c r="BN130" s="10" t="n">
        <v>2.57483363053671E-006</v>
      </c>
      <c r="BO130" s="10" t="n">
        <v>3.98914900393201E-007</v>
      </c>
      <c r="BP130" s="10" t="n">
        <v>8.16590824986402E-007</v>
      </c>
      <c r="BQ130" s="10" t="n">
        <v>2.38790316017589E-006</v>
      </c>
      <c r="BR130" s="10" t="n">
        <v>3.78760680853507E-006</v>
      </c>
      <c r="BS130" s="10" t="n">
        <v>3.170841923817E-006</v>
      </c>
      <c r="BT130" s="10" t="n">
        <v>9.941828483239E-007</v>
      </c>
      <c r="BU130" s="10" t="n">
        <v>9.03409778051115E-007</v>
      </c>
      <c r="BV130" s="10" t="n">
        <v>1.7309341577686E-006</v>
      </c>
      <c r="BW130" s="10" t="n">
        <v>3.01529873107294E-006</v>
      </c>
      <c r="BX130" s="10" t="n">
        <v>2.42005770479131E-006</v>
      </c>
      <c r="BY130" s="10" t="n">
        <v>2.98415711350401E-006</v>
      </c>
      <c r="BZ130" s="10" t="n">
        <v>1.39570578347136E-006</v>
      </c>
      <c r="CA130" s="10" t="n">
        <v>1.88685761880587E-006</v>
      </c>
      <c r="CB130" s="10" t="n">
        <v>2.28071124917274E-006</v>
      </c>
      <c r="CC130" s="10" t="n">
        <v>1.89900264774538E-006</v>
      </c>
      <c r="CD130" s="10" t="n">
        <v>1.33345283518871E-006</v>
      </c>
      <c r="CE130" s="10" t="n">
        <v>0</v>
      </c>
      <c r="CF130" s="10" t="n">
        <v>1.50704362843225E-006</v>
      </c>
      <c r="CG130" s="10" t="n">
        <v>1.95851295302839E-006</v>
      </c>
      <c r="CH130" s="10" t="n">
        <v>1.5438488879256E-006</v>
      </c>
      <c r="CI130" s="10" t="n">
        <v>1.46914131173905E-006</v>
      </c>
      <c r="CJ130" s="10" t="n">
        <v>1.10806815432863E-006</v>
      </c>
      <c r="CK130" s="10" t="n">
        <v>8.99055201313035E-007</v>
      </c>
      <c r="CL130" s="10" t="n">
        <v>0</v>
      </c>
      <c r="CM130" s="10" t="n">
        <v>3.7059669077114E-006</v>
      </c>
      <c r="CN130" s="10" t="n">
        <v>1.32071889517565E-006</v>
      </c>
      <c r="CO130" s="10" t="n">
        <v>1.4449656708686E-006</v>
      </c>
      <c r="CP130" s="10" t="n">
        <v>1.47265795214964E-006</v>
      </c>
      <c r="CQ130" s="10" t="n">
        <v>1.61805841360423E-006</v>
      </c>
      <c r="CR130" s="10" t="n">
        <v>1.24656657800131E-006</v>
      </c>
      <c r="CS130" s="10" t="n">
        <v>3.21115036289639E-006</v>
      </c>
      <c r="CT130" s="10" t="n">
        <v>2.52466850268928E-006</v>
      </c>
      <c r="CU130" s="10" t="n">
        <v>3.43005365674137E-006</v>
      </c>
      <c r="CV130" s="10" t="n">
        <v>1.97919887513734E-006</v>
      </c>
      <c r="CW130" s="10" t="n">
        <v>3.23647353905872E-006</v>
      </c>
      <c r="CX130" s="10" t="n">
        <v>2.81766353999818E-006</v>
      </c>
      <c r="CY130" s="10" t="n">
        <v>5.9844133731556E-006</v>
      </c>
      <c r="CZ130" s="10" t="n">
        <v>2.41884286537675E-006</v>
      </c>
      <c r="DA130" s="10" t="n">
        <v>2.68715411568888E-006</v>
      </c>
      <c r="DB130" s="10" t="n">
        <v>1.54827076878637E-006</v>
      </c>
      <c r="DC130" s="10" t="n">
        <v>4.33485663013218E-006</v>
      </c>
      <c r="DD130" s="10" t="n">
        <v>3.78996245282924E-006</v>
      </c>
      <c r="DE130" s="10" t="n">
        <v>4.24678918559155E-006</v>
      </c>
      <c r="DF130" s="10" t="n">
        <v>4.92245527328228E-006</v>
      </c>
      <c r="DG130" s="10" t="n">
        <v>6.48677134491808E-006</v>
      </c>
      <c r="DH130" s="10" t="n">
        <v>6.56568542877279E-006</v>
      </c>
      <c r="DI130" s="10" t="n">
        <v>6.38117117641656E-006</v>
      </c>
      <c r="DJ130" s="10" t="n">
        <v>5.98542293499596E-006</v>
      </c>
      <c r="DK130" s="10" t="n">
        <v>5.41263119883778E-006</v>
      </c>
      <c r="DL130" s="10" t="n">
        <v>5.52203405027131E-006</v>
      </c>
      <c r="DM130" s="10" t="n">
        <v>4.13957371814546E-006</v>
      </c>
      <c r="DN130" s="10" t="n">
        <v>4.08411512104842E-006</v>
      </c>
      <c r="DO130" s="10" t="n">
        <v>4.48817542162132E-006</v>
      </c>
      <c r="DP130" s="10" t="n">
        <v>4.49547791893325E-006</v>
      </c>
      <c r="DQ130" s="10" t="n">
        <v>4.67915086975584E-006</v>
      </c>
      <c r="DR130" s="10" t="n">
        <v>3.63018246556181E-006</v>
      </c>
      <c r="DS130" s="10" t="n">
        <v>2.3306071605294E-006</v>
      </c>
      <c r="DT130" s="10" t="n">
        <v>1.68662785380139E-006</v>
      </c>
      <c r="DU130" s="10" t="n">
        <v>5.20694979989536E-006</v>
      </c>
      <c r="DV130" s="10" t="n">
        <v>3.1045002500809E-006</v>
      </c>
      <c r="DW130" s="10" t="n">
        <v>4.81486963316139E-006</v>
      </c>
      <c r="DX130" s="10" t="n">
        <v>2.77180924120909E-006</v>
      </c>
      <c r="DY130" s="10" t="n">
        <v>4.86120852163386E-006</v>
      </c>
      <c r="DZ130" s="10" t="n">
        <v>0.0354719648228432</v>
      </c>
      <c r="EA130" s="10" t="n">
        <v>3.89690870378457E-006</v>
      </c>
      <c r="EB130" s="10" t="n">
        <v>9.31421753914934E-007</v>
      </c>
      <c r="EC130" s="10" t="n">
        <v>1.14597383622796E-006</v>
      </c>
      <c r="ED130" s="10" t="n">
        <v>9.78056780527237E-007</v>
      </c>
      <c r="EE130" s="10" t="n">
        <v>1.13525565468949E-006</v>
      </c>
      <c r="EF130" s="10" t="n">
        <v>1.24147165591363E-006</v>
      </c>
      <c r="EG130" s="10" t="n">
        <v>1.84249074112824E-006</v>
      </c>
      <c r="EH130" s="10" t="n">
        <v>1.23817711910792E-006</v>
      </c>
      <c r="EI130" s="10" t="n">
        <v>7.60331308829346E-007</v>
      </c>
      <c r="EJ130" s="10" t="n">
        <v>5.58775652607867E-007</v>
      </c>
      <c r="EK130" s="10" t="n">
        <v>6.59344837938265E-007</v>
      </c>
      <c r="EL130" s="10" t="n">
        <v>4.88150071462506E-007</v>
      </c>
      <c r="EM130" s="10" t="n">
        <v>6.3583887308858E-007</v>
      </c>
      <c r="EN130" s="10" t="n">
        <v>6.71055755286426E-007</v>
      </c>
      <c r="EO130" s="10" t="n">
        <v>6.51921193205495E-007</v>
      </c>
      <c r="EP130" s="10" t="n">
        <v>3.19273595492825E-007</v>
      </c>
      <c r="EQ130" s="10" t="n">
        <v>1.21895842687363E-007</v>
      </c>
      <c r="ER130" s="10" t="n">
        <v>9.67315042545821E-007</v>
      </c>
      <c r="ES130" s="10" t="n">
        <v>1.10233384307539E-006</v>
      </c>
      <c r="ET130" s="10" t="n">
        <v>3.09016110674167E-007</v>
      </c>
      <c r="EU130" s="10" t="n">
        <v>4.99076895781322E-007</v>
      </c>
      <c r="EV130" s="10" t="n">
        <v>8.1131418176746E-007</v>
      </c>
      <c r="EW130" s="10" t="n">
        <v>8.42657711704463E-007</v>
      </c>
      <c r="EX130" s="10" t="n">
        <v>4.09434534769739E-007</v>
      </c>
      <c r="EY130" s="10" t="n">
        <v>5.84549766392224E-007</v>
      </c>
      <c r="EZ130" s="10" t="n">
        <v>4.16531754507461E-007</v>
      </c>
      <c r="FA130" s="10" t="n">
        <v>1.77096328473882E-006</v>
      </c>
      <c r="FB130" s="10" t="n">
        <v>6.997845200569E-007</v>
      </c>
      <c r="FC130" s="10" t="n">
        <v>8.19451250200751E-007</v>
      </c>
      <c r="FD130" s="10" t="n">
        <v>7.39389631054172E-007</v>
      </c>
      <c r="FE130" s="10" t="n">
        <v>5.87302505010269E-007</v>
      </c>
      <c r="FF130" s="10" t="n">
        <v>2.24950905789338E-007</v>
      </c>
      <c r="FG130" s="10" t="n">
        <v>2.09467928884984E-006</v>
      </c>
      <c r="FH130" s="10" t="n">
        <v>4.74864237643386E-007</v>
      </c>
      <c r="FI130" s="10" t="n">
        <v>1.53459457105564E-005</v>
      </c>
      <c r="FJ130" s="10" t="n">
        <v>2.60197401801168E-006</v>
      </c>
      <c r="FK130" s="10" t="n">
        <v>6.48374265939701E-006</v>
      </c>
      <c r="FL130" s="10" t="n">
        <v>4.44257687849845E-005</v>
      </c>
      <c r="FM130" s="10" t="n">
        <v>6.55673398045494E-005</v>
      </c>
      <c r="FN130" s="10" t="n">
        <v>4.87042918644246E-005</v>
      </c>
      <c r="FO130" s="10" t="n">
        <v>4.89502884328587E-005</v>
      </c>
      <c r="FP130" s="10" t="n">
        <v>2.0805925359707E-006</v>
      </c>
      <c r="FQ130" s="10" t="n">
        <v>8.26329731539729E-007</v>
      </c>
      <c r="FR130" s="10" t="n">
        <v>3.35982180471375E-005</v>
      </c>
      <c r="FS130" s="10" t="n">
        <v>5.59576571667884E-007</v>
      </c>
      <c r="FT130" s="10" t="n">
        <v>6.05474618136725E-006</v>
      </c>
      <c r="FU130" s="10" t="n">
        <v>1.53146492935053E-006</v>
      </c>
      <c r="FV130" s="10" t="n">
        <v>1.78935077105789E-005</v>
      </c>
      <c r="FW130" s="10" t="n">
        <v>3.11601598547325E-007</v>
      </c>
      <c r="FX130" s="10" t="n">
        <v>1.51481052419075E-006</v>
      </c>
      <c r="FY130" s="10" t="n">
        <v>1.94000431928848E-006</v>
      </c>
      <c r="FZ130" s="10" t="n">
        <v>9.20373782175276E-007</v>
      </c>
      <c r="GA130" s="10" t="n">
        <v>7.34715359733311E-005</v>
      </c>
      <c r="GB130" s="10" t="n">
        <v>2.91093359322279E-006</v>
      </c>
      <c r="GC130" s="10" t="n">
        <v>1.71661520566618E-005</v>
      </c>
      <c r="GD130" s="10" t="n">
        <v>7.79220210862457E-007</v>
      </c>
      <c r="GE130" s="10" t="n">
        <v>1.6689975388626E-006</v>
      </c>
      <c r="GF130" s="10" t="n">
        <v>4.07152925010528E-006</v>
      </c>
    </row>
    <row r="131" customFormat="false" ht="15" hidden="false" customHeight="false" outlineLevel="0" collapsed="false">
      <c r="A131" s="3" t="n">
        <v>129</v>
      </c>
      <c r="B131" s="1" t="s">
        <v>147</v>
      </c>
      <c r="C131" s="9" t="n">
        <v>3.72399464151542E-005</v>
      </c>
      <c r="D131" s="10" t="n">
        <v>3.73055116512708E-005</v>
      </c>
      <c r="E131" s="10" t="n">
        <v>3.235800007702E-005</v>
      </c>
      <c r="F131" s="10" t="n">
        <v>5.70354257124149E-005</v>
      </c>
      <c r="G131" s="10" t="n">
        <v>9.77924222068509E-005</v>
      </c>
      <c r="H131" s="10" t="n">
        <v>4.40098339689648E-005</v>
      </c>
      <c r="I131" s="10" t="n">
        <v>5.78466834207604E-005</v>
      </c>
      <c r="J131" s="10" t="n">
        <v>5.66883466668418E-005</v>
      </c>
      <c r="K131" s="10" t="n">
        <v>9.87355488534841E-005</v>
      </c>
      <c r="L131" s="10" t="n">
        <v>0.000275788060155995</v>
      </c>
      <c r="M131" s="10" t="n">
        <v>0.000174989026156186</v>
      </c>
      <c r="N131" s="10" t="n">
        <v>0.000102522297285352</v>
      </c>
      <c r="O131" s="10" t="n">
        <v>0.000118878265439044</v>
      </c>
      <c r="P131" s="10" t="n">
        <v>6.38208738009435E-005</v>
      </c>
      <c r="Q131" s="10" t="n">
        <v>0.000240600680139075</v>
      </c>
      <c r="R131" s="10" t="n">
        <v>0.000303563878365396</v>
      </c>
      <c r="S131" s="10" t="n">
        <v>0.000194994071570173</v>
      </c>
      <c r="T131" s="10" t="n">
        <v>0.00071741449710252</v>
      </c>
      <c r="U131" s="10" t="n">
        <v>0.00023658500723034</v>
      </c>
      <c r="V131" s="10" t="n">
        <v>6.38119067131399E-005</v>
      </c>
      <c r="W131" s="10" t="n">
        <v>6.45087021830518E-005</v>
      </c>
      <c r="X131" s="10" t="n">
        <v>9.5637683755231E-005</v>
      </c>
      <c r="Y131" s="10" t="n">
        <v>0.000120509220467785</v>
      </c>
      <c r="Z131" s="10" t="n">
        <v>4.76511045881136E-005</v>
      </c>
      <c r="AA131" s="10" t="n">
        <v>8.53513790930423E-005</v>
      </c>
      <c r="AB131" s="10" t="n">
        <v>8.39387990261051E-005</v>
      </c>
      <c r="AC131" s="10" t="n">
        <v>0.000146949470070209</v>
      </c>
      <c r="AD131" s="10" t="n">
        <v>7.31018096776272E-005</v>
      </c>
      <c r="AE131" s="10" t="n">
        <v>0.000173160795195766</v>
      </c>
      <c r="AF131" s="10" t="n">
        <v>0.000107851912295185</v>
      </c>
      <c r="AG131" s="10" t="n">
        <v>7.85801728498488E-005</v>
      </c>
      <c r="AH131" s="10" t="n">
        <v>1.78047858048706E-005</v>
      </c>
      <c r="AI131" s="10" t="n">
        <v>5.83810163587019E-005</v>
      </c>
      <c r="AJ131" s="10" t="n">
        <v>6.84030556685622E-005</v>
      </c>
      <c r="AK131" s="10" t="n">
        <v>0.000192723815928613</v>
      </c>
      <c r="AL131" s="10" t="n">
        <v>7.70758120018634E-005</v>
      </c>
      <c r="AM131" s="10" t="n">
        <v>8.64754299230061E-005</v>
      </c>
      <c r="AN131" s="10" t="n">
        <v>0.00142892654052729</v>
      </c>
      <c r="AO131" s="10" t="n">
        <v>0.000892831833570264</v>
      </c>
      <c r="AP131" s="10" t="n">
        <v>0.000513253951894097</v>
      </c>
      <c r="AQ131" s="10" t="n">
        <v>6.82854285756096E-005</v>
      </c>
      <c r="AR131" s="10" t="n">
        <v>0.000359520616162618</v>
      </c>
      <c r="AS131" s="10" t="n">
        <v>0.0004899073475839</v>
      </c>
      <c r="AT131" s="10" t="n">
        <v>7.2582246060774E-005</v>
      </c>
      <c r="AU131" s="10" t="n">
        <v>7.50661293823599E-005</v>
      </c>
      <c r="AV131" s="10" t="n">
        <v>7.24814981919222E-005</v>
      </c>
      <c r="AW131" s="10" t="n">
        <v>7.84920843990726E-005</v>
      </c>
      <c r="AX131" s="10" t="n">
        <v>6.87179586931931E-005</v>
      </c>
      <c r="AY131" s="10" t="n">
        <v>6.56638740824515E-005</v>
      </c>
      <c r="AZ131" s="10" t="n">
        <v>8.40901845672593E-005</v>
      </c>
      <c r="BA131" s="10" t="n">
        <v>0.000106002582304639</v>
      </c>
      <c r="BB131" s="10" t="n">
        <v>8.84856400182628E-005</v>
      </c>
      <c r="BC131" s="10" t="n">
        <v>6.29858796837062E-005</v>
      </c>
      <c r="BD131" s="10" t="n">
        <v>8.49014422756048E-005</v>
      </c>
      <c r="BE131" s="10" t="n">
        <v>0.000116823747380522</v>
      </c>
      <c r="BF131" s="10" t="n">
        <v>9.61408956237366E-005</v>
      </c>
      <c r="BG131" s="10" t="n">
        <v>8.20124575755993E-005</v>
      </c>
      <c r="BH131" s="10" t="n">
        <v>9.30762614979319E-005</v>
      </c>
      <c r="BI131" s="10" t="n">
        <v>0.000142256518294429</v>
      </c>
      <c r="BJ131" s="10" t="n">
        <v>0.000139795843905982</v>
      </c>
      <c r="BK131" s="10" t="n">
        <v>0.000106358100962263</v>
      </c>
      <c r="BL131" s="10" t="n">
        <v>0.000116039390935588</v>
      </c>
      <c r="BM131" s="10" t="n">
        <v>7.65335669276247E-005</v>
      </c>
      <c r="BN131" s="10" t="n">
        <v>7.90849671456138E-005</v>
      </c>
      <c r="BO131" s="10" t="n">
        <v>1.35903072847731E-005</v>
      </c>
      <c r="BP131" s="10" t="n">
        <v>6.78149202037994E-005</v>
      </c>
      <c r="BQ131" s="10" t="n">
        <v>8.51957737458629E-005</v>
      </c>
      <c r="BR131" s="10" t="n">
        <v>9.08888195496166E-005</v>
      </c>
      <c r="BS131" s="10" t="n">
        <v>9.95172679196532E-005</v>
      </c>
      <c r="BT131" s="10" t="n">
        <v>0.00076832645679661</v>
      </c>
      <c r="BU131" s="10" t="n">
        <v>0.000960855106696558</v>
      </c>
      <c r="BV131" s="10" t="n">
        <v>0.000298693694736557</v>
      </c>
      <c r="BW131" s="10" t="n">
        <v>0.000105817438315283</v>
      </c>
      <c r="BX131" s="10" t="n">
        <v>0.000205664378580656</v>
      </c>
      <c r="BY131" s="10" t="n">
        <v>0.000124840323876904</v>
      </c>
      <c r="BZ131" s="10" t="n">
        <v>9.10169961576322E-005</v>
      </c>
      <c r="CA131" s="10" t="n">
        <v>0.000102237987854404</v>
      </c>
      <c r="CB131" s="10" t="n">
        <v>0.000445763429278485</v>
      </c>
      <c r="CC131" s="10" t="n">
        <v>0.000215098809901506</v>
      </c>
      <c r="CD131" s="10" t="n">
        <v>6.54048834876545E-005</v>
      </c>
      <c r="CE131" s="10" t="n">
        <v>0</v>
      </c>
      <c r="CF131" s="10" t="n">
        <v>6.56174562161742E-005</v>
      </c>
      <c r="CG131" s="10" t="n">
        <v>6.96442061157254E-005</v>
      </c>
      <c r="CH131" s="10" t="n">
        <v>6.90101802604385E-005</v>
      </c>
      <c r="CI131" s="10" t="n">
        <v>0.000245369588423309</v>
      </c>
      <c r="CJ131" s="10" t="n">
        <v>6.58954359380846E-005</v>
      </c>
      <c r="CK131" s="10" t="n">
        <v>4.7518075203169E-005</v>
      </c>
      <c r="CL131" s="10" t="n">
        <v>0</v>
      </c>
      <c r="CM131" s="10" t="n">
        <v>0.000167672937459988</v>
      </c>
      <c r="CN131" s="10" t="n">
        <v>0.000109004974291572</v>
      </c>
      <c r="CO131" s="10" t="n">
        <v>9.06994557542356E-005</v>
      </c>
      <c r="CP131" s="10" t="n">
        <v>8.94614701615913E-005</v>
      </c>
      <c r="CQ131" s="10" t="n">
        <v>8.06536800354835E-005</v>
      </c>
      <c r="CR131" s="10" t="n">
        <v>7.79445645673024E-005</v>
      </c>
      <c r="CS131" s="10" t="n">
        <v>0.000108581411261792</v>
      </c>
      <c r="CT131" s="10" t="n">
        <v>0.000112239455609891</v>
      </c>
      <c r="CU131" s="10" t="n">
        <v>0.000137448576804462</v>
      </c>
      <c r="CV131" s="10" t="n">
        <v>0.000287407296046395</v>
      </c>
      <c r="CW131" s="10" t="n">
        <v>0.000115365276923061</v>
      </c>
      <c r="CX131" s="10" t="n">
        <v>0.000100480438644906</v>
      </c>
      <c r="CY131" s="10" t="n">
        <v>0.000133629124875899</v>
      </c>
      <c r="CZ131" s="10" t="n">
        <v>8.5381972686725E-005</v>
      </c>
      <c r="DA131" s="10" t="n">
        <v>0.000104067801242083</v>
      </c>
      <c r="DB131" s="10" t="n">
        <v>8.19539077669996E-005</v>
      </c>
      <c r="DC131" s="10" t="n">
        <v>0.000105896559678256</v>
      </c>
      <c r="DD131" s="10" t="n">
        <v>9.30435580012366E-005</v>
      </c>
      <c r="DE131" s="10" t="n">
        <v>0.000145478867670426</v>
      </c>
      <c r="DF131" s="10" t="n">
        <v>0.000118826572815235</v>
      </c>
      <c r="DG131" s="10" t="n">
        <v>0.000130052311793785</v>
      </c>
      <c r="DH131" s="10" t="n">
        <v>0.000186070764254126</v>
      </c>
      <c r="DI131" s="10" t="n">
        <v>0.000137563039042895</v>
      </c>
      <c r="DJ131" s="10" t="n">
        <v>0.00016237760837411</v>
      </c>
      <c r="DK131" s="10" t="n">
        <v>0.000109224404204883</v>
      </c>
      <c r="DL131" s="10" t="n">
        <v>0.000126201738795786</v>
      </c>
      <c r="DM131" s="10" t="n">
        <v>0.000109831001321006</v>
      </c>
      <c r="DN131" s="10" t="n">
        <v>0.000126664335031299</v>
      </c>
      <c r="DO131" s="10" t="n">
        <v>0.000161730923100747</v>
      </c>
      <c r="DP131" s="10" t="n">
        <v>0.000168468898371492</v>
      </c>
      <c r="DQ131" s="10" t="n">
        <v>0.000119978579860116</v>
      </c>
      <c r="DR131" s="10" t="n">
        <v>0.000119262267787337</v>
      </c>
      <c r="DS131" s="10" t="n">
        <v>0.000130099784611568</v>
      </c>
      <c r="DT131" s="10" t="n">
        <v>9.24675544787962E-005</v>
      </c>
      <c r="DU131" s="10" t="n">
        <v>0.000106618146508566</v>
      </c>
      <c r="DV131" s="10" t="n">
        <v>0.000104230791249806</v>
      </c>
      <c r="DW131" s="10" t="n">
        <v>0.000132140588300508</v>
      </c>
      <c r="DX131" s="10" t="n">
        <v>0.00228165966734305</v>
      </c>
      <c r="DY131" s="10" t="n">
        <v>0.000135835028475574</v>
      </c>
      <c r="DZ131" s="10" t="n">
        <v>0.00126516114344664</v>
      </c>
      <c r="EA131" s="10" t="n">
        <v>0.0549782702751278</v>
      </c>
      <c r="EB131" s="10" t="n">
        <v>0.000260627352058942</v>
      </c>
      <c r="EC131" s="10" t="n">
        <v>0.000136177360239369</v>
      </c>
      <c r="ED131" s="10" t="n">
        <v>0.000845728248813921</v>
      </c>
      <c r="EE131" s="10" t="n">
        <v>0.000300109967133766</v>
      </c>
      <c r="EF131" s="10" t="n">
        <v>0.000396584227433494</v>
      </c>
      <c r="EG131" s="10" t="n">
        <v>9.41797407735229E-005</v>
      </c>
      <c r="EH131" s="10" t="n">
        <v>0.000130582952401454</v>
      </c>
      <c r="EI131" s="10" t="n">
        <v>5.56555491421731E-005</v>
      </c>
      <c r="EJ131" s="10" t="n">
        <v>8.86481025502331E-005</v>
      </c>
      <c r="EK131" s="10" t="n">
        <v>9.90193308086791E-005</v>
      </c>
      <c r="EL131" s="10" t="n">
        <v>9.91390678046443E-005</v>
      </c>
      <c r="EM131" s="10" t="n">
        <v>0.000117912457335025</v>
      </c>
      <c r="EN131" s="10" t="n">
        <v>7.96657179498326E-005</v>
      </c>
      <c r="EO131" s="10" t="n">
        <v>8.03039636111447E-005</v>
      </c>
      <c r="EP131" s="10" t="n">
        <v>5.02278763898293E-005</v>
      </c>
      <c r="EQ131" s="10" t="n">
        <v>4.28702753518584E-005</v>
      </c>
      <c r="ER131" s="10" t="n">
        <v>8.3458268614985E-005</v>
      </c>
      <c r="ES131" s="10" t="n">
        <v>7.00308458427848E-005</v>
      </c>
      <c r="ET131" s="10" t="n">
        <v>4.20024722427751E-005</v>
      </c>
      <c r="EU131" s="10" t="n">
        <v>4.40038207453789E-005</v>
      </c>
      <c r="EV131" s="10" t="n">
        <v>9.27233802190742E-005</v>
      </c>
      <c r="EW131" s="10" t="n">
        <v>9.37171445380098E-005</v>
      </c>
      <c r="EX131" s="10" t="n">
        <v>3.9449911578129E-005</v>
      </c>
      <c r="EY131" s="10" t="n">
        <v>8.9106478979721E-005</v>
      </c>
      <c r="EZ131" s="10" t="n">
        <v>5.37033613797629E-005</v>
      </c>
      <c r="FA131" s="10" t="n">
        <v>9.4365939714385E-005</v>
      </c>
      <c r="FB131" s="10" t="n">
        <v>7.70573503505031E-005</v>
      </c>
      <c r="FC131" s="10" t="n">
        <v>7.16053609659391E-005</v>
      </c>
      <c r="FD131" s="10" t="n">
        <v>6.89379160822569E-005</v>
      </c>
      <c r="FE131" s="10" t="n">
        <v>0.000111513121497803</v>
      </c>
      <c r="FF131" s="10" t="n">
        <v>5.03854333972954E-005</v>
      </c>
      <c r="FG131" s="10" t="n">
        <v>9.03080687453979E-005</v>
      </c>
      <c r="FH131" s="10" t="n">
        <v>6.92517641553814E-005</v>
      </c>
      <c r="FI131" s="10" t="n">
        <v>0.00038157226749883</v>
      </c>
      <c r="FJ131" s="10" t="n">
        <v>0.00202513238431334</v>
      </c>
      <c r="FK131" s="10" t="n">
        <v>0.000156302142649322</v>
      </c>
      <c r="FL131" s="10" t="n">
        <v>0.000129676749057542</v>
      </c>
      <c r="FM131" s="10" t="n">
        <v>0.000152625636649862</v>
      </c>
      <c r="FN131" s="10" t="n">
        <v>9.96470269549282E-005</v>
      </c>
      <c r="FO131" s="10" t="n">
        <v>0.000573714277671718</v>
      </c>
      <c r="FP131" s="10" t="n">
        <v>8.69881363550684E-005</v>
      </c>
      <c r="FQ131" s="10" t="n">
        <v>7.86017993557279E-005</v>
      </c>
      <c r="FR131" s="10" t="n">
        <v>0.000143426459514917</v>
      </c>
      <c r="FS131" s="10" t="n">
        <v>0.000271536605585601</v>
      </c>
      <c r="FT131" s="10" t="n">
        <v>0.000316617320828613</v>
      </c>
      <c r="FU131" s="10" t="n">
        <v>0.000215974419651736</v>
      </c>
      <c r="FV131" s="10" t="n">
        <v>0.000426445684770853</v>
      </c>
      <c r="FW131" s="10" t="n">
        <v>3.73767208779461E-005</v>
      </c>
      <c r="FX131" s="10" t="n">
        <v>0.000149981400699319</v>
      </c>
      <c r="FY131" s="10" t="n">
        <v>8.42494822447108E-005</v>
      </c>
      <c r="FZ131" s="10" t="n">
        <v>0.000375384449438621</v>
      </c>
      <c r="GA131" s="10" t="n">
        <v>0.000271596737821461</v>
      </c>
      <c r="GB131" s="10" t="n">
        <v>0.000157600260477825</v>
      </c>
      <c r="GC131" s="10" t="n">
        <v>0.00014579271574355</v>
      </c>
      <c r="GD131" s="10" t="n">
        <v>0.000317009235313203</v>
      </c>
      <c r="GE131" s="10" t="n">
        <v>0.00417970731844983</v>
      </c>
      <c r="GF131" s="10" t="n">
        <v>0.000166546249251258</v>
      </c>
    </row>
    <row r="132" customFormat="false" ht="15" hidden="false" customHeight="false" outlineLevel="0" collapsed="false">
      <c r="A132" s="3" t="n">
        <v>130</v>
      </c>
      <c r="B132" s="1" t="s">
        <v>148</v>
      </c>
      <c r="C132" s="9" t="n">
        <v>0</v>
      </c>
      <c r="D132" s="10" t="n">
        <v>0</v>
      </c>
      <c r="E132" s="10" t="n">
        <v>0</v>
      </c>
      <c r="F132" s="10" t="n">
        <v>0</v>
      </c>
      <c r="G132" s="10" t="n">
        <v>0</v>
      </c>
      <c r="H132" s="10" t="n">
        <v>0</v>
      </c>
      <c r="I132" s="10" t="n">
        <v>0</v>
      </c>
      <c r="J132" s="10" t="n">
        <v>0</v>
      </c>
      <c r="K132" s="10" t="n">
        <v>0</v>
      </c>
      <c r="L132" s="10" t="n">
        <v>0</v>
      </c>
      <c r="M132" s="10" t="n">
        <v>0</v>
      </c>
      <c r="N132" s="10" t="n">
        <v>0</v>
      </c>
      <c r="O132" s="10" t="n">
        <v>0</v>
      </c>
      <c r="P132" s="10" t="n">
        <v>0</v>
      </c>
      <c r="Q132" s="10" t="n">
        <v>0</v>
      </c>
      <c r="R132" s="10" t="n">
        <v>0</v>
      </c>
      <c r="S132" s="10" t="n">
        <v>0</v>
      </c>
      <c r="T132" s="10" t="n">
        <v>0</v>
      </c>
      <c r="U132" s="10" t="n">
        <v>0</v>
      </c>
      <c r="V132" s="10" t="n">
        <v>0</v>
      </c>
      <c r="W132" s="10" t="n">
        <v>0</v>
      </c>
      <c r="X132" s="10" t="n">
        <v>0</v>
      </c>
      <c r="Y132" s="10" t="n">
        <v>0</v>
      </c>
      <c r="Z132" s="10" t="n">
        <v>0</v>
      </c>
      <c r="AA132" s="10" t="n">
        <v>0</v>
      </c>
      <c r="AB132" s="10" t="n">
        <v>0</v>
      </c>
      <c r="AC132" s="10" t="n">
        <v>0</v>
      </c>
      <c r="AD132" s="10" t="n">
        <v>0</v>
      </c>
      <c r="AE132" s="10" t="n">
        <v>0</v>
      </c>
      <c r="AF132" s="10" t="n">
        <v>0</v>
      </c>
      <c r="AG132" s="10" t="n">
        <v>0</v>
      </c>
      <c r="AH132" s="10" t="n">
        <v>0</v>
      </c>
      <c r="AI132" s="10" t="n">
        <v>0</v>
      </c>
      <c r="AJ132" s="10" t="n">
        <v>0</v>
      </c>
      <c r="AK132" s="10" t="n">
        <v>0</v>
      </c>
      <c r="AL132" s="10" t="n">
        <v>0</v>
      </c>
      <c r="AM132" s="10" t="n">
        <v>0</v>
      </c>
      <c r="AN132" s="10" t="n">
        <v>0</v>
      </c>
      <c r="AO132" s="10" t="n">
        <v>0</v>
      </c>
      <c r="AP132" s="10" t="n">
        <v>0</v>
      </c>
      <c r="AQ132" s="10" t="n">
        <v>0</v>
      </c>
      <c r="AR132" s="10" t="n">
        <v>0</v>
      </c>
      <c r="AS132" s="10" t="n">
        <v>0</v>
      </c>
      <c r="AT132" s="10" t="n">
        <v>0</v>
      </c>
      <c r="AU132" s="10" t="n">
        <v>0</v>
      </c>
      <c r="AV132" s="10" t="n">
        <v>0</v>
      </c>
      <c r="AW132" s="10" t="n">
        <v>0</v>
      </c>
      <c r="AX132" s="10" t="n">
        <v>0</v>
      </c>
      <c r="AY132" s="10" t="n">
        <v>0</v>
      </c>
      <c r="AZ132" s="10" t="n">
        <v>0</v>
      </c>
      <c r="BA132" s="10" t="n">
        <v>0</v>
      </c>
      <c r="BB132" s="10" t="n">
        <v>0</v>
      </c>
      <c r="BC132" s="10" t="n">
        <v>0</v>
      </c>
      <c r="BD132" s="10" t="n">
        <v>0</v>
      </c>
      <c r="BE132" s="10" t="n">
        <v>0</v>
      </c>
      <c r="BF132" s="10" t="n">
        <v>0</v>
      </c>
      <c r="BG132" s="10" t="n">
        <v>0</v>
      </c>
      <c r="BH132" s="10" t="n">
        <v>0</v>
      </c>
      <c r="BI132" s="10" t="n">
        <v>0</v>
      </c>
      <c r="BJ132" s="10" t="n">
        <v>0</v>
      </c>
      <c r="BK132" s="10" t="n">
        <v>0</v>
      </c>
      <c r="BL132" s="10" t="n">
        <v>0</v>
      </c>
      <c r="BM132" s="10" t="n">
        <v>0</v>
      </c>
      <c r="BN132" s="10" t="n">
        <v>0</v>
      </c>
      <c r="BO132" s="10" t="n">
        <v>0</v>
      </c>
      <c r="BP132" s="10" t="n">
        <v>0</v>
      </c>
      <c r="BQ132" s="10" t="n">
        <v>0</v>
      </c>
      <c r="BR132" s="10" t="n">
        <v>0</v>
      </c>
      <c r="BS132" s="10" t="n">
        <v>0</v>
      </c>
      <c r="BT132" s="10" t="n">
        <v>0</v>
      </c>
      <c r="BU132" s="10" t="n">
        <v>0</v>
      </c>
      <c r="BV132" s="10" t="n">
        <v>0</v>
      </c>
      <c r="BW132" s="10" t="n">
        <v>0</v>
      </c>
      <c r="BX132" s="10" t="n">
        <v>0</v>
      </c>
      <c r="BY132" s="10" t="n">
        <v>0</v>
      </c>
      <c r="BZ132" s="10" t="n">
        <v>0</v>
      </c>
      <c r="CA132" s="10" t="n">
        <v>0</v>
      </c>
      <c r="CB132" s="10" t="n">
        <v>0</v>
      </c>
      <c r="CC132" s="10" t="n">
        <v>0</v>
      </c>
      <c r="CD132" s="10" t="n">
        <v>0</v>
      </c>
      <c r="CE132" s="10" t="n">
        <v>0</v>
      </c>
      <c r="CF132" s="10" t="n">
        <v>0</v>
      </c>
      <c r="CG132" s="10" t="n">
        <v>0</v>
      </c>
      <c r="CH132" s="10" t="n">
        <v>0</v>
      </c>
      <c r="CI132" s="10" t="n">
        <v>0</v>
      </c>
      <c r="CJ132" s="10" t="n">
        <v>0</v>
      </c>
      <c r="CK132" s="10" t="n">
        <v>0</v>
      </c>
      <c r="CL132" s="10" t="n">
        <v>0</v>
      </c>
      <c r="CM132" s="10" t="n">
        <v>0</v>
      </c>
      <c r="CN132" s="10" t="n">
        <v>0</v>
      </c>
      <c r="CO132" s="10" t="n">
        <v>0</v>
      </c>
      <c r="CP132" s="10" t="n">
        <v>0</v>
      </c>
      <c r="CQ132" s="10" t="n">
        <v>0</v>
      </c>
      <c r="CR132" s="10" t="n">
        <v>0</v>
      </c>
      <c r="CS132" s="10" t="n">
        <v>0</v>
      </c>
      <c r="CT132" s="10" t="n">
        <v>0</v>
      </c>
      <c r="CU132" s="10" t="n">
        <v>0</v>
      </c>
      <c r="CV132" s="10" t="n">
        <v>0</v>
      </c>
      <c r="CW132" s="10" t="n">
        <v>0</v>
      </c>
      <c r="CX132" s="10" t="n">
        <v>0</v>
      </c>
      <c r="CY132" s="10" t="n">
        <v>0</v>
      </c>
      <c r="CZ132" s="10" t="n">
        <v>0</v>
      </c>
      <c r="DA132" s="10" t="n">
        <v>0</v>
      </c>
      <c r="DB132" s="10" t="n">
        <v>0</v>
      </c>
      <c r="DC132" s="10" t="n">
        <v>0</v>
      </c>
      <c r="DD132" s="10" t="n">
        <v>0</v>
      </c>
      <c r="DE132" s="10" t="n">
        <v>0</v>
      </c>
      <c r="DF132" s="10" t="n">
        <v>0</v>
      </c>
      <c r="DG132" s="10" t="n">
        <v>0</v>
      </c>
      <c r="DH132" s="10" t="n">
        <v>0</v>
      </c>
      <c r="DI132" s="10" t="n">
        <v>0</v>
      </c>
      <c r="DJ132" s="10" t="n">
        <v>0</v>
      </c>
      <c r="DK132" s="10" t="n">
        <v>0</v>
      </c>
      <c r="DL132" s="10" t="n">
        <v>0</v>
      </c>
      <c r="DM132" s="10" t="n">
        <v>0</v>
      </c>
      <c r="DN132" s="10" t="n">
        <v>0</v>
      </c>
      <c r="DO132" s="10" t="n">
        <v>0</v>
      </c>
      <c r="DP132" s="10" t="n">
        <v>0</v>
      </c>
      <c r="DQ132" s="10" t="n">
        <v>0</v>
      </c>
      <c r="DR132" s="10" t="n">
        <v>0</v>
      </c>
      <c r="DS132" s="10" t="n">
        <v>0</v>
      </c>
      <c r="DT132" s="10" t="n">
        <v>0</v>
      </c>
      <c r="DU132" s="10" t="n">
        <v>0</v>
      </c>
      <c r="DV132" s="10" t="n">
        <v>0</v>
      </c>
      <c r="DW132" s="10" t="n">
        <v>0</v>
      </c>
      <c r="DX132" s="10" t="n">
        <v>0</v>
      </c>
      <c r="DY132" s="10" t="n">
        <v>0</v>
      </c>
      <c r="DZ132" s="10" t="n">
        <v>0</v>
      </c>
      <c r="EA132" s="10" t="n">
        <v>0</v>
      </c>
      <c r="EB132" s="10" t="n">
        <v>0.0293312913431565</v>
      </c>
      <c r="EC132" s="10" t="n">
        <v>0</v>
      </c>
      <c r="ED132" s="10" t="n">
        <v>0</v>
      </c>
      <c r="EE132" s="10" t="n">
        <v>0</v>
      </c>
      <c r="EF132" s="10" t="n">
        <v>0</v>
      </c>
      <c r="EG132" s="10" t="n">
        <v>0</v>
      </c>
      <c r="EH132" s="10" t="n">
        <v>0</v>
      </c>
      <c r="EI132" s="10" t="n">
        <v>0</v>
      </c>
      <c r="EJ132" s="10" t="n">
        <v>0</v>
      </c>
      <c r="EK132" s="10" t="n">
        <v>0</v>
      </c>
      <c r="EL132" s="10" t="n">
        <v>0</v>
      </c>
      <c r="EM132" s="10" t="n">
        <v>0</v>
      </c>
      <c r="EN132" s="10" t="n">
        <v>0</v>
      </c>
      <c r="EO132" s="10" t="n">
        <v>0</v>
      </c>
      <c r="EP132" s="10" t="n">
        <v>0</v>
      </c>
      <c r="EQ132" s="10" t="n">
        <v>0</v>
      </c>
      <c r="ER132" s="10" t="n">
        <v>0</v>
      </c>
      <c r="ES132" s="10" t="n">
        <v>0</v>
      </c>
      <c r="ET132" s="10" t="n">
        <v>0</v>
      </c>
      <c r="EU132" s="10" t="n">
        <v>0</v>
      </c>
      <c r="EV132" s="10" t="n">
        <v>0</v>
      </c>
      <c r="EW132" s="10" t="n">
        <v>0</v>
      </c>
      <c r="EX132" s="10" t="n">
        <v>0</v>
      </c>
      <c r="EY132" s="10" t="n">
        <v>0</v>
      </c>
      <c r="EZ132" s="10" t="n">
        <v>0</v>
      </c>
      <c r="FA132" s="10" t="n">
        <v>0</v>
      </c>
      <c r="FB132" s="10" t="n">
        <v>0</v>
      </c>
      <c r="FC132" s="10" t="n">
        <v>0</v>
      </c>
      <c r="FD132" s="10" t="n">
        <v>0</v>
      </c>
      <c r="FE132" s="10" t="n">
        <v>0</v>
      </c>
      <c r="FF132" s="10" t="n">
        <v>0</v>
      </c>
      <c r="FG132" s="10" t="n">
        <v>0</v>
      </c>
      <c r="FH132" s="10" t="n">
        <v>0</v>
      </c>
      <c r="FI132" s="10" t="n">
        <v>0</v>
      </c>
      <c r="FJ132" s="10" t="n">
        <v>0</v>
      </c>
      <c r="FK132" s="10" t="n">
        <v>0</v>
      </c>
      <c r="FL132" s="10" t="n">
        <v>0</v>
      </c>
      <c r="FM132" s="10" t="n">
        <v>0</v>
      </c>
      <c r="FN132" s="10" t="n">
        <v>0</v>
      </c>
      <c r="FO132" s="10" t="n">
        <v>0</v>
      </c>
      <c r="FP132" s="10" t="n">
        <v>0</v>
      </c>
      <c r="FQ132" s="10" t="n">
        <v>0</v>
      </c>
      <c r="FR132" s="10" t="n">
        <v>0</v>
      </c>
      <c r="FS132" s="10" t="n">
        <v>0</v>
      </c>
      <c r="FT132" s="10" t="n">
        <v>0</v>
      </c>
      <c r="FU132" s="10" t="n">
        <v>0</v>
      </c>
      <c r="FV132" s="10" t="n">
        <v>0</v>
      </c>
      <c r="FW132" s="10" t="n">
        <v>0</v>
      </c>
      <c r="FX132" s="10" t="n">
        <v>0</v>
      </c>
      <c r="FY132" s="10" t="n">
        <v>0</v>
      </c>
      <c r="FZ132" s="10" t="n">
        <v>0</v>
      </c>
      <c r="GA132" s="10" t="n">
        <v>0</v>
      </c>
      <c r="GB132" s="10" t="n">
        <v>0</v>
      </c>
      <c r="GC132" s="10" t="n">
        <v>0</v>
      </c>
      <c r="GD132" s="10" t="n">
        <v>0</v>
      </c>
      <c r="GE132" s="10" t="n">
        <v>0</v>
      </c>
      <c r="GF132" s="10" t="n">
        <v>0</v>
      </c>
    </row>
    <row r="133" customFormat="false" ht="15" hidden="false" customHeight="false" outlineLevel="0" collapsed="false">
      <c r="A133" s="3" t="n">
        <v>131</v>
      </c>
      <c r="B133" s="1" t="s">
        <v>149</v>
      </c>
      <c r="C133" s="9" t="n">
        <v>0</v>
      </c>
      <c r="D133" s="10" t="n">
        <v>0</v>
      </c>
      <c r="E133" s="10" t="n">
        <v>0</v>
      </c>
      <c r="F133" s="10" t="n">
        <v>0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v>0</v>
      </c>
      <c r="L133" s="10" t="n">
        <v>0</v>
      </c>
      <c r="M133" s="10" t="n">
        <v>0</v>
      </c>
      <c r="N133" s="10" t="n">
        <v>0</v>
      </c>
      <c r="O133" s="10" t="n">
        <v>0</v>
      </c>
      <c r="P133" s="10" t="n">
        <v>0</v>
      </c>
      <c r="Q133" s="10" t="n">
        <v>0</v>
      </c>
      <c r="R133" s="10" t="n">
        <v>0</v>
      </c>
      <c r="S133" s="10" t="n">
        <v>0</v>
      </c>
      <c r="T133" s="10" t="n">
        <v>0</v>
      </c>
      <c r="U133" s="10" t="n">
        <v>0</v>
      </c>
      <c r="V133" s="10" t="n">
        <v>0</v>
      </c>
      <c r="W133" s="10" t="n">
        <v>0</v>
      </c>
      <c r="X133" s="10" t="n">
        <v>0</v>
      </c>
      <c r="Y133" s="10" t="n">
        <v>0</v>
      </c>
      <c r="Z133" s="10" t="n">
        <v>0</v>
      </c>
      <c r="AA133" s="10" t="n">
        <v>0</v>
      </c>
      <c r="AB133" s="10" t="n">
        <v>0</v>
      </c>
      <c r="AC133" s="10" t="n">
        <v>0</v>
      </c>
      <c r="AD133" s="10" t="n">
        <v>0</v>
      </c>
      <c r="AE133" s="10" t="n">
        <v>0</v>
      </c>
      <c r="AF133" s="10" t="n">
        <v>0</v>
      </c>
      <c r="AG133" s="10" t="n">
        <v>0</v>
      </c>
      <c r="AH133" s="10" t="n">
        <v>0</v>
      </c>
      <c r="AI133" s="10" t="n">
        <v>0</v>
      </c>
      <c r="AJ133" s="10" t="n">
        <v>0</v>
      </c>
      <c r="AK133" s="10" t="n">
        <v>0</v>
      </c>
      <c r="AL133" s="10" t="n">
        <v>0</v>
      </c>
      <c r="AM133" s="10" t="n">
        <v>0</v>
      </c>
      <c r="AN133" s="10" t="n">
        <v>0</v>
      </c>
      <c r="AO133" s="10" t="n">
        <v>0</v>
      </c>
      <c r="AP133" s="10" t="n">
        <v>0</v>
      </c>
      <c r="AQ133" s="10" t="n">
        <v>0</v>
      </c>
      <c r="AR133" s="10" t="n">
        <v>0</v>
      </c>
      <c r="AS133" s="10" t="n">
        <v>0</v>
      </c>
      <c r="AT133" s="10" t="n">
        <v>0</v>
      </c>
      <c r="AU133" s="10" t="n">
        <v>0</v>
      </c>
      <c r="AV133" s="10" t="n">
        <v>0</v>
      </c>
      <c r="AW133" s="10" t="n">
        <v>0</v>
      </c>
      <c r="AX133" s="10" t="n">
        <v>0</v>
      </c>
      <c r="AY133" s="10" t="n">
        <v>0</v>
      </c>
      <c r="AZ133" s="10" t="n">
        <v>0</v>
      </c>
      <c r="BA133" s="10" t="n">
        <v>0</v>
      </c>
      <c r="BB133" s="10" t="n">
        <v>0</v>
      </c>
      <c r="BC133" s="10" t="n">
        <v>0</v>
      </c>
      <c r="BD133" s="10" t="n">
        <v>0</v>
      </c>
      <c r="BE133" s="10" t="n">
        <v>0</v>
      </c>
      <c r="BF133" s="10" t="n">
        <v>0</v>
      </c>
      <c r="BG133" s="10" t="n">
        <v>0</v>
      </c>
      <c r="BH133" s="10" t="n">
        <v>0</v>
      </c>
      <c r="BI133" s="10" t="n">
        <v>0</v>
      </c>
      <c r="BJ133" s="10" t="n">
        <v>0</v>
      </c>
      <c r="BK133" s="10" t="n">
        <v>0</v>
      </c>
      <c r="BL133" s="10" t="n">
        <v>0</v>
      </c>
      <c r="BM133" s="10" t="n">
        <v>0</v>
      </c>
      <c r="BN133" s="10" t="n">
        <v>0</v>
      </c>
      <c r="BO133" s="10" t="n">
        <v>0</v>
      </c>
      <c r="BP133" s="10" t="n">
        <v>0</v>
      </c>
      <c r="BQ133" s="10" t="n">
        <v>0</v>
      </c>
      <c r="BR133" s="10" t="n">
        <v>0</v>
      </c>
      <c r="BS133" s="10" t="n">
        <v>0</v>
      </c>
      <c r="BT133" s="10" t="n">
        <v>0</v>
      </c>
      <c r="BU133" s="10" t="n">
        <v>0</v>
      </c>
      <c r="BV133" s="10" t="n">
        <v>0</v>
      </c>
      <c r="BW133" s="10" t="n">
        <v>0</v>
      </c>
      <c r="BX133" s="10" t="n">
        <v>0</v>
      </c>
      <c r="BY133" s="10" t="n">
        <v>0</v>
      </c>
      <c r="BZ133" s="10" t="n">
        <v>0</v>
      </c>
      <c r="CA133" s="10" t="n">
        <v>0</v>
      </c>
      <c r="CB133" s="10" t="n">
        <v>0</v>
      </c>
      <c r="CC133" s="10" t="n">
        <v>0</v>
      </c>
      <c r="CD133" s="10" t="n">
        <v>0</v>
      </c>
      <c r="CE133" s="10" t="n">
        <v>0</v>
      </c>
      <c r="CF133" s="10" t="n">
        <v>0</v>
      </c>
      <c r="CG133" s="10" t="n">
        <v>0</v>
      </c>
      <c r="CH133" s="10" t="n">
        <v>0</v>
      </c>
      <c r="CI133" s="10" t="n">
        <v>0</v>
      </c>
      <c r="CJ133" s="10" t="n">
        <v>0</v>
      </c>
      <c r="CK133" s="10" t="n">
        <v>0</v>
      </c>
      <c r="CL133" s="10" t="n">
        <v>0</v>
      </c>
      <c r="CM133" s="10" t="n">
        <v>0</v>
      </c>
      <c r="CN133" s="10" t="n">
        <v>0</v>
      </c>
      <c r="CO133" s="10" t="n">
        <v>0</v>
      </c>
      <c r="CP133" s="10" t="n">
        <v>0</v>
      </c>
      <c r="CQ133" s="10" t="n">
        <v>0</v>
      </c>
      <c r="CR133" s="10" t="n">
        <v>0</v>
      </c>
      <c r="CS133" s="10" t="n">
        <v>0</v>
      </c>
      <c r="CT133" s="10" t="n">
        <v>0</v>
      </c>
      <c r="CU133" s="10" t="n">
        <v>0</v>
      </c>
      <c r="CV133" s="10" t="n">
        <v>0</v>
      </c>
      <c r="CW133" s="10" t="n">
        <v>0</v>
      </c>
      <c r="CX133" s="10" t="n">
        <v>0</v>
      </c>
      <c r="CY133" s="10" t="n">
        <v>0</v>
      </c>
      <c r="CZ133" s="10" t="n">
        <v>0</v>
      </c>
      <c r="DA133" s="10" t="n">
        <v>0</v>
      </c>
      <c r="DB133" s="10" t="n">
        <v>0</v>
      </c>
      <c r="DC133" s="10" t="n">
        <v>0</v>
      </c>
      <c r="DD133" s="10" t="n">
        <v>0</v>
      </c>
      <c r="DE133" s="10" t="n">
        <v>0</v>
      </c>
      <c r="DF133" s="10" t="n">
        <v>0</v>
      </c>
      <c r="DG133" s="10" t="n">
        <v>0</v>
      </c>
      <c r="DH133" s="10" t="n">
        <v>0</v>
      </c>
      <c r="DI133" s="10" t="n">
        <v>0</v>
      </c>
      <c r="DJ133" s="10" t="n">
        <v>0</v>
      </c>
      <c r="DK133" s="10" t="n">
        <v>0</v>
      </c>
      <c r="DL133" s="10" t="n">
        <v>0</v>
      </c>
      <c r="DM133" s="10" t="n">
        <v>0</v>
      </c>
      <c r="DN133" s="10" t="n">
        <v>0</v>
      </c>
      <c r="DO133" s="10" t="n">
        <v>0</v>
      </c>
      <c r="DP133" s="10" t="n">
        <v>0</v>
      </c>
      <c r="DQ133" s="10" t="n">
        <v>0</v>
      </c>
      <c r="DR133" s="10" t="n">
        <v>0</v>
      </c>
      <c r="DS133" s="10" t="n">
        <v>0</v>
      </c>
      <c r="DT133" s="10" t="n">
        <v>0</v>
      </c>
      <c r="DU133" s="10" t="n">
        <v>0</v>
      </c>
      <c r="DV133" s="10" t="n">
        <v>0</v>
      </c>
      <c r="DW133" s="10" t="n">
        <v>0</v>
      </c>
      <c r="DX133" s="10" t="n">
        <v>0</v>
      </c>
      <c r="DY133" s="10" t="n">
        <v>0</v>
      </c>
      <c r="DZ133" s="10" t="n">
        <v>0</v>
      </c>
      <c r="EA133" s="10" t="n">
        <v>0</v>
      </c>
      <c r="EB133" s="10" t="n">
        <v>0</v>
      </c>
      <c r="EC133" s="10" t="n">
        <v>0.0462451742493951</v>
      </c>
      <c r="ED133" s="10" t="n">
        <v>0</v>
      </c>
      <c r="EE133" s="10" t="n">
        <v>0</v>
      </c>
      <c r="EF133" s="10" t="n">
        <v>0</v>
      </c>
      <c r="EG133" s="10" t="n">
        <v>0</v>
      </c>
      <c r="EH133" s="10" t="n">
        <v>0</v>
      </c>
      <c r="EI133" s="10" t="n">
        <v>0</v>
      </c>
      <c r="EJ133" s="10" t="n">
        <v>0</v>
      </c>
      <c r="EK133" s="10" t="n">
        <v>0</v>
      </c>
      <c r="EL133" s="10" t="n">
        <v>0</v>
      </c>
      <c r="EM133" s="10" t="n">
        <v>0</v>
      </c>
      <c r="EN133" s="10" t="n">
        <v>0</v>
      </c>
      <c r="EO133" s="10" t="n">
        <v>0</v>
      </c>
      <c r="EP133" s="10" t="n">
        <v>0</v>
      </c>
      <c r="EQ133" s="10" t="n">
        <v>0</v>
      </c>
      <c r="ER133" s="10" t="n">
        <v>0</v>
      </c>
      <c r="ES133" s="10" t="n">
        <v>0</v>
      </c>
      <c r="ET133" s="10" t="n">
        <v>0</v>
      </c>
      <c r="EU133" s="10" t="n">
        <v>0</v>
      </c>
      <c r="EV133" s="10" t="n">
        <v>0</v>
      </c>
      <c r="EW133" s="10" t="n">
        <v>0</v>
      </c>
      <c r="EX133" s="10" t="n">
        <v>0</v>
      </c>
      <c r="EY133" s="10" t="n">
        <v>0</v>
      </c>
      <c r="EZ133" s="10" t="n">
        <v>0</v>
      </c>
      <c r="FA133" s="10" t="n">
        <v>0</v>
      </c>
      <c r="FB133" s="10" t="n">
        <v>0</v>
      </c>
      <c r="FC133" s="10" t="n">
        <v>0</v>
      </c>
      <c r="FD133" s="10" t="n">
        <v>0</v>
      </c>
      <c r="FE133" s="10" t="n">
        <v>0</v>
      </c>
      <c r="FF133" s="10" t="n">
        <v>0</v>
      </c>
      <c r="FG133" s="10" t="n">
        <v>0</v>
      </c>
      <c r="FH133" s="10" t="n">
        <v>0</v>
      </c>
      <c r="FI133" s="10" t="n">
        <v>0</v>
      </c>
      <c r="FJ133" s="10" t="n">
        <v>0</v>
      </c>
      <c r="FK133" s="10" t="n">
        <v>0</v>
      </c>
      <c r="FL133" s="10" t="n">
        <v>0</v>
      </c>
      <c r="FM133" s="10" t="n">
        <v>0</v>
      </c>
      <c r="FN133" s="10" t="n">
        <v>0</v>
      </c>
      <c r="FO133" s="10" t="n">
        <v>0</v>
      </c>
      <c r="FP133" s="10" t="n">
        <v>0</v>
      </c>
      <c r="FQ133" s="10" t="n">
        <v>0</v>
      </c>
      <c r="FR133" s="10" t="n">
        <v>0</v>
      </c>
      <c r="FS133" s="10" t="n">
        <v>0</v>
      </c>
      <c r="FT133" s="10" t="n">
        <v>0</v>
      </c>
      <c r="FU133" s="10" t="n">
        <v>0</v>
      </c>
      <c r="FV133" s="10" t="n">
        <v>0</v>
      </c>
      <c r="FW133" s="10" t="n">
        <v>0</v>
      </c>
      <c r="FX133" s="10" t="n">
        <v>0</v>
      </c>
      <c r="FY133" s="10" t="n">
        <v>0</v>
      </c>
      <c r="FZ133" s="10" t="n">
        <v>0</v>
      </c>
      <c r="GA133" s="10" t="n">
        <v>0</v>
      </c>
      <c r="GB133" s="10" t="n">
        <v>0</v>
      </c>
      <c r="GC133" s="10" t="n">
        <v>0</v>
      </c>
      <c r="GD133" s="10" t="n">
        <v>0</v>
      </c>
      <c r="GE133" s="10" t="n">
        <v>0</v>
      </c>
      <c r="GF133" s="10" t="n">
        <v>0</v>
      </c>
    </row>
    <row r="134" customFormat="false" ht="15" hidden="false" customHeight="false" outlineLevel="0" collapsed="false">
      <c r="A134" s="3" t="n">
        <v>132</v>
      </c>
      <c r="B134" s="1" t="s">
        <v>150</v>
      </c>
      <c r="C134" s="9" t="n">
        <v>0.000374487698398521</v>
      </c>
      <c r="D134" s="10" t="n">
        <v>0.000243408894370368</v>
      </c>
      <c r="E134" s="10" t="n">
        <v>0.000259859072115955</v>
      </c>
      <c r="F134" s="10" t="n">
        <v>0.000653436250754649</v>
      </c>
      <c r="G134" s="10" t="n">
        <v>0.000379795246700793</v>
      </c>
      <c r="H134" s="10" t="n">
        <v>0.000391416259960631</v>
      </c>
      <c r="I134" s="10" t="n">
        <v>0.000629369612861742</v>
      </c>
      <c r="J134" s="10" t="n">
        <v>0.000444064146489822</v>
      </c>
      <c r="K134" s="10" t="n">
        <v>0.000424330267957985</v>
      </c>
      <c r="L134" s="10" t="n">
        <v>0.00015853727055625</v>
      </c>
      <c r="M134" s="10" t="n">
        <v>0.000646702834707008</v>
      </c>
      <c r="N134" s="10" t="n">
        <v>0.000353247675384981</v>
      </c>
      <c r="O134" s="10" t="n">
        <v>0.000267142957212746</v>
      </c>
      <c r="P134" s="10" t="n">
        <v>0.000501243572870053</v>
      </c>
      <c r="Q134" s="10" t="n">
        <v>0.000763584670609409</v>
      </c>
      <c r="R134" s="10" t="n">
        <v>0.000611910787959627</v>
      </c>
      <c r="S134" s="10" t="n">
        <v>0.000676214092064228</v>
      </c>
      <c r="T134" s="10" t="n">
        <v>0.000750308973600637</v>
      </c>
      <c r="U134" s="10" t="n">
        <v>0.000903277113836219</v>
      </c>
      <c r="V134" s="10" t="n">
        <v>0.000573323344494395</v>
      </c>
      <c r="W134" s="10" t="n">
        <v>0.00068999766230287</v>
      </c>
      <c r="X134" s="10" t="n">
        <v>0.000677366363585762</v>
      </c>
      <c r="Y134" s="10" t="n">
        <v>0.000393984023322838</v>
      </c>
      <c r="Z134" s="10" t="n">
        <v>0.000488251301889564</v>
      </c>
      <c r="AA134" s="10" t="n">
        <v>0.000546400602308775</v>
      </c>
      <c r="AB134" s="10" t="n">
        <v>0.000592376782118255</v>
      </c>
      <c r="AC134" s="10" t="n">
        <v>0.0006288562786294</v>
      </c>
      <c r="AD134" s="10" t="n">
        <v>0.000440418927339944</v>
      </c>
      <c r="AE134" s="10" t="n">
        <v>0.000464977055455306</v>
      </c>
      <c r="AF134" s="10" t="n">
        <v>0.000562914673783281</v>
      </c>
      <c r="AG134" s="10" t="n">
        <v>0.000714468414378685</v>
      </c>
      <c r="AH134" s="10" t="n">
        <v>9.20255370520822E-005</v>
      </c>
      <c r="AI134" s="10" t="n">
        <v>0.000596761967103053</v>
      </c>
      <c r="AJ134" s="10" t="n">
        <v>0.000645042689955603</v>
      </c>
      <c r="AK134" s="10" t="n">
        <v>0.000573263273467206</v>
      </c>
      <c r="AL134" s="10" t="n">
        <v>0.000963599347138929</v>
      </c>
      <c r="AM134" s="10" t="n">
        <v>0.000658389379996507</v>
      </c>
      <c r="AN134" s="10" t="n">
        <v>0.000652660788403664</v>
      </c>
      <c r="AO134" s="10" t="n">
        <v>0.000591208127589305</v>
      </c>
      <c r="AP134" s="10" t="n">
        <v>0.000485711389639964</v>
      </c>
      <c r="AQ134" s="10" t="n">
        <v>0.000418778612845226</v>
      </c>
      <c r="AR134" s="10" t="n">
        <v>0.000600338923722035</v>
      </c>
      <c r="AS134" s="10" t="n">
        <v>0.000699931225798944</v>
      </c>
      <c r="AT134" s="10" t="n">
        <v>0.00104074692905703</v>
      </c>
      <c r="AU134" s="10" t="n">
        <v>0.00108657020079731</v>
      </c>
      <c r="AV134" s="10" t="n">
        <v>0.00111934713763262</v>
      </c>
      <c r="AW134" s="10" t="n">
        <v>0.00100925332780258</v>
      </c>
      <c r="AX134" s="10" t="n">
        <v>0.000659809240639156</v>
      </c>
      <c r="AY134" s="10" t="n">
        <v>0.00045274714041987</v>
      </c>
      <c r="AZ134" s="10" t="n">
        <v>0.00096872176745741</v>
      </c>
      <c r="BA134" s="10" t="n">
        <v>0.00156890778311024</v>
      </c>
      <c r="BB134" s="10" t="n">
        <v>0.0012441146611042</v>
      </c>
      <c r="BC134" s="10" t="n">
        <v>0.00100321892007132</v>
      </c>
      <c r="BD134" s="10" t="n">
        <v>0.00093560624846885</v>
      </c>
      <c r="BE134" s="10" t="n">
        <v>0.0013849102268303</v>
      </c>
      <c r="BF134" s="10" t="n">
        <v>0.00130651207534616</v>
      </c>
      <c r="BG134" s="10" t="n">
        <v>0.00114044845118338</v>
      </c>
      <c r="BH134" s="10" t="n">
        <v>0.00157499133986374</v>
      </c>
      <c r="BI134" s="10" t="n">
        <v>0.000562936517793168</v>
      </c>
      <c r="BJ134" s="10" t="n">
        <v>0.000813061353003267</v>
      </c>
      <c r="BK134" s="10" t="n">
        <v>0.00104137494434128</v>
      </c>
      <c r="BL134" s="10" t="n">
        <v>0.000808146450778712</v>
      </c>
      <c r="BM134" s="10" t="n">
        <v>0.00082308775354136</v>
      </c>
      <c r="BN134" s="10" t="n">
        <v>0.000919687426263762</v>
      </c>
      <c r="BO134" s="10" t="n">
        <v>0.000171751258237091</v>
      </c>
      <c r="BP134" s="10" t="n">
        <v>0.00101141042377891</v>
      </c>
      <c r="BQ134" s="10" t="n">
        <v>0.000930920708348107</v>
      </c>
      <c r="BR134" s="10" t="n">
        <v>0.000854455751738968</v>
      </c>
      <c r="BS134" s="10" t="n">
        <v>0.00063504905543234</v>
      </c>
      <c r="BT134" s="10" t="n">
        <v>0.00034217385457281</v>
      </c>
      <c r="BU134" s="10" t="n">
        <v>0.000517292366933968</v>
      </c>
      <c r="BV134" s="10" t="n">
        <v>0.000880996223751567</v>
      </c>
      <c r="BW134" s="10" t="n">
        <v>0.000601190840107624</v>
      </c>
      <c r="BX134" s="10" t="n">
        <v>0.00100099083106285</v>
      </c>
      <c r="BY134" s="10" t="n">
        <v>0.00167077186221538</v>
      </c>
      <c r="BZ134" s="10" t="n">
        <v>0.000711770679157651</v>
      </c>
      <c r="CA134" s="10" t="n">
        <v>0.00204400953714813</v>
      </c>
      <c r="CB134" s="10" t="n">
        <v>0.0004602166996007</v>
      </c>
      <c r="CC134" s="10" t="n">
        <v>0.00170300269880353</v>
      </c>
      <c r="CD134" s="10" t="n">
        <v>0.00110345562043989</v>
      </c>
      <c r="CE134" s="10" t="n">
        <v>0</v>
      </c>
      <c r="CF134" s="10" t="n">
        <v>0.00123607606546581</v>
      </c>
      <c r="CG134" s="10" t="n">
        <v>0.00121684787576286</v>
      </c>
      <c r="CH134" s="10" t="n">
        <v>0.00143836798002604</v>
      </c>
      <c r="CI134" s="10" t="n">
        <v>0.00106928066697182</v>
      </c>
      <c r="CJ134" s="10" t="n">
        <v>0.00114812662065863</v>
      </c>
      <c r="CK134" s="10" t="n">
        <v>0.000890094253869466</v>
      </c>
      <c r="CL134" s="10" t="n">
        <v>0</v>
      </c>
      <c r="CM134" s="10" t="n">
        <v>0.000943153353884779</v>
      </c>
      <c r="CN134" s="10" t="n">
        <v>0.000555302036337692</v>
      </c>
      <c r="CO134" s="10" t="n">
        <v>0.000983968886358476</v>
      </c>
      <c r="CP134" s="10" t="n">
        <v>0.00140734402498416</v>
      </c>
      <c r="CQ134" s="10" t="n">
        <v>0.000626835707714861</v>
      </c>
      <c r="CR134" s="10" t="n">
        <v>0.000828614288042749</v>
      </c>
      <c r="CS134" s="10" t="n">
        <v>0.000600579207830791</v>
      </c>
      <c r="CT134" s="10" t="n">
        <v>0.00081967462699653</v>
      </c>
      <c r="CU134" s="10" t="n">
        <v>0.000456079990228366</v>
      </c>
      <c r="CV134" s="10" t="n">
        <v>0.00057084404937223</v>
      </c>
      <c r="CW134" s="10" t="n">
        <v>0.000777384623855466</v>
      </c>
      <c r="CX134" s="10" t="n">
        <v>0.000803919634865594</v>
      </c>
      <c r="CY134" s="10" t="n">
        <v>0.000447150705086843</v>
      </c>
      <c r="CZ134" s="10" t="n">
        <v>0.000610004898096994</v>
      </c>
      <c r="DA134" s="10" t="n">
        <v>0.000662201159721773</v>
      </c>
      <c r="DB134" s="10" t="n">
        <v>0.000534259155513381</v>
      </c>
      <c r="DC134" s="10" t="n">
        <v>0.000468646849116307</v>
      </c>
      <c r="DD134" s="10" t="n">
        <v>0.000390290201250961</v>
      </c>
      <c r="DE134" s="10" t="n">
        <v>0.000687622126227668</v>
      </c>
      <c r="DF134" s="10" t="n">
        <v>0.000522420794355168</v>
      </c>
      <c r="DG134" s="10" t="n">
        <v>0.000589127485647577</v>
      </c>
      <c r="DH134" s="10" t="n">
        <v>0.000624367334597639</v>
      </c>
      <c r="DI134" s="10" t="n">
        <v>0.000565530493967239</v>
      </c>
      <c r="DJ134" s="10" t="n">
        <v>0.000470291703060792</v>
      </c>
      <c r="DK134" s="10" t="n">
        <v>0.000456349763750469</v>
      </c>
      <c r="DL134" s="10" t="n">
        <v>0.000805940205780133</v>
      </c>
      <c r="DM134" s="10" t="n">
        <v>0.000664811518903259</v>
      </c>
      <c r="DN134" s="10" t="n">
        <v>0.000694623131396424</v>
      </c>
      <c r="DO134" s="10" t="n">
        <v>0.000585326627927254</v>
      </c>
      <c r="DP134" s="10" t="n">
        <v>0.000624127050488883</v>
      </c>
      <c r="DQ134" s="10" t="n">
        <v>0.000561145308982441</v>
      </c>
      <c r="DR134" s="10" t="n">
        <v>0.000638751615108172</v>
      </c>
      <c r="DS134" s="10" t="n">
        <v>0.000644267227604617</v>
      </c>
      <c r="DT134" s="10" t="n">
        <v>0.00117537156199008</v>
      </c>
      <c r="DU134" s="10" t="n">
        <v>0.00076697049214188</v>
      </c>
      <c r="DV134" s="10" t="n">
        <v>0.000469688808387913</v>
      </c>
      <c r="DW134" s="10" t="n">
        <v>0.000749074787042027</v>
      </c>
      <c r="DX134" s="10" t="n">
        <v>0.000473734865119216</v>
      </c>
      <c r="DY134" s="10" t="n">
        <v>0.000620342575775976</v>
      </c>
      <c r="DZ134" s="10" t="n">
        <v>0.000449530063863775</v>
      </c>
      <c r="EA134" s="10" t="n">
        <v>0.000534489063717441</v>
      </c>
      <c r="EB134" s="10" t="n">
        <v>0.00045032300142267</v>
      </c>
      <c r="EC134" s="10" t="n">
        <v>0.000503932024386885</v>
      </c>
      <c r="ED134" s="10" t="n">
        <v>0.0551981746834881</v>
      </c>
      <c r="EE134" s="10" t="n">
        <v>0.00061021241619092</v>
      </c>
      <c r="EF134" s="10" t="n">
        <v>0.000674537564305407</v>
      </c>
      <c r="EG134" s="10" t="n">
        <v>0.003021141248412</v>
      </c>
      <c r="EH134" s="10" t="n">
        <v>0.00525429806717091</v>
      </c>
      <c r="EI134" s="10" t="n">
        <v>0.000971916453903372</v>
      </c>
      <c r="EJ134" s="10" t="n">
        <v>0.00265443493243544</v>
      </c>
      <c r="EK134" s="10" t="n">
        <v>0.000577779522511325</v>
      </c>
      <c r="EL134" s="10" t="n">
        <v>0.000461063701084065</v>
      </c>
      <c r="EM134" s="10" t="n">
        <v>0.000610540076339223</v>
      </c>
      <c r="EN134" s="10" t="n">
        <v>0.000315792843832385</v>
      </c>
      <c r="EO134" s="10" t="n">
        <v>0.000546870248521343</v>
      </c>
      <c r="EP134" s="10" t="n">
        <v>0.00105627255908416</v>
      </c>
      <c r="EQ134" s="10" t="n">
        <v>0.00221120358882256</v>
      </c>
      <c r="ER134" s="10" t="n">
        <v>0.00223812087000571</v>
      </c>
      <c r="ES134" s="10" t="n">
        <v>0.00144588778042961</v>
      </c>
      <c r="ET134" s="10" t="n">
        <v>0.000237034266185119</v>
      </c>
      <c r="EU134" s="10" t="n">
        <v>0.000378026428000201</v>
      </c>
      <c r="EV134" s="10" t="n">
        <v>0.000578664204911745</v>
      </c>
      <c r="EW134" s="10" t="n">
        <v>0.000610070430126655</v>
      </c>
      <c r="EX134" s="10" t="n">
        <v>0.000356163850704884</v>
      </c>
      <c r="EY134" s="10" t="n">
        <v>0.000737863348967568</v>
      </c>
      <c r="EZ134" s="10" t="n">
        <v>0.000763994245794788</v>
      </c>
      <c r="FA134" s="10" t="n">
        <v>0.000671566778960787</v>
      </c>
      <c r="FB134" s="10" t="n">
        <v>0.000531063376866926</v>
      </c>
      <c r="FC134" s="10" t="n">
        <v>0.00159503867993746</v>
      </c>
      <c r="FD134" s="10" t="n">
        <v>0.000421795816710856</v>
      </c>
      <c r="FE134" s="10" t="n">
        <v>0.00174711121576767</v>
      </c>
      <c r="FF134" s="10" t="n">
        <v>0.000280452512436842</v>
      </c>
      <c r="FG134" s="10" t="n">
        <v>0.000818085475277257</v>
      </c>
      <c r="FH134" s="10" t="n">
        <v>0.00228200002486605</v>
      </c>
      <c r="FI134" s="10" t="n">
        <v>0.00119388436036924</v>
      </c>
      <c r="FJ134" s="10" t="n">
        <v>0.000338225003685503</v>
      </c>
      <c r="FK134" s="10" t="n">
        <v>0.00159277236391169</v>
      </c>
      <c r="FL134" s="10" t="n">
        <v>0.000945801940083567</v>
      </c>
      <c r="FM134" s="10" t="n">
        <v>0.000732429651508199</v>
      </c>
      <c r="FN134" s="10" t="n">
        <v>0.000535925853467752</v>
      </c>
      <c r="FO134" s="10" t="n">
        <v>0.00080564531164666</v>
      </c>
      <c r="FP134" s="10" t="n">
        <v>0.000487204427715734</v>
      </c>
      <c r="FQ134" s="10" t="n">
        <v>0.000238154863892318</v>
      </c>
      <c r="FR134" s="10" t="n">
        <v>0.00100644637253211</v>
      </c>
      <c r="FS134" s="10" t="n">
        <v>0.000303333566693137</v>
      </c>
      <c r="FT134" s="10" t="n">
        <v>0.000629080179730741</v>
      </c>
      <c r="FU134" s="10" t="n">
        <v>0.00031693528554947</v>
      </c>
      <c r="FV134" s="10" t="n">
        <v>0.000328307277096597</v>
      </c>
      <c r="FW134" s="10" t="n">
        <v>0.000243086149124289</v>
      </c>
      <c r="FX134" s="10" t="n">
        <v>0.000487117597776434</v>
      </c>
      <c r="FY134" s="10" t="n">
        <v>0.000536243683811607</v>
      </c>
      <c r="FZ134" s="10" t="n">
        <v>0.000361861860683885</v>
      </c>
      <c r="GA134" s="10" t="n">
        <v>0.0010661351295481</v>
      </c>
      <c r="GB134" s="10" t="n">
        <v>0.000524420613460315</v>
      </c>
      <c r="GC134" s="10" t="n">
        <v>0.000632498767278043</v>
      </c>
      <c r="GD134" s="10" t="n">
        <v>0.000670032237266231</v>
      </c>
      <c r="GE134" s="10" t="n">
        <v>0.000630221529247332</v>
      </c>
      <c r="GF134" s="10" t="n">
        <v>0.00032377901384704</v>
      </c>
    </row>
    <row r="135" customFormat="false" ht="15" hidden="false" customHeight="false" outlineLevel="0" collapsed="false">
      <c r="A135" s="3" t="n">
        <v>133</v>
      </c>
      <c r="B135" s="1" t="s">
        <v>151</v>
      </c>
      <c r="C135" s="9" t="n">
        <v>0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v>0</v>
      </c>
      <c r="Y135" s="10" t="n">
        <v>0</v>
      </c>
      <c r="Z135" s="10" t="n">
        <v>0</v>
      </c>
      <c r="AA135" s="10" t="n">
        <v>0</v>
      </c>
      <c r="AB135" s="10" t="n">
        <v>0</v>
      </c>
      <c r="AC135" s="10" t="n">
        <v>0</v>
      </c>
      <c r="AD135" s="10" t="n">
        <v>0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</v>
      </c>
      <c r="AJ135" s="10" t="n">
        <v>0</v>
      </c>
      <c r="AK135" s="10" t="n">
        <v>0</v>
      </c>
      <c r="AL135" s="10" t="n">
        <v>0</v>
      </c>
      <c r="AM135" s="10" t="n">
        <v>0</v>
      </c>
      <c r="AN135" s="10" t="n">
        <v>0</v>
      </c>
      <c r="AO135" s="10" t="n">
        <v>0</v>
      </c>
      <c r="AP135" s="10" t="n">
        <v>0</v>
      </c>
      <c r="AQ135" s="10" t="n">
        <v>0</v>
      </c>
      <c r="AR135" s="10" t="n">
        <v>0</v>
      </c>
      <c r="AS135" s="10" t="n">
        <v>0</v>
      </c>
      <c r="AT135" s="10" t="n">
        <v>0</v>
      </c>
      <c r="AU135" s="10" t="n">
        <v>0</v>
      </c>
      <c r="AV135" s="10" t="n">
        <v>0</v>
      </c>
      <c r="AW135" s="10" t="n">
        <v>0</v>
      </c>
      <c r="AX135" s="10" t="n">
        <v>0</v>
      </c>
      <c r="AY135" s="10" t="n">
        <v>0</v>
      </c>
      <c r="AZ135" s="10" t="n">
        <v>0</v>
      </c>
      <c r="BA135" s="10" t="n">
        <v>0</v>
      </c>
      <c r="BB135" s="10" t="n">
        <v>0</v>
      </c>
      <c r="BC135" s="10" t="n">
        <v>0</v>
      </c>
      <c r="BD135" s="10" t="n">
        <v>0</v>
      </c>
      <c r="BE135" s="10" t="n">
        <v>0</v>
      </c>
      <c r="BF135" s="10" t="n">
        <v>0</v>
      </c>
      <c r="BG135" s="10" t="n">
        <v>0</v>
      </c>
      <c r="BH135" s="10" t="n">
        <v>0</v>
      </c>
      <c r="BI135" s="10" t="n">
        <v>0</v>
      </c>
      <c r="BJ135" s="10" t="n">
        <v>0</v>
      </c>
      <c r="BK135" s="10" t="n">
        <v>0</v>
      </c>
      <c r="BL135" s="10" t="n">
        <v>0</v>
      </c>
      <c r="BM135" s="10" t="n">
        <v>0</v>
      </c>
      <c r="BN135" s="10" t="n">
        <v>0</v>
      </c>
      <c r="BO135" s="10" t="n">
        <v>0</v>
      </c>
      <c r="BP135" s="10" t="n">
        <v>0</v>
      </c>
      <c r="BQ135" s="10" t="n">
        <v>0</v>
      </c>
      <c r="BR135" s="10" t="n">
        <v>0</v>
      </c>
      <c r="BS135" s="10" t="n">
        <v>0</v>
      </c>
      <c r="BT135" s="10" t="n">
        <v>0</v>
      </c>
      <c r="BU135" s="10" t="n">
        <v>0</v>
      </c>
      <c r="BV135" s="10" t="n">
        <v>0</v>
      </c>
      <c r="BW135" s="10" t="n">
        <v>0</v>
      </c>
      <c r="BX135" s="10" t="n">
        <v>0</v>
      </c>
      <c r="BY135" s="10" t="n">
        <v>0</v>
      </c>
      <c r="BZ135" s="10" t="n">
        <v>0</v>
      </c>
      <c r="CA135" s="10" t="n">
        <v>0</v>
      </c>
      <c r="CB135" s="10" t="n">
        <v>0</v>
      </c>
      <c r="CC135" s="10" t="n">
        <v>0</v>
      </c>
      <c r="CD135" s="10" t="n">
        <v>0</v>
      </c>
      <c r="CE135" s="10" t="n">
        <v>0</v>
      </c>
      <c r="CF135" s="10" t="n">
        <v>0</v>
      </c>
      <c r="CG135" s="10" t="n">
        <v>0</v>
      </c>
      <c r="CH135" s="10" t="n">
        <v>0</v>
      </c>
      <c r="CI135" s="10" t="n">
        <v>0</v>
      </c>
      <c r="CJ135" s="10" t="n">
        <v>0</v>
      </c>
      <c r="CK135" s="10" t="n">
        <v>0</v>
      </c>
      <c r="CL135" s="10" t="n">
        <v>0</v>
      </c>
      <c r="CM135" s="10" t="n">
        <v>0</v>
      </c>
      <c r="CN135" s="10" t="n">
        <v>0</v>
      </c>
      <c r="CO135" s="10" t="n">
        <v>0</v>
      </c>
      <c r="CP135" s="10" t="n">
        <v>0</v>
      </c>
      <c r="CQ135" s="10" t="n">
        <v>0</v>
      </c>
      <c r="CR135" s="10" t="n">
        <v>0</v>
      </c>
      <c r="CS135" s="10" t="n">
        <v>0</v>
      </c>
      <c r="CT135" s="10" t="n">
        <v>0</v>
      </c>
      <c r="CU135" s="10" t="n">
        <v>0</v>
      </c>
      <c r="CV135" s="10" t="n">
        <v>0</v>
      </c>
      <c r="CW135" s="10" t="n">
        <v>0</v>
      </c>
      <c r="CX135" s="10" t="n">
        <v>0</v>
      </c>
      <c r="CY135" s="10" t="n">
        <v>0</v>
      </c>
      <c r="CZ135" s="10" t="n">
        <v>0</v>
      </c>
      <c r="DA135" s="10" t="n">
        <v>0</v>
      </c>
      <c r="DB135" s="10" t="n">
        <v>0</v>
      </c>
      <c r="DC135" s="10" t="n">
        <v>0</v>
      </c>
      <c r="DD135" s="10" t="n">
        <v>0</v>
      </c>
      <c r="DE135" s="10" t="n">
        <v>0</v>
      </c>
      <c r="DF135" s="10" t="n">
        <v>0</v>
      </c>
      <c r="DG135" s="10" t="n">
        <v>0</v>
      </c>
      <c r="DH135" s="10" t="n">
        <v>0</v>
      </c>
      <c r="DI135" s="10" t="n">
        <v>0</v>
      </c>
      <c r="DJ135" s="10" t="n">
        <v>0</v>
      </c>
      <c r="DK135" s="10" t="n">
        <v>0</v>
      </c>
      <c r="DL135" s="10" t="n">
        <v>0</v>
      </c>
      <c r="DM135" s="10" t="n">
        <v>0</v>
      </c>
      <c r="DN135" s="10" t="n">
        <v>0</v>
      </c>
      <c r="DO135" s="10" t="n">
        <v>0</v>
      </c>
      <c r="DP135" s="10" t="n">
        <v>0</v>
      </c>
      <c r="DQ135" s="10" t="n">
        <v>0</v>
      </c>
      <c r="DR135" s="10" t="n">
        <v>0</v>
      </c>
      <c r="DS135" s="10" t="n">
        <v>0</v>
      </c>
      <c r="DT135" s="10" t="n">
        <v>0</v>
      </c>
      <c r="DU135" s="10" t="n">
        <v>0</v>
      </c>
      <c r="DV135" s="10" t="n">
        <v>0</v>
      </c>
      <c r="DW135" s="10" t="n">
        <v>0</v>
      </c>
      <c r="DX135" s="10" t="n">
        <v>0</v>
      </c>
      <c r="DY135" s="10" t="n">
        <v>0</v>
      </c>
      <c r="DZ135" s="10" t="n">
        <v>0</v>
      </c>
      <c r="EA135" s="10" t="n">
        <v>0</v>
      </c>
      <c r="EB135" s="10" t="n">
        <v>0</v>
      </c>
      <c r="EC135" s="10" t="n">
        <v>0</v>
      </c>
      <c r="ED135" s="10" t="n">
        <v>0</v>
      </c>
      <c r="EE135" s="10" t="n">
        <v>0.116383810834479</v>
      </c>
      <c r="EF135" s="10" t="n">
        <v>0</v>
      </c>
      <c r="EG135" s="10" t="n">
        <v>0</v>
      </c>
      <c r="EH135" s="10" t="n">
        <v>0</v>
      </c>
      <c r="EI135" s="10" t="n">
        <v>0</v>
      </c>
      <c r="EJ135" s="10" t="n">
        <v>0</v>
      </c>
      <c r="EK135" s="10" t="n">
        <v>0</v>
      </c>
      <c r="EL135" s="10" t="n">
        <v>0</v>
      </c>
      <c r="EM135" s="10" t="n">
        <v>0</v>
      </c>
      <c r="EN135" s="10" t="n">
        <v>0</v>
      </c>
      <c r="EO135" s="10" t="n">
        <v>0</v>
      </c>
      <c r="EP135" s="10" t="n">
        <v>0</v>
      </c>
      <c r="EQ135" s="10" t="n">
        <v>0</v>
      </c>
      <c r="ER135" s="10" t="n">
        <v>0</v>
      </c>
      <c r="ES135" s="10" t="n">
        <v>0</v>
      </c>
      <c r="ET135" s="10" t="n">
        <v>0</v>
      </c>
      <c r="EU135" s="10" t="n">
        <v>0</v>
      </c>
      <c r="EV135" s="10" t="n">
        <v>0</v>
      </c>
      <c r="EW135" s="10" t="n">
        <v>0</v>
      </c>
      <c r="EX135" s="10" t="n">
        <v>0</v>
      </c>
      <c r="EY135" s="10" t="n">
        <v>0</v>
      </c>
      <c r="EZ135" s="10" t="n">
        <v>0</v>
      </c>
      <c r="FA135" s="10" t="n">
        <v>0</v>
      </c>
      <c r="FB135" s="10" t="n">
        <v>0</v>
      </c>
      <c r="FC135" s="10" t="n">
        <v>0</v>
      </c>
      <c r="FD135" s="10" t="n">
        <v>0</v>
      </c>
      <c r="FE135" s="10" t="n">
        <v>0</v>
      </c>
      <c r="FF135" s="10" t="n">
        <v>0</v>
      </c>
      <c r="FG135" s="10" t="n">
        <v>0</v>
      </c>
      <c r="FH135" s="10" t="n">
        <v>0</v>
      </c>
      <c r="FI135" s="10" t="n">
        <v>0</v>
      </c>
      <c r="FJ135" s="10" t="n">
        <v>0</v>
      </c>
      <c r="FK135" s="10" t="n">
        <v>0</v>
      </c>
      <c r="FL135" s="10" t="n">
        <v>0</v>
      </c>
      <c r="FM135" s="10" t="n">
        <v>0</v>
      </c>
      <c r="FN135" s="10" t="n">
        <v>0</v>
      </c>
      <c r="FO135" s="10" t="n">
        <v>0</v>
      </c>
      <c r="FP135" s="10" t="n">
        <v>0</v>
      </c>
      <c r="FQ135" s="10" t="n">
        <v>0</v>
      </c>
      <c r="FR135" s="10" t="n">
        <v>0</v>
      </c>
      <c r="FS135" s="10" t="n">
        <v>0</v>
      </c>
      <c r="FT135" s="10" t="n">
        <v>0</v>
      </c>
      <c r="FU135" s="10" t="n">
        <v>0</v>
      </c>
      <c r="FV135" s="10" t="n">
        <v>0</v>
      </c>
      <c r="FW135" s="10" t="n">
        <v>0</v>
      </c>
      <c r="FX135" s="10" t="n">
        <v>0</v>
      </c>
      <c r="FY135" s="10" t="n">
        <v>0</v>
      </c>
      <c r="FZ135" s="10" t="n">
        <v>0</v>
      </c>
      <c r="GA135" s="10" t="n">
        <v>0</v>
      </c>
      <c r="GB135" s="10" t="n">
        <v>0</v>
      </c>
      <c r="GC135" s="10" t="n">
        <v>0</v>
      </c>
      <c r="GD135" s="10" t="n">
        <v>0</v>
      </c>
      <c r="GE135" s="10" t="n">
        <v>0</v>
      </c>
      <c r="GF135" s="10" t="n">
        <v>0</v>
      </c>
    </row>
    <row r="136" customFormat="false" ht="15" hidden="false" customHeight="false" outlineLevel="0" collapsed="false">
      <c r="A136" s="3" t="n">
        <v>134</v>
      </c>
      <c r="B136" s="1" t="s">
        <v>152</v>
      </c>
      <c r="C136" s="9" t="n">
        <v>0</v>
      </c>
      <c r="D136" s="10" t="n">
        <v>0</v>
      </c>
      <c r="E136" s="10" t="n">
        <v>0</v>
      </c>
      <c r="F136" s="10" t="n">
        <v>0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v>0</v>
      </c>
      <c r="Q136" s="10" t="n">
        <v>0</v>
      </c>
      <c r="R136" s="10" t="n">
        <v>0</v>
      </c>
      <c r="S136" s="10" t="n">
        <v>0</v>
      </c>
      <c r="T136" s="10" t="n">
        <v>0</v>
      </c>
      <c r="U136" s="10" t="n">
        <v>0</v>
      </c>
      <c r="V136" s="10" t="n">
        <v>0</v>
      </c>
      <c r="W136" s="10" t="n">
        <v>0</v>
      </c>
      <c r="X136" s="10" t="n">
        <v>0</v>
      </c>
      <c r="Y136" s="10" t="n">
        <v>0</v>
      </c>
      <c r="Z136" s="10" t="n">
        <v>0</v>
      </c>
      <c r="AA136" s="10" t="n">
        <v>0</v>
      </c>
      <c r="AB136" s="10" t="n">
        <v>0</v>
      </c>
      <c r="AC136" s="10" t="n">
        <v>0</v>
      </c>
      <c r="AD136" s="10" t="n">
        <v>0</v>
      </c>
      <c r="AE136" s="10" t="n">
        <v>0</v>
      </c>
      <c r="AF136" s="10" t="n">
        <v>0</v>
      </c>
      <c r="AG136" s="10" t="n">
        <v>0</v>
      </c>
      <c r="AH136" s="10" t="n">
        <v>0</v>
      </c>
      <c r="AI136" s="10" t="n">
        <v>0</v>
      </c>
      <c r="AJ136" s="10" t="n">
        <v>0</v>
      </c>
      <c r="AK136" s="10" t="n">
        <v>0</v>
      </c>
      <c r="AL136" s="10" t="n">
        <v>0</v>
      </c>
      <c r="AM136" s="10" t="n">
        <v>0</v>
      </c>
      <c r="AN136" s="10" t="n">
        <v>0</v>
      </c>
      <c r="AO136" s="10" t="n">
        <v>0</v>
      </c>
      <c r="AP136" s="10" t="n">
        <v>0</v>
      </c>
      <c r="AQ136" s="10" t="n">
        <v>0</v>
      </c>
      <c r="AR136" s="10" t="n">
        <v>0</v>
      </c>
      <c r="AS136" s="10" t="n">
        <v>0</v>
      </c>
      <c r="AT136" s="10" t="n">
        <v>0</v>
      </c>
      <c r="AU136" s="10" t="n">
        <v>0</v>
      </c>
      <c r="AV136" s="10" t="n">
        <v>0</v>
      </c>
      <c r="AW136" s="10" t="n">
        <v>0</v>
      </c>
      <c r="AX136" s="10" t="n">
        <v>0</v>
      </c>
      <c r="AY136" s="10" t="n">
        <v>0</v>
      </c>
      <c r="AZ136" s="10" t="n">
        <v>0</v>
      </c>
      <c r="BA136" s="10" t="n">
        <v>0</v>
      </c>
      <c r="BB136" s="10" t="n">
        <v>0</v>
      </c>
      <c r="BC136" s="10" t="n">
        <v>0</v>
      </c>
      <c r="BD136" s="10" t="n">
        <v>0</v>
      </c>
      <c r="BE136" s="10" t="n">
        <v>0</v>
      </c>
      <c r="BF136" s="10" t="n">
        <v>0</v>
      </c>
      <c r="BG136" s="10" t="n">
        <v>0</v>
      </c>
      <c r="BH136" s="10" t="n">
        <v>0</v>
      </c>
      <c r="BI136" s="10" t="n">
        <v>0</v>
      </c>
      <c r="BJ136" s="10" t="n">
        <v>0</v>
      </c>
      <c r="BK136" s="10" t="n">
        <v>0</v>
      </c>
      <c r="BL136" s="10" t="n">
        <v>0</v>
      </c>
      <c r="BM136" s="10" t="n">
        <v>0</v>
      </c>
      <c r="BN136" s="10" t="n">
        <v>0</v>
      </c>
      <c r="BO136" s="10" t="n">
        <v>0</v>
      </c>
      <c r="BP136" s="10" t="n">
        <v>0</v>
      </c>
      <c r="BQ136" s="10" t="n">
        <v>0</v>
      </c>
      <c r="BR136" s="10" t="n">
        <v>0</v>
      </c>
      <c r="BS136" s="10" t="n">
        <v>0</v>
      </c>
      <c r="BT136" s="10" t="n">
        <v>0</v>
      </c>
      <c r="BU136" s="10" t="n">
        <v>0</v>
      </c>
      <c r="BV136" s="10" t="n">
        <v>0</v>
      </c>
      <c r="BW136" s="10" t="n">
        <v>0</v>
      </c>
      <c r="BX136" s="10" t="n">
        <v>0</v>
      </c>
      <c r="BY136" s="10" t="n">
        <v>0</v>
      </c>
      <c r="BZ136" s="10" t="n">
        <v>0</v>
      </c>
      <c r="CA136" s="10" t="n">
        <v>0</v>
      </c>
      <c r="CB136" s="10" t="n">
        <v>0</v>
      </c>
      <c r="CC136" s="10" t="n">
        <v>0</v>
      </c>
      <c r="CD136" s="10" t="n">
        <v>0</v>
      </c>
      <c r="CE136" s="10" t="n">
        <v>0</v>
      </c>
      <c r="CF136" s="10" t="n">
        <v>0</v>
      </c>
      <c r="CG136" s="10" t="n">
        <v>0</v>
      </c>
      <c r="CH136" s="10" t="n">
        <v>0</v>
      </c>
      <c r="CI136" s="10" t="n">
        <v>0</v>
      </c>
      <c r="CJ136" s="10" t="n">
        <v>0</v>
      </c>
      <c r="CK136" s="10" t="n">
        <v>0</v>
      </c>
      <c r="CL136" s="10" t="n">
        <v>0</v>
      </c>
      <c r="CM136" s="10" t="n">
        <v>0</v>
      </c>
      <c r="CN136" s="10" t="n">
        <v>0</v>
      </c>
      <c r="CO136" s="10" t="n">
        <v>0</v>
      </c>
      <c r="CP136" s="10" t="n">
        <v>0</v>
      </c>
      <c r="CQ136" s="10" t="n">
        <v>0</v>
      </c>
      <c r="CR136" s="10" t="n">
        <v>0</v>
      </c>
      <c r="CS136" s="10" t="n">
        <v>0</v>
      </c>
      <c r="CT136" s="10" t="n">
        <v>0</v>
      </c>
      <c r="CU136" s="10" t="n">
        <v>0</v>
      </c>
      <c r="CV136" s="10" t="n">
        <v>0</v>
      </c>
      <c r="CW136" s="10" t="n">
        <v>0</v>
      </c>
      <c r="CX136" s="10" t="n">
        <v>0</v>
      </c>
      <c r="CY136" s="10" t="n">
        <v>0</v>
      </c>
      <c r="CZ136" s="10" t="n">
        <v>0</v>
      </c>
      <c r="DA136" s="10" t="n">
        <v>0</v>
      </c>
      <c r="DB136" s="10" t="n">
        <v>0</v>
      </c>
      <c r="DC136" s="10" t="n">
        <v>0</v>
      </c>
      <c r="DD136" s="10" t="n">
        <v>0</v>
      </c>
      <c r="DE136" s="10" t="n">
        <v>0</v>
      </c>
      <c r="DF136" s="10" t="n">
        <v>0</v>
      </c>
      <c r="DG136" s="10" t="n">
        <v>0</v>
      </c>
      <c r="DH136" s="10" t="n">
        <v>0</v>
      </c>
      <c r="DI136" s="10" t="n">
        <v>0</v>
      </c>
      <c r="DJ136" s="10" t="n">
        <v>0</v>
      </c>
      <c r="DK136" s="10" t="n">
        <v>0</v>
      </c>
      <c r="DL136" s="10" t="n">
        <v>0</v>
      </c>
      <c r="DM136" s="10" t="n">
        <v>0</v>
      </c>
      <c r="DN136" s="10" t="n">
        <v>0</v>
      </c>
      <c r="DO136" s="10" t="n">
        <v>0</v>
      </c>
      <c r="DP136" s="10" t="n">
        <v>0</v>
      </c>
      <c r="DQ136" s="10" t="n">
        <v>0</v>
      </c>
      <c r="DR136" s="10" t="n">
        <v>0</v>
      </c>
      <c r="DS136" s="10" t="n">
        <v>0</v>
      </c>
      <c r="DT136" s="10" t="n">
        <v>0</v>
      </c>
      <c r="DU136" s="10" t="n">
        <v>0</v>
      </c>
      <c r="DV136" s="10" t="n">
        <v>0</v>
      </c>
      <c r="DW136" s="10" t="n">
        <v>0</v>
      </c>
      <c r="DX136" s="10" t="n">
        <v>0</v>
      </c>
      <c r="DY136" s="10" t="n">
        <v>0</v>
      </c>
      <c r="DZ136" s="10" t="n">
        <v>0</v>
      </c>
      <c r="EA136" s="10" t="n">
        <v>0</v>
      </c>
      <c r="EB136" s="10" t="n">
        <v>0</v>
      </c>
      <c r="EC136" s="10" t="n">
        <v>0</v>
      </c>
      <c r="ED136" s="10" t="n">
        <v>0</v>
      </c>
      <c r="EE136" s="10" t="n">
        <v>0</v>
      </c>
      <c r="EF136" s="10" t="n">
        <v>0.0642240512405023</v>
      </c>
      <c r="EG136" s="10" t="n">
        <v>0</v>
      </c>
      <c r="EH136" s="10" t="n">
        <v>0</v>
      </c>
      <c r="EI136" s="10" t="n">
        <v>0</v>
      </c>
      <c r="EJ136" s="10" t="n">
        <v>0</v>
      </c>
      <c r="EK136" s="10" t="n">
        <v>0</v>
      </c>
      <c r="EL136" s="10" t="n">
        <v>0</v>
      </c>
      <c r="EM136" s="10" t="n">
        <v>0</v>
      </c>
      <c r="EN136" s="10" t="n">
        <v>0</v>
      </c>
      <c r="EO136" s="10" t="n">
        <v>0</v>
      </c>
      <c r="EP136" s="10" t="n">
        <v>0</v>
      </c>
      <c r="EQ136" s="10" t="n">
        <v>0</v>
      </c>
      <c r="ER136" s="10" t="n">
        <v>0</v>
      </c>
      <c r="ES136" s="10" t="n">
        <v>0</v>
      </c>
      <c r="ET136" s="10" t="n">
        <v>0</v>
      </c>
      <c r="EU136" s="10" t="n">
        <v>0</v>
      </c>
      <c r="EV136" s="10" t="n">
        <v>0</v>
      </c>
      <c r="EW136" s="10" t="n">
        <v>0</v>
      </c>
      <c r="EX136" s="10" t="n">
        <v>0</v>
      </c>
      <c r="EY136" s="10" t="n">
        <v>0</v>
      </c>
      <c r="EZ136" s="10" t="n">
        <v>0</v>
      </c>
      <c r="FA136" s="10" t="n">
        <v>0</v>
      </c>
      <c r="FB136" s="10" t="n">
        <v>0</v>
      </c>
      <c r="FC136" s="10" t="n">
        <v>0</v>
      </c>
      <c r="FD136" s="10" t="n">
        <v>0</v>
      </c>
      <c r="FE136" s="10" t="n">
        <v>0</v>
      </c>
      <c r="FF136" s="10" t="n">
        <v>0</v>
      </c>
      <c r="FG136" s="10" t="n">
        <v>0</v>
      </c>
      <c r="FH136" s="10" t="n">
        <v>0</v>
      </c>
      <c r="FI136" s="10" t="n">
        <v>0</v>
      </c>
      <c r="FJ136" s="10" t="n">
        <v>0</v>
      </c>
      <c r="FK136" s="10" t="n">
        <v>0</v>
      </c>
      <c r="FL136" s="10" t="n">
        <v>0</v>
      </c>
      <c r="FM136" s="10" t="n">
        <v>0</v>
      </c>
      <c r="FN136" s="10" t="n">
        <v>0</v>
      </c>
      <c r="FO136" s="10" t="n">
        <v>0</v>
      </c>
      <c r="FP136" s="10" t="n">
        <v>0</v>
      </c>
      <c r="FQ136" s="10" t="n">
        <v>0</v>
      </c>
      <c r="FR136" s="10" t="n">
        <v>0</v>
      </c>
      <c r="FS136" s="10" t="n">
        <v>0</v>
      </c>
      <c r="FT136" s="10" t="n">
        <v>0</v>
      </c>
      <c r="FU136" s="10" t="n">
        <v>0</v>
      </c>
      <c r="FV136" s="10" t="n">
        <v>0</v>
      </c>
      <c r="FW136" s="10" t="n">
        <v>0</v>
      </c>
      <c r="FX136" s="10" t="n">
        <v>0</v>
      </c>
      <c r="FY136" s="10" t="n">
        <v>0</v>
      </c>
      <c r="FZ136" s="10" t="n">
        <v>0</v>
      </c>
      <c r="GA136" s="10" t="n">
        <v>0</v>
      </c>
      <c r="GB136" s="10" t="n">
        <v>0</v>
      </c>
      <c r="GC136" s="10" t="n">
        <v>0</v>
      </c>
      <c r="GD136" s="10" t="n">
        <v>0</v>
      </c>
      <c r="GE136" s="10" t="n">
        <v>0</v>
      </c>
      <c r="GF136" s="10" t="n">
        <v>0</v>
      </c>
    </row>
    <row r="137" customFormat="false" ht="15" hidden="false" customHeight="false" outlineLevel="0" collapsed="false">
      <c r="A137" s="3" t="n">
        <v>135</v>
      </c>
      <c r="B137" s="1" t="s">
        <v>153</v>
      </c>
      <c r="C137" s="9" t="n">
        <v>0.105078849535804</v>
      </c>
      <c r="D137" s="10" t="n">
        <v>0.106229563835465</v>
      </c>
      <c r="E137" s="10" t="n">
        <v>0.105276669952629</v>
      </c>
      <c r="F137" s="10" t="n">
        <v>0.0942367010653993</v>
      </c>
      <c r="G137" s="10" t="n">
        <v>0.132980359576852</v>
      </c>
      <c r="H137" s="10" t="n">
        <v>0.138453096733413</v>
      </c>
      <c r="I137" s="10" t="n">
        <v>0.175753725954271</v>
      </c>
      <c r="J137" s="10" t="n">
        <v>0.167283656232054</v>
      </c>
      <c r="K137" s="10" t="n">
        <v>0.385013285008414</v>
      </c>
      <c r="L137" s="10" t="n">
        <v>0.0655681953457201</v>
      </c>
      <c r="M137" s="10" t="n">
        <v>0.0774640024737802</v>
      </c>
      <c r="N137" s="10" t="n">
        <v>0.165627793367999</v>
      </c>
      <c r="O137" s="10" t="n">
        <v>0.0921118978382434</v>
      </c>
      <c r="P137" s="10" t="n">
        <v>0.636639972083994</v>
      </c>
      <c r="Q137" s="10" t="n">
        <v>0.922496656285328</v>
      </c>
      <c r="R137" s="10" t="n">
        <v>0.538762138971395</v>
      </c>
      <c r="S137" s="10" t="n">
        <v>0.225372208629979</v>
      </c>
      <c r="T137" s="10" t="n">
        <v>0.584578760511232</v>
      </c>
      <c r="U137" s="10" t="n">
        <v>0.966352736194123</v>
      </c>
      <c r="V137" s="10" t="n">
        <v>0.481082474310035</v>
      </c>
      <c r="W137" s="10" t="n">
        <v>0.16756625682752</v>
      </c>
      <c r="X137" s="10" t="n">
        <v>0.271722238793757</v>
      </c>
      <c r="Y137" s="10" t="n">
        <v>0.21531339368513</v>
      </c>
      <c r="Z137" s="10" t="n">
        <v>0.183882025581346</v>
      </c>
      <c r="AA137" s="10" t="n">
        <v>0.266156773316809</v>
      </c>
      <c r="AB137" s="10" t="n">
        <v>0.266712260112271</v>
      </c>
      <c r="AC137" s="10" t="n">
        <v>0.351427970491067</v>
      </c>
      <c r="AD137" s="10" t="n">
        <v>0.221933312633908</v>
      </c>
      <c r="AE137" s="10" t="n">
        <v>0.155584874706645</v>
      </c>
      <c r="AF137" s="10" t="n">
        <v>0.267439073518733</v>
      </c>
      <c r="AG137" s="10" t="n">
        <v>0.270193546197661</v>
      </c>
      <c r="AH137" s="10" t="n">
        <v>0.0548786511968671</v>
      </c>
      <c r="AI137" s="10" t="n">
        <v>0.536194889186964</v>
      </c>
      <c r="AJ137" s="10" t="n">
        <v>0.524452834445374</v>
      </c>
      <c r="AK137" s="10" t="n">
        <v>0.46781261009921</v>
      </c>
      <c r="AL137" s="10" t="n">
        <v>0.59143270807813</v>
      </c>
      <c r="AM137" s="10" t="n">
        <v>0.411223607110974</v>
      </c>
      <c r="AN137" s="10" t="n">
        <v>0.274718688232551</v>
      </c>
      <c r="AO137" s="10" t="n">
        <v>0.385012401881553</v>
      </c>
      <c r="AP137" s="10" t="n">
        <v>0.268320434125841</v>
      </c>
      <c r="AQ137" s="10" t="n">
        <v>0.226467285937407</v>
      </c>
      <c r="AR137" s="10" t="n">
        <v>0.226078710118642</v>
      </c>
      <c r="AS137" s="10" t="n">
        <v>0.248504833622548</v>
      </c>
      <c r="AT137" s="10" t="n">
        <v>1.05552205533208</v>
      </c>
      <c r="AU137" s="10" t="n">
        <v>0.819268840649823</v>
      </c>
      <c r="AV137" s="10" t="n">
        <v>0.475275915200081</v>
      </c>
      <c r="AW137" s="10" t="n">
        <v>0.329854064407862</v>
      </c>
      <c r="AX137" s="10" t="n">
        <v>0.425816395359322</v>
      </c>
      <c r="AY137" s="10" t="n">
        <v>0.264660756414564</v>
      </c>
      <c r="AZ137" s="10" t="n">
        <v>0.778974411370753</v>
      </c>
      <c r="BA137" s="10" t="n">
        <v>2.14190939445016</v>
      </c>
      <c r="BB137" s="10" t="n">
        <v>1.22878271415823</v>
      </c>
      <c r="BC137" s="10" t="n">
        <v>0.709300117685606</v>
      </c>
      <c r="BD137" s="10" t="n">
        <v>0.864544988550832</v>
      </c>
      <c r="BE137" s="10" t="n">
        <v>0.935628752705863</v>
      </c>
      <c r="BF137" s="10" t="n">
        <v>0.700633993800286</v>
      </c>
      <c r="BG137" s="10" t="n">
        <v>0.621171121989704</v>
      </c>
      <c r="BH137" s="10" t="n">
        <v>0.724028024343661</v>
      </c>
      <c r="BI137" s="10" t="n">
        <v>0.292069481667269</v>
      </c>
      <c r="BJ137" s="10" t="n">
        <v>0.318606560708336</v>
      </c>
      <c r="BK137" s="10" t="n">
        <v>0.429419552951506</v>
      </c>
      <c r="BL137" s="10" t="n">
        <v>0.37922792094312</v>
      </c>
      <c r="BM137" s="10" t="n">
        <v>0.486213441371454</v>
      </c>
      <c r="BN137" s="10" t="n">
        <v>0.491491890618633</v>
      </c>
      <c r="BO137" s="10" t="n">
        <v>0.104688507463317</v>
      </c>
      <c r="BP137" s="10" t="n">
        <v>0.266117915734932</v>
      </c>
      <c r="BQ137" s="10" t="n">
        <v>0.513407566796979</v>
      </c>
      <c r="BR137" s="10" t="n">
        <v>0.645947246070277</v>
      </c>
      <c r="BS137" s="10" t="n">
        <v>0.411533584639125</v>
      </c>
      <c r="BT137" s="10" t="n">
        <v>0.182169642598197</v>
      </c>
      <c r="BU137" s="10" t="n">
        <v>0.275923273270723</v>
      </c>
      <c r="BV137" s="10" t="n">
        <v>0.419432271282385</v>
      </c>
      <c r="BW137" s="10" t="n">
        <v>0.664308336633784</v>
      </c>
      <c r="BX137" s="10" t="n">
        <v>0.660026054485622</v>
      </c>
      <c r="BY137" s="10" t="n">
        <v>1.30806984372351</v>
      </c>
      <c r="BZ137" s="10" t="n">
        <v>0.396309360685285</v>
      </c>
      <c r="CA137" s="10" t="n">
        <v>0.338399199913248</v>
      </c>
      <c r="CB137" s="10" t="n">
        <v>0.4210236658856</v>
      </c>
      <c r="CC137" s="10" t="n">
        <v>0.557697261994441</v>
      </c>
      <c r="CD137" s="10" t="n">
        <v>0.749047008310962</v>
      </c>
      <c r="CE137" s="10" t="n">
        <v>0</v>
      </c>
      <c r="CF137" s="10" t="n">
        <v>0.670674798173504</v>
      </c>
      <c r="CG137" s="10" t="n">
        <v>0.484694463170828</v>
      </c>
      <c r="CH137" s="10" t="n">
        <v>0.70890006121765</v>
      </c>
      <c r="CI137" s="10" t="n">
        <v>0.659519139667505</v>
      </c>
      <c r="CJ137" s="10" t="n">
        <v>0.478644161047284</v>
      </c>
      <c r="CK137" s="10" t="n">
        <v>0.507339602136219</v>
      </c>
      <c r="CL137" s="10" t="n">
        <v>0</v>
      </c>
      <c r="CM137" s="10" t="n">
        <v>0.34805707526328</v>
      </c>
      <c r="CN137" s="10" t="n">
        <v>0.378545263879699</v>
      </c>
      <c r="CO137" s="10" t="n">
        <v>0.330527890202675</v>
      </c>
      <c r="CP137" s="10" t="n">
        <v>0.314067288643673</v>
      </c>
      <c r="CQ137" s="10" t="n">
        <v>0.297323203362344</v>
      </c>
      <c r="CR137" s="10" t="n">
        <v>0.413536516359487</v>
      </c>
      <c r="CS137" s="10" t="n">
        <v>0.256837135554475</v>
      </c>
      <c r="CT137" s="10" t="n">
        <v>0.240977943387698</v>
      </c>
      <c r="CU137" s="10" t="n">
        <v>0.25994132647029</v>
      </c>
      <c r="CV137" s="10" t="n">
        <v>0.297506893749397</v>
      </c>
      <c r="CW137" s="10" t="n">
        <v>0.286685940323652</v>
      </c>
      <c r="CX137" s="10" t="n">
        <v>0.232497276143151</v>
      </c>
      <c r="CY137" s="10" t="n">
        <v>0.216176208628161</v>
      </c>
      <c r="CZ137" s="10" t="n">
        <v>0.272965681413805</v>
      </c>
      <c r="DA137" s="10" t="n">
        <v>0.242776872803207</v>
      </c>
      <c r="DB137" s="10" t="n">
        <v>0.317772888951713</v>
      </c>
      <c r="DC137" s="10" t="n">
        <v>0.254439446127322</v>
      </c>
      <c r="DD137" s="10" t="n">
        <v>0.211128255491659</v>
      </c>
      <c r="DE137" s="10" t="n">
        <v>0.242595831796737</v>
      </c>
      <c r="DF137" s="10" t="n">
        <v>0.272666301407983</v>
      </c>
      <c r="DG137" s="10" t="n">
        <v>0.235212008113341</v>
      </c>
      <c r="DH137" s="10" t="n">
        <v>0.25096610818368</v>
      </c>
      <c r="DI137" s="10" t="n">
        <v>0.228733389462296</v>
      </c>
      <c r="DJ137" s="10" t="n">
        <v>0.211840055741488</v>
      </c>
      <c r="DK137" s="10" t="n">
        <v>0.387559339748186</v>
      </c>
      <c r="DL137" s="10" t="n">
        <v>0.335264099557303</v>
      </c>
      <c r="DM137" s="10" t="n">
        <v>0.256085594595909</v>
      </c>
      <c r="DN137" s="10" t="n">
        <v>0.320607726174976</v>
      </c>
      <c r="DO137" s="10" t="n">
        <v>0.316113493580215</v>
      </c>
      <c r="DP137" s="10" t="n">
        <v>0.317773772078574</v>
      </c>
      <c r="DQ137" s="10" t="n">
        <v>0.315142937160163</v>
      </c>
      <c r="DR137" s="10" t="n">
        <v>0.343715623615442</v>
      </c>
      <c r="DS137" s="10" t="n">
        <v>0.336604686132043</v>
      </c>
      <c r="DT137" s="10" t="n">
        <v>0.358879794942746</v>
      </c>
      <c r="DU137" s="10" t="n">
        <v>0.185380691864173</v>
      </c>
      <c r="DV137" s="10" t="n">
        <v>0.257214230724049</v>
      </c>
      <c r="DW137" s="10" t="n">
        <v>0.298587841027052</v>
      </c>
      <c r="DX137" s="10" t="n">
        <v>0.246871932056874</v>
      </c>
      <c r="DY137" s="10" t="n">
        <v>0.233174634445408</v>
      </c>
      <c r="DZ137" s="10" t="n">
        <v>0.246019714636173</v>
      </c>
      <c r="EA137" s="10" t="n">
        <v>0.247121856958489</v>
      </c>
      <c r="EB137" s="10" t="n">
        <v>0.162959867121433</v>
      </c>
      <c r="EC137" s="10" t="n">
        <v>0.180478454659709</v>
      </c>
      <c r="ED137" s="10" t="n">
        <v>0.198118030577918</v>
      </c>
      <c r="EE137" s="10" t="n">
        <v>0.17732922427399</v>
      </c>
      <c r="EF137" s="10" t="n">
        <v>0.196361491251728</v>
      </c>
      <c r="EG137" s="10" t="n">
        <v>9.8310565274406</v>
      </c>
      <c r="EH137" s="10" t="n">
        <v>0.159025536956437</v>
      </c>
      <c r="EI137" s="10" t="n">
        <v>1.13779415368696</v>
      </c>
      <c r="EJ137" s="10" t="n">
        <v>0.735788624749328</v>
      </c>
      <c r="EK137" s="10" t="n">
        <v>0.268853842749782</v>
      </c>
      <c r="EL137" s="10" t="n">
        <v>0.080449942702931</v>
      </c>
      <c r="EM137" s="10" t="n">
        <v>0.207756477137012</v>
      </c>
      <c r="EN137" s="10" t="n">
        <v>0.0680651482320296</v>
      </c>
      <c r="EO137" s="10" t="n">
        <v>0.0947294858537422</v>
      </c>
      <c r="EP137" s="10" t="n">
        <v>0.170772890459192</v>
      </c>
      <c r="EQ137" s="10" t="n">
        <v>0.0162468848586812</v>
      </c>
      <c r="ER137" s="10" t="n">
        <v>0.566796118041568</v>
      </c>
      <c r="ES137" s="10" t="n">
        <v>0.799206847752358</v>
      </c>
      <c r="ET137" s="10" t="n">
        <v>0.0675176978910013</v>
      </c>
      <c r="EU137" s="10" t="n">
        <v>0.113480035362875</v>
      </c>
      <c r="EV137" s="10" t="n">
        <v>0.169127625117467</v>
      </c>
      <c r="EW137" s="10" t="n">
        <v>0.178153181635144</v>
      </c>
      <c r="EX137" s="10" t="n">
        <v>0.0483214342552077</v>
      </c>
      <c r="EY137" s="10" t="n">
        <v>0.0930586098330527</v>
      </c>
      <c r="EZ137" s="10" t="n">
        <v>0.0739265495200414</v>
      </c>
      <c r="FA137" s="10" t="n">
        <v>0.14149458564211</v>
      </c>
      <c r="FB137" s="10" t="n">
        <v>0.112061733624383</v>
      </c>
      <c r="FC137" s="10" t="n">
        <v>0.467126420528345</v>
      </c>
      <c r="FD137" s="10" t="n">
        <v>0.173492921190547</v>
      </c>
      <c r="FE137" s="10" t="n">
        <v>0.245863401181807</v>
      </c>
      <c r="FF137" s="10" t="n">
        <v>0.0799092924387311</v>
      </c>
      <c r="FG137" s="10" t="n">
        <v>0.13453201347133</v>
      </c>
      <c r="FH137" s="10" t="n">
        <v>0.144715349303555</v>
      </c>
      <c r="FI137" s="10" t="n">
        <v>0.179630652873312</v>
      </c>
      <c r="FJ137" s="10" t="n">
        <v>0.15117188978308</v>
      </c>
      <c r="FK137" s="10" t="n">
        <v>0.219996615428109</v>
      </c>
      <c r="FL137" s="10" t="n">
        <v>0.148175440344285</v>
      </c>
      <c r="FM137" s="10" t="n">
        <v>0.32493416466618</v>
      </c>
      <c r="FN137" s="10" t="n">
        <v>0.304092370750603</v>
      </c>
      <c r="FO137" s="10" t="n">
        <v>0.38399768911846</v>
      </c>
      <c r="FP137" s="10" t="n">
        <v>0.22823707216651</v>
      </c>
      <c r="FQ137" s="10" t="n">
        <v>0.154174521109901</v>
      </c>
      <c r="FR137" s="10" t="n">
        <v>0.203933420956481</v>
      </c>
      <c r="FS137" s="10" t="n">
        <v>0.0905116719664202</v>
      </c>
      <c r="FT137" s="10" t="n">
        <v>0.207375849459994</v>
      </c>
      <c r="FU137" s="10" t="n">
        <v>0.120133513132365</v>
      </c>
      <c r="FV137" s="10" t="n">
        <v>0.0657418180865592</v>
      </c>
      <c r="FW137" s="10" t="n">
        <v>0.0544326721321482</v>
      </c>
      <c r="FX137" s="10" t="n">
        <v>0.226106970178189</v>
      </c>
      <c r="FY137" s="10" t="n">
        <v>0.260698166190021</v>
      </c>
      <c r="FZ137" s="10" t="n">
        <v>0.0910503793515263</v>
      </c>
      <c r="GA137" s="10" t="n">
        <v>0.316548875122604</v>
      </c>
      <c r="GB137" s="10" t="n">
        <v>0.20304941096879</v>
      </c>
      <c r="GC137" s="10" t="n">
        <v>0.278009218916002</v>
      </c>
      <c r="GD137" s="10" t="n">
        <v>0.185097208141847</v>
      </c>
      <c r="GE137" s="10" t="n">
        <v>0.340941722145576</v>
      </c>
      <c r="GF137" s="10" t="n">
        <v>0.110741458967443</v>
      </c>
    </row>
    <row r="138" customFormat="false" ht="15" hidden="false" customHeight="false" outlineLevel="0" collapsed="false">
      <c r="A138" s="3" t="n">
        <v>136</v>
      </c>
      <c r="B138" s="1" t="s">
        <v>154</v>
      </c>
      <c r="C138" s="9" t="n">
        <v>5.69184454779201E-005</v>
      </c>
      <c r="D138" s="10" t="n">
        <v>6.66303281585171E-005</v>
      </c>
      <c r="E138" s="10" t="n">
        <v>6.40577243569635E-005</v>
      </c>
      <c r="F138" s="10" t="n">
        <v>5.28630188763572E-005</v>
      </c>
      <c r="G138" s="10" t="n">
        <v>8.73163128781124E-005</v>
      </c>
      <c r="H138" s="10" t="n">
        <v>6.53855732392432E-005</v>
      </c>
      <c r="I138" s="10" t="n">
        <v>0.000125348346211356</v>
      </c>
      <c r="J138" s="10" t="n">
        <v>7.74671045551143E-005</v>
      </c>
      <c r="K138" s="10" t="n">
        <v>8.40434769856543E-005</v>
      </c>
      <c r="L138" s="10" t="n">
        <v>3.2243031353043E-005</v>
      </c>
      <c r="M138" s="10" t="n">
        <v>4.50556792416438E-005</v>
      </c>
      <c r="N138" s="10" t="n">
        <v>0.000113638347858393</v>
      </c>
      <c r="O138" s="10" t="n">
        <v>6.48136588168741E-005</v>
      </c>
      <c r="P138" s="10" t="n">
        <v>6.8597191676655E-005</v>
      </c>
      <c r="Q138" s="10" t="n">
        <v>7.2208837688183E-005</v>
      </c>
      <c r="R138" s="10" t="n">
        <v>7.18373047252746E-005</v>
      </c>
      <c r="S138" s="10" t="n">
        <v>8.89590731732877E-005</v>
      </c>
      <c r="T138" s="10" t="n">
        <v>6.85742121514875E-005</v>
      </c>
      <c r="U138" s="10" t="n">
        <v>7.70674446534009E-005</v>
      </c>
      <c r="V138" s="10" t="n">
        <v>6.76601785584245E-005</v>
      </c>
      <c r="W138" s="10" t="n">
        <v>0.000129359652124597</v>
      </c>
      <c r="X138" s="10" t="n">
        <v>0.000260427877904449</v>
      </c>
      <c r="Y138" s="10" t="n">
        <v>0.000204583955023362</v>
      </c>
      <c r="Z138" s="10" t="n">
        <v>8.39105634120854E-005</v>
      </c>
      <c r="AA138" s="10" t="n">
        <v>0.000528222072396597</v>
      </c>
      <c r="AB138" s="10" t="n">
        <v>0.000173186937868886</v>
      </c>
      <c r="AC138" s="10" t="n">
        <v>0.0010227543225356</v>
      </c>
      <c r="AD138" s="10" t="n">
        <v>0.000698095914244931</v>
      </c>
      <c r="AE138" s="10" t="n">
        <v>0.000635622857943519</v>
      </c>
      <c r="AF138" s="10" t="n">
        <v>0.000350981913960564</v>
      </c>
      <c r="AG138" s="10" t="n">
        <v>0.000296476318625232</v>
      </c>
      <c r="AH138" s="10" t="n">
        <v>2.20844267031895E-005</v>
      </c>
      <c r="AI138" s="10" t="n">
        <v>0.000283979133658131</v>
      </c>
      <c r="AJ138" s="10" t="n">
        <v>0.000476531009303783</v>
      </c>
      <c r="AK138" s="10" t="n">
        <v>0.000255740054770276</v>
      </c>
      <c r="AL138" s="10" t="n">
        <v>0.00147883906952634</v>
      </c>
      <c r="AM138" s="10" t="n">
        <v>0.000537345863069107</v>
      </c>
      <c r="AN138" s="10" t="n">
        <v>0.00029974492628506</v>
      </c>
      <c r="AO138" s="10" t="n">
        <v>0.000309411033751523</v>
      </c>
      <c r="AP138" s="10" t="n">
        <v>0.000294851206605386</v>
      </c>
      <c r="AQ138" s="10" t="n">
        <v>6.43128890044236E-005</v>
      </c>
      <c r="AR138" s="10" t="n">
        <v>0.000284447915971549</v>
      </c>
      <c r="AS138" s="10" t="n">
        <v>0.000222105383373088</v>
      </c>
      <c r="AT138" s="10" t="n">
        <v>9.84264537061023E-005</v>
      </c>
      <c r="AU138" s="10" t="n">
        <v>0.000587968837832134</v>
      </c>
      <c r="AV138" s="10" t="n">
        <v>0.000349527769607963</v>
      </c>
      <c r="AW138" s="10" t="n">
        <v>0.000264595444588829</v>
      </c>
      <c r="AX138" s="10" t="n">
        <v>0.000258536203392659</v>
      </c>
      <c r="AY138" s="10" t="n">
        <v>0.000355204631505346</v>
      </c>
      <c r="AZ138" s="10" t="n">
        <v>0.000376823768782944</v>
      </c>
      <c r="BA138" s="10" t="n">
        <v>0.000548802535136623</v>
      </c>
      <c r="BB138" s="10" t="n">
        <v>0.000672482016312213</v>
      </c>
      <c r="BC138" s="10" t="n">
        <v>0.000173631637639928</v>
      </c>
      <c r="BD138" s="10" t="n">
        <v>0.000479667254898645</v>
      </c>
      <c r="BE138" s="10" t="n">
        <v>0.000240507387127234</v>
      </c>
      <c r="BF138" s="10" t="n">
        <v>0.000799593719366823</v>
      </c>
      <c r="BG138" s="10" t="n">
        <v>0.000351459888084048</v>
      </c>
      <c r="BH138" s="10" t="n">
        <v>0.000205514166202143</v>
      </c>
      <c r="BI138" s="10" t="n">
        <v>0.000378577566143728</v>
      </c>
      <c r="BJ138" s="10" t="n">
        <v>0.000558786679231404</v>
      </c>
      <c r="BK138" s="10" t="n">
        <v>0.000367521656995134</v>
      </c>
      <c r="BL138" s="10" t="n">
        <v>0.000700232090904503</v>
      </c>
      <c r="BM138" s="10" t="n">
        <v>0.000336227220441006</v>
      </c>
      <c r="BN138" s="10" t="n">
        <v>0.000556080610347678</v>
      </c>
      <c r="BO138" s="10" t="n">
        <v>1.60465105063747E-005</v>
      </c>
      <c r="BP138" s="10" t="n">
        <v>5.90702482146062E-005</v>
      </c>
      <c r="BQ138" s="10" t="n">
        <v>0.000359682881369991</v>
      </c>
      <c r="BR138" s="10" t="n">
        <v>0.000518484268811611</v>
      </c>
      <c r="BS138" s="10" t="n">
        <v>0.000454340141440017</v>
      </c>
      <c r="BT138" s="10" t="n">
        <v>0.000112061400923297</v>
      </c>
      <c r="BU138" s="10" t="n">
        <v>0.000125232529404511</v>
      </c>
      <c r="BV138" s="10" t="n">
        <v>0.000909854996206598</v>
      </c>
      <c r="BW138" s="10" t="n">
        <v>0.00149299997211557</v>
      </c>
      <c r="BX138" s="10" t="n">
        <v>0.00219969206713516</v>
      </c>
      <c r="BY138" s="10" t="n">
        <v>8.33910423070982E-005</v>
      </c>
      <c r="BZ138" s="10" t="n">
        <v>0.000109043729678299</v>
      </c>
      <c r="CA138" s="10" t="n">
        <v>0.000102629500777341</v>
      </c>
      <c r="CB138" s="10" t="n">
        <v>0.00112810533443758</v>
      </c>
      <c r="CC138" s="10" t="n">
        <v>0.000249767216588736</v>
      </c>
      <c r="CD138" s="10" t="n">
        <v>0.000138292069311512</v>
      </c>
      <c r="CE138" s="10" t="n">
        <v>0</v>
      </c>
      <c r="CF138" s="10" t="n">
        <v>0.000451532962645554</v>
      </c>
      <c r="CG138" s="10" t="n">
        <v>0.000452674585455876</v>
      </c>
      <c r="CH138" s="10" t="n">
        <v>0.000634172390314946</v>
      </c>
      <c r="CI138" s="10" t="n">
        <v>0.000953942594011984</v>
      </c>
      <c r="CJ138" s="10" t="n">
        <v>0.000332193854183604</v>
      </c>
      <c r="CK138" s="10" t="n">
        <v>0.00018889721196301</v>
      </c>
      <c r="CL138" s="10" t="n">
        <v>0</v>
      </c>
      <c r="CM138" s="10" t="n">
        <v>0.000383419811687027</v>
      </c>
      <c r="CN138" s="10" t="n">
        <v>0.000445677779632871</v>
      </c>
      <c r="CO138" s="10" t="n">
        <v>0.000373812531804993</v>
      </c>
      <c r="CP138" s="10" t="n">
        <v>0.000319192958024831</v>
      </c>
      <c r="CQ138" s="10" t="n">
        <v>0.000465574371703912</v>
      </c>
      <c r="CR138" s="10" t="n">
        <v>0.000495070890208933</v>
      </c>
      <c r="CS138" s="10" t="n">
        <v>0.000283787944008738</v>
      </c>
      <c r="CT138" s="10" t="n">
        <v>0.000238718660888195</v>
      </c>
      <c r="CU138" s="10" t="n">
        <v>0.000326686121591454</v>
      </c>
      <c r="CV138" s="10" t="n">
        <v>0.000252340923407497</v>
      </c>
      <c r="CW138" s="10" t="n">
        <v>0.000286356135741459</v>
      </c>
      <c r="CX138" s="10" t="n">
        <v>0.000157049979951452</v>
      </c>
      <c r="CY138" s="10" t="n">
        <v>0.000211027413880333</v>
      </c>
      <c r="CZ138" s="10" t="n">
        <v>0.000201859502519501</v>
      </c>
      <c r="DA138" s="10" t="n">
        <v>0.000244474572352154</v>
      </c>
      <c r="DB138" s="10" t="n">
        <v>0.000243296182301564</v>
      </c>
      <c r="DC138" s="10" t="n">
        <v>0.00024067283970844</v>
      </c>
      <c r="DD138" s="10" t="n">
        <v>0.000235444538142327</v>
      </c>
      <c r="DE138" s="10" t="n">
        <v>0.000207810280356881</v>
      </c>
      <c r="DF138" s="10" t="n">
        <v>0.000178957004720348</v>
      </c>
      <c r="DG138" s="10" t="n">
        <v>0.000195802099685345</v>
      </c>
      <c r="DH138" s="10" t="n">
        <v>0.000215125122808204</v>
      </c>
      <c r="DI138" s="10" t="n">
        <v>0.000204784336482823</v>
      </c>
      <c r="DJ138" s="10" t="n">
        <v>0.00019531861047582</v>
      </c>
      <c r="DK138" s="10" t="n">
        <v>0.000213165428901919</v>
      </c>
      <c r="DL138" s="10" t="n">
        <v>0.000280887008751591</v>
      </c>
      <c r="DM138" s="10" t="n">
        <v>0.000264306821752725</v>
      </c>
      <c r="DN138" s="10" t="n">
        <v>0.000376856859299185</v>
      </c>
      <c r="DO138" s="10" t="n">
        <v>0.000303305833505018</v>
      </c>
      <c r="DP138" s="10" t="n">
        <v>0.000461700942941675</v>
      </c>
      <c r="DQ138" s="10" t="n">
        <v>0.000282423879394794</v>
      </c>
      <c r="DR138" s="10" t="n">
        <v>0.000338403841064873</v>
      </c>
      <c r="DS138" s="10" t="n">
        <v>0.000328138427582041</v>
      </c>
      <c r="DT138" s="10" t="n">
        <v>0.000178204195475861</v>
      </c>
      <c r="DU138" s="10" t="n">
        <v>0.00020616126963086</v>
      </c>
      <c r="DV138" s="10" t="n">
        <v>0.000382658729813479</v>
      </c>
      <c r="DW138" s="10" t="n">
        <v>0.000414567179280083</v>
      </c>
      <c r="DX138" s="10" t="n">
        <v>0.000325840475065289</v>
      </c>
      <c r="DY138" s="10" t="n">
        <v>0.000266676470388</v>
      </c>
      <c r="DZ138" s="10" t="n">
        <v>0.000208545625162241</v>
      </c>
      <c r="EA138" s="10" t="n">
        <v>0.000233424178289599</v>
      </c>
      <c r="EB138" s="10" t="n">
        <v>0.000295779579422153</v>
      </c>
      <c r="EC138" s="10" t="n">
        <v>0.000282197760867146</v>
      </c>
      <c r="ED138" s="10" t="n">
        <v>0.000288755198168948</v>
      </c>
      <c r="EE138" s="10" t="n">
        <v>0.000137435576449468</v>
      </c>
      <c r="EF138" s="10" t="n">
        <v>0.000161269939953214</v>
      </c>
      <c r="EG138" s="10" t="n">
        <v>6.09069557021953E-005</v>
      </c>
      <c r="EH138" s="10" t="n">
        <v>0.184718615106549</v>
      </c>
      <c r="EI138" s="10" t="n">
        <v>0.0125193739966029</v>
      </c>
      <c r="EJ138" s="10" t="n">
        <v>0.00016862485869643</v>
      </c>
      <c r="EK138" s="10" t="n">
        <v>0.000451602820402063</v>
      </c>
      <c r="EL138" s="10" t="n">
        <v>0.00016113757788825</v>
      </c>
      <c r="EM138" s="10" t="n">
        <v>0.000126659098326911</v>
      </c>
      <c r="EN138" s="10" t="n">
        <v>9.19999077796545E-005</v>
      </c>
      <c r="EO138" s="10" t="n">
        <v>0.000165592480555325</v>
      </c>
      <c r="EP138" s="10" t="n">
        <v>0.000256618791812682</v>
      </c>
      <c r="EQ138" s="10" t="n">
        <v>2.15029527983507E-005</v>
      </c>
      <c r="ER138" s="10" t="n">
        <v>0.000118944595973874</v>
      </c>
      <c r="ES138" s="10" t="n">
        <v>9.36443226006419E-005</v>
      </c>
      <c r="ET138" s="10" t="n">
        <v>0.000113347886660276</v>
      </c>
      <c r="EU138" s="10" t="n">
        <v>0.000105712985382419</v>
      </c>
      <c r="EV138" s="10" t="n">
        <v>0.000180392397780412</v>
      </c>
      <c r="EW138" s="10" t="n">
        <v>0.000172443136598264</v>
      </c>
      <c r="EX138" s="10" t="n">
        <v>6.46542728303122E-005</v>
      </c>
      <c r="EY138" s="10" t="n">
        <v>0.000234652204114551</v>
      </c>
      <c r="EZ138" s="10" t="n">
        <v>8.70471766793505E-005</v>
      </c>
      <c r="FA138" s="10" t="n">
        <v>0.000206050967910056</v>
      </c>
      <c r="FB138" s="10" t="n">
        <v>0.000127164096371992</v>
      </c>
      <c r="FC138" s="10" t="n">
        <v>6.75395820103454E-005</v>
      </c>
      <c r="FD138" s="10" t="n">
        <v>0.000132871107406395</v>
      </c>
      <c r="FE138" s="10" t="n">
        <v>0.000317766389102431</v>
      </c>
      <c r="FF138" s="10" t="n">
        <v>5.83338003920377E-005</v>
      </c>
      <c r="FG138" s="10" t="n">
        <v>0.000110347679854405</v>
      </c>
      <c r="FH138" s="10" t="n">
        <v>0.000117342279642994</v>
      </c>
      <c r="FI138" s="10" t="n">
        <v>0.000154065215386494</v>
      </c>
      <c r="FJ138" s="10" t="n">
        <v>0.000153203942783215</v>
      </c>
      <c r="FK138" s="10" t="n">
        <v>0.000159790242368628</v>
      </c>
      <c r="FL138" s="10" t="n">
        <v>0.000293505525611576</v>
      </c>
      <c r="FM138" s="10" t="n">
        <v>0.000280122250154016</v>
      </c>
      <c r="FN138" s="10" t="n">
        <v>0.000536840313515421</v>
      </c>
      <c r="FO138" s="10" t="n">
        <v>0.000266395200999949</v>
      </c>
      <c r="FP138" s="10" t="n">
        <v>0.000529720337437519</v>
      </c>
      <c r="FQ138" s="10" t="n">
        <v>0.000454582805225786</v>
      </c>
      <c r="FR138" s="10" t="n">
        <v>0.000768738651333898</v>
      </c>
      <c r="FS138" s="10" t="n">
        <v>0.000244608772779132</v>
      </c>
      <c r="FT138" s="10" t="n">
        <v>0.000174141231590043</v>
      </c>
      <c r="FU138" s="10" t="n">
        <v>0.000126807821813795</v>
      </c>
      <c r="FV138" s="10" t="n">
        <v>5.83709353047084E-005</v>
      </c>
      <c r="FW138" s="10" t="n">
        <v>7.33690279548404E-005</v>
      </c>
      <c r="FX138" s="10" t="n">
        <v>0.000214654502132773</v>
      </c>
      <c r="FY138" s="10" t="n">
        <v>0.00014740464597574</v>
      </c>
      <c r="FZ138" s="10" t="n">
        <v>6.71551805133432E-005</v>
      </c>
      <c r="GA138" s="10" t="n">
        <v>0.000164813750406448</v>
      </c>
      <c r="GB138" s="10" t="n">
        <v>0.00179659075173266</v>
      </c>
      <c r="GC138" s="10" t="n">
        <v>0.00143460991784592</v>
      </c>
      <c r="GD138" s="10" t="n">
        <v>0.000831518714091547</v>
      </c>
      <c r="GE138" s="10" t="n">
        <v>0.000283460715570352</v>
      </c>
      <c r="GF138" s="10" t="n">
        <v>0.000100921846303093</v>
      </c>
    </row>
    <row r="139" customFormat="false" ht="15" hidden="false" customHeight="false" outlineLevel="0" collapsed="false">
      <c r="A139" s="3" t="n">
        <v>137</v>
      </c>
      <c r="B139" s="1" t="s">
        <v>155</v>
      </c>
      <c r="C139" s="9" t="n">
        <v>0.000127860558816507</v>
      </c>
      <c r="D139" s="10" t="n">
        <v>0.000142450963112889</v>
      </c>
      <c r="E139" s="10" t="n">
        <v>0.000129010097866774</v>
      </c>
      <c r="F139" s="10" t="n">
        <v>0.000110338423048697</v>
      </c>
      <c r="G139" s="10" t="n">
        <v>0.000177302288495975</v>
      </c>
      <c r="H139" s="10" t="n">
        <v>0.000132783967103276</v>
      </c>
      <c r="I139" s="10" t="n">
        <v>0.000306742380645539</v>
      </c>
      <c r="J139" s="10" t="n">
        <v>0.000169770825752844</v>
      </c>
      <c r="K139" s="10" t="n">
        <v>0.000166095135919128</v>
      </c>
      <c r="L139" s="10" t="n">
        <v>7.06721067407413E-005</v>
      </c>
      <c r="M139" s="10" t="n">
        <v>9.47691123539486E-005</v>
      </c>
      <c r="N139" s="10" t="n">
        <v>0.000149755090661333</v>
      </c>
      <c r="O139" s="10" t="n">
        <v>0.000119599050835013</v>
      </c>
      <c r="P139" s="10" t="n">
        <v>0.000155293039006717</v>
      </c>
      <c r="Q139" s="10" t="n">
        <v>0.000123765112659115</v>
      </c>
      <c r="R139" s="10" t="n">
        <v>0.000129895812586026</v>
      </c>
      <c r="S139" s="10" t="n">
        <v>0.000146521208140154</v>
      </c>
      <c r="T139" s="10" t="n">
        <v>0.000142438887571369</v>
      </c>
      <c r="U139" s="10" t="n">
        <v>0.000150173009402604</v>
      </c>
      <c r="V139" s="10" t="n">
        <v>0.000804160186995952</v>
      </c>
      <c r="W139" s="10" t="n">
        <v>0.000643282472548406</v>
      </c>
      <c r="X139" s="10" t="n">
        <v>0.000921586952916381</v>
      </c>
      <c r="Y139" s="10" t="n">
        <v>0.000303873126975884</v>
      </c>
      <c r="Z139" s="10" t="n">
        <v>0.000224134913671993</v>
      </c>
      <c r="AA139" s="10" t="n">
        <v>0.000450583081080217</v>
      </c>
      <c r="AB139" s="10" t="n">
        <v>0.000789365023517289</v>
      </c>
      <c r="AC139" s="10" t="n">
        <v>0.00112924951539741</v>
      </c>
      <c r="AD139" s="10" t="n">
        <v>0.000490230234028805</v>
      </c>
      <c r="AE139" s="10" t="n">
        <v>0.000975625001214513</v>
      </c>
      <c r="AF139" s="10" t="n">
        <v>0.000665666851360074</v>
      </c>
      <c r="AG139" s="10" t="n">
        <v>0.000711968677732794</v>
      </c>
      <c r="AH139" s="10" t="n">
        <v>0.000402918818610011</v>
      </c>
      <c r="AI139" s="10" t="n">
        <v>0.000435375774119271</v>
      </c>
      <c r="AJ139" s="10" t="n">
        <v>0.000937382286246955</v>
      </c>
      <c r="AK139" s="10" t="n">
        <v>0.000311522720016484</v>
      </c>
      <c r="AL139" s="10" t="n">
        <v>0.000303198471721445</v>
      </c>
      <c r="AM139" s="10" t="n">
        <v>0.000391076912568094</v>
      </c>
      <c r="AN139" s="10" t="n">
        <v>0.000568731754374073</v>
      </c>
      <c r="AO139" s="10" t="n">
        <v>0.000275965500478073</v>
      </c>
      <c r="AP139" s="10" t="n">
        <v>0.000349358541737202</v>
      </c>
      <c r="AQ139" s="10" t="n">
        <v>0.000211398367510571</v>
      </c>
      <c r="AR139" s="10" t="n">
        <v>0.000303760246913857</v>
      </c>
      <c r="AS139" s="10" t="n">
        <v>0.000654964246409309</v>
      </c>
      <c r="AT139" s="10" t="n">
        <v>0.000200027932611444</v>
      </c>
      <c r="AU139" s="10" t="n">
        <v>0.000452861683262523</v>
      </c>
      <c r="AV139" s="10" t="n">
        <v>0.000327551688824276</v>
      </c>
      <c r="AW139" s="10" t="n">
        <v>0.000273631770823614</v>
      </c>
      <c r="AX139" s="10" t="n">
        <v>0.000285135036679451</v>
      </c>
      <c r="AY139" s="10" t="n">
        <v>0.000438142648197786</v>
      </c>
      <c r="AZ139" s="10" t="n">
        <v>0.000513126510796175</v>
      </c>
      <c r="BA139" s="10" t="n">
        <v>0.000459466479449946</v>
      </c>
      <c r="BB139" s="10" t="n">
        <v>0.00105262757934078</v>
      </c>
      <c r="BC139" s="10" t="n">
        <v>0.000382967923926222</v>
      </c>
      <c r="BD139" s="10" t="n">
        <v>0.000612621097560688</v>
      </c>
      <c r="BE139" s="10" t="n">
        <v>0.000480147156860327</v>
      </c>
      <c r="BF139" s="10" t="n">
        <v>0.000553335438937175</v>
      </c>
      <c r="BG139" s="10" t="n">
        <v>0.00067177025006268</v>
      </c>
      <c r="BH139" s="10" t="n">
        <v>0.000858043353348512</v>
      </c>
      <c r="BI139" s="10" t="n">
        <v>0.000751873092218094</v>
      </c>
      <c r="BJ139" s="10" t="n">
        <v>0.000560838025385368</v>
      </c>
      <c r="BK139" s="10" t="n">
        <v>0.000559709224765101</v>
      </c>
      <c r="BL139" s="10" t="n">
        <v>0.000309068234946834</v>
      </c>
      <c r="BM139" s="10" t="n">
        <v>0.000514927341553159</v>
      </c>
      <c r="BN139" s="10" t="n">
        <v>0.000359543998496821</v>
      </c>
      <c r="BO139" s="10" t="n">
        <v>6.29781492106468E-005</v>
      </c>
      <c r="BP139" s="10" t="n">
        <v>0.000204295849003142</v>
      </c>
      <c r="BQ139" s="10" t="n">
        <v>0.00039543723310359</v>
      </c>
      <c r="BR139" s="10" t="n">
        <v>0.00035895072189175</v>
      </c>
      <c r="BS139" s="10" t="n">
        <v>0.00033776339676111</v>
      </c>
      <c r="BT139" s="10" t="n">
        <v>0.000215403509618341</v>
      </c>
      <c r="BU139" s="10" t="n">
        <v>0.000199451719271563</v>
      </c>
      <c r="BV139" s="10" t="n">
        <v>0.00058226423622867</v>
      </c>
      <c r="BW139" s="10" t="n">
        <v>0.000313575562074737</v>
      </c>
      <c r="BX139" s="10" t="n">
        <v>0.00045153599881314</v>
      </c>
      <c r="BY139" s="10" t="n">
        <v>0.00047514368248305</v>
      </c>
      <c r="BZ139" s="10" t="n">
        <v>0.000234161025785914</v>
      </c>
      <c r="CA139" s="10" t="n">
        <v>0.000220415909395871</v>
      </c>
      <c r="CB139" s="10" t="n">
        <v>0.00036516175042094</v>
      </c>
      <c r="CC139" s="10" t="n">
        <v>0.000254936994969586</v>
      </c>
      <c r="CD139" s="10" t="n">
        <v>0.000327066042045789</v>
      </c>
      <c r="CE139" s="10" t="n">
        <v>0</v>
      </c>
      <c r="CF139" s="10" t="n">
        <v>0.000367947000323506</v>
      </c>
      <c r="CG139" s="10" t="n">
        <v>0.000458035790291701</v>
      </c>
      <c r="CH139" s="10" t="n">
        <v>0.000392735986968114</v>
      </c>
      <c r="CI139" s="10" t="n">
        <v>0.000350694726657471</v>
      </c>
      <c r="CJ139" s="10" t="n">
        <v>0.000317156222646933</v>
      </c>
      <c r="CK139" s="10" t="n">
        <v>0.000644742038001589</v>
      </c>
      <c r="CL139" s="10" t="n">
        <v>0</v>
      </c>
      <c r="CM139" s="10" t="n">
        <v>0.000246398274556697</v>
      </c>
      <c r="CN139" s="10" t="n">
        <v>0.00029031176882635</v>
      </c>
      <c r="CO139" s="10" t="n">
        <v>0.000542018556439568</v>
      </c>
      <c r="CP139" s="10" t="n">
        <v>0.000407056004139176</v>
      </c>
      <c r="CQ139" s="10" t="n">
        <v>0.000386139066133856</v>
      </c>
      <c r="CR139" s="10" t="n">
        <v>0.000250301562096871</v>
      </c>
      <c r="CS139" s="10" t="n">
        <v>0.000500657201618807</v>
      </c>
      <c r="CT139" s="10" t="n">
        <v>0.000748187426937036</v>
      </c>
      <c r="CU139" s="10" t="n">
        <v>0.000637769725333149</v>
      </c>
      <c r="CV139" s="10" t="n">
        <v>0.000281583252402192</v>
      </c>
      <c r="CW139" s="10" t="n">
        <v>0.000870468035524614</v>
      </c>
      <c r="CX139" s="10" t="n">
        <v>0.000376252872794494</v>
      </c>
      <c r="CY139" s="10" t="n">
        <v>0.000279627539699637</v>
      </c>
      <c r="CZ139" s="10" t="n">
        <v>0.000278055094184427</v>
      </c>
      <c r="DA139" s="10" t="n">
        <v>0.000391796194823799</v>
      </c>
      <c r="DB139" s="10" t="n">
        <v>0.000212663936764131</v>
      </c>
      <c r="DC139" s="10" t="n">
        <v>0.000653255294772579</v>
      </c>
      <c r="DD139" s="10" t="n">
        <v>0.000306230482689837</v>
      </c>
      <c r="DE139" s="10" t="n">
        <v>0.000809161036255507</v>
      </c>
      <c r="DF139" s="10" t="n">
        <v>0.000942753277105249</v>
      </c>
      <c r="DG139" s="10" t="n">
        <v>0.000357648663501861</v>
      </c>
      <c r="DH139" s="10" t="n">
        <v>0.000573790356223502</v>
      </c>
      <c r="DI139" s="10" t="n">
        <v>0.000563998667122116</v>
      </c>
      <c r="DJ139" s="10" t="n">
        <v>0.0005022033959568</v>
      </c>
      <c r="DK139" s="10" t="n">
        <v>0.000380975459575565</v>
      </c>
      <c r="DL139" s="10" t="n">
        <v>0.000341753575697868</v>
      </c>
      <c r="DM139" s="10" t="n">
        <v>0.00031143084089623</v>
      </c>
      <c r="DN139" s="10" t="n">
        <v>0.000409079969902492</v>
      </c>
      <c r="DO139" s="10" t="n">
        <v>0.000388422918551606</v>
      </c>
      <c r="DP139" s="10" t="n">
        <v>0.000494748061627595</v>
      </c>
      <c r="DQ139" s="10" t="n">
        <v>0.000511470061513876</v>
      </c>
      <c r="DR139" s="10" t="n">
        <v>0.00030933337183671</v>
      </c>
      <c r="DS139" s="10" t="n">
        <v>0.000410723293596183</v>
      </c>
      <c r="DT139" s="10" t="n">
        <v>0.00025880851858533</v>
      </c>
      <c r="DU139" s="10" t="n">
        <v>0.000296937565955545</v>
      </c>
      <c r="DV139" s="10" t="n">
        <v>0.000247541775836205</v>
      </c>
      <c r="DW139" s="10" t="n">
        <v>0.000192743755957683</v>
      </c>
      <c r="DX139" s="10" t="n">
        <v>0.000206133956431772</v>
      </c>
      <c r="DY139" s="10" t="n">
        <v>0.000496945285160533</v>
      </c>
      <c r="DZ139" s="10" t="n">
        <v>0.000311247082655721</v>
      </c>
      <c r="EA139" s="10" t="n">
        <v>0.000419632943143128</v>
      </c>
      <c r="EB139" s="10" t="n">
        <v>0.000229758178343328</v>
      </c>
      <c r="EC139" s="10" t="n">
        <v>0.000314924872583614</v>
      </c>
      <c r="ED139" s="10" t="n">
        <v>0.000230038803427762</v>
      </c>
      <c r="EE139" s="10" t="n">
        <v>0.000258629223044948</v>
      </c>
      <c r="EF139" s="10" t="n">
        <v>0.000437733129833224</v>
      </c>
      <c r="EG139" s="10" t="n">
        <v>0.000180058662103604</v>
      </c>
      <c r="EH139" s="10" t="n">
        <v>0.000102675441907717</v>
      </c>
      <c r="EI139" s="10" t="n">
        <v>2.68964311514695</v>
      </c>
      <c r="EJ139" s="10" t="n">
        <v>9.00520383200932E-005</v>
      </c>
      <c r="EK139" s="10" t="n">
        <v>0.00012039892420477</v>
      </c>
      <c r="EL139" s="10" t="n">
        <v>0.000449517283285267</v>
      </c>
      <c r="EM139" s="10" t="n">
        <v>0.00083394214754695</v>
      </c>
      <c r="EN139" s="10" t="n">
        <v>0.000508855444263211</v>
      </c>
      <c r="EO139" s="10" t="n">
        <v>0.00100083400669457</v>
      </c>
      <c r="EP139" s="10" t="n">
        <v>0.000561874946885381</v>
      </c>
      <c r="EQ139" s="10" t="n">
        <v>5.29231608017892E-005</v>
      </c>
      <c r="ER139" s="10" t="n">
        <v>0.000722773662274699</v>
      </c>
      <c r="ES139" s="10" t="n">
        <v>0.000621556998284848</v>
      </c>
      <c r="ET139" s="10" t="n">
        <v>8.73397666901865E-005</v>
      </c>
      <c r="EU139" s="10" t="n">
        <v>0.000260931976310293</v>
      </c>
      <c r="EV139" s="10" t="n">
        <v>0.000264769373395657</v>
      </c>
      <c r="EW139" s="10" t="n">
        <v>0.000260196155812942</v>
      </c>
      <c r="EX139" s="10" t="n">
        <v>0.000209765019264222</v>
      </c>
      <c r="EY139" s="10" t="n">
        <v>0.00028562330857566</v>
      </c>
      <c r="EZ139" s="10" t="n">
        <v>0.000331150725220522</v>
      </c>
      <c r="FA139" s="10" t="n">
        <v>0.000292060097228903</v>
      </c>
      <c r="FB139" s="10" t="n">
        <v>0.000550250925614352</v>
      </c>
      <c r="FC139" s="10" t="n">
        <v>0.000191009603190827</v>
      </c>
      <c r="FD139" s="10" t="n">
        <v>0.000178249168458138</v>
      </c>
      <c r="FE139" s="10" t="n">
        <v>0.000112545884540749</v>
      </c>
      <c r="FF139" s="10" t="n">
        <v>0.000478590462051447</v>
      </c>
      <c r="FG139" s="10" t="n">
        <v>0.00040333883744546</v>
      </c>
      <c r="FH139" s="10" t="n">
        <v>8.87245162883048E-005</v>
      </c>
      <c r="FI139" s="10" t="n">
        <v>0.00028811192017569</v>
      </c>
      <c r="FJ139" s="10" t="n">
        <v>0.000176236753212797</v>
      </c>
      <c r="FK139" s="10" t="n">
        <v>0.000765954223676495</v>
      </c>
      <c r="FL139" s="10" t="n">
        <v>0.000105637099721171</v>
      </c>
      <c r="FM139" s="10" t="n">
        <v>0.000285148162268059</v>
      </c>
      <c r="FN139" s="10" t="n">
        <v>0.000454358000363808</v>
      </c>
      <c r="FO139" s="10" t="n">
        <v>0.000254799176289205</v>
      </c>
      <c r="FP139" s="10" t="n">
        <v>0.000341341432215584</v>
      </c>
      <c r="FQ139" s="10" t="n">
        <v>0.000257598864339239</v>
      </c>
      <c r="FR139" s="10" t="n">
        <v>0.000369207056829851</v>
      </c>
      <c r="FS139" s="10" t="n">
        <v>0.0002794647824009</v>
      </c>
      <c r="FT139" s="10" t="n">
        <v>0.000403498969626474</v>
      </c>
      <c r="FU139" s="10" t="n">
        <v>0.000236282645928471</v>
      </c>
      <c r="FV139" s="10" t="n">
        <v>0.000336868231618061</v>
      </c>
      <c r="FW139" s="10" t="n">
        <v>0.000107783920993855</v>
      </c>
      <c r="FX139" s="10" t="n">
        <v>0.000188207552534843</v>
      </c>
      <c r="FY139" s="10" t="n">
        <v>0.000265378400707057</v>
      </c>
      <c r="FZ139" s="10" t="n">
        <v>0.000185026434879867</v>
      </c>
      <c r="GA139" s="10" t="n">
        <v>0.000657513235716935</v>
      </c>
      <c r="GB139" s="10" t="n">
        <v>0.000294582835359314</v>
      </c>
      <c r="GC139" s="10" t="n">
        <v>0.0037766781124641</v>
      </c>
      <c r="GD139" s="10" t="n">
        <v>0.000237534827081651</v>
      </c>
      <c r="GE139" s="10" t="n">
        <v>0.000364437217929792</v>
      </c>
      <c r="GF139" s="10" t="n">
        <v>0.000310063154563301</v>
      </c>
    </row>
    <row r="140" customFormat="false" ht="15" hidden="false" customHeight="false" outlineLevel="0" collapsed="false">
      <c r="A140" s="3" t="n">
        <v>138</v>
      </c>
      <c r="B140" s="1" t="s">
        <v>156</v>
      </c>
      <c r="C140" s="9" t="n">
        <v>0.000660598169067915</v>
      </c>
      <c r="D140" s="10" t="n">
        <v>0.000794007913282997</v>
      </c>
      <c r="E140" s="10" t="n">
        <v>0.000679399436693856</v>
      </c>
      <c r="F140" s="10" t="n">
        <v>0.000607945813500934</v>
      </c>
      <c r="G140" s="10" t="n">
        <v>0.000989787670594439</v>
      </c>
      <c r="H140" s="10" t="n">
        <v>0.00108355624093684</v>
      </c>
      <c r="I140" s="10" t="n">
        <v>0.00221099825106051</v>
      </c>
      <c r="J140" s="10" t="n">
        <v>0.000949741410861901</v>
      </c>
      <c r="K140" s="10" t="n">
        <v>0.00132339348861483</v>
      </c>
      <c r="L140" s="10" t="n">
        <v>0.000642461770624998</v>
      </c>
      <c r="M140" s="10" t="n">
        <v>0.000864290309968073</v>
      </c>
      <c r="N140" s="10" t="n">
        <v>0.000741571309967461</v>
      </c>
      <c r="O140" s="10" t="n">
        <v>0.000544140387466386</v>
      </c>
      <c r="P140" s="10" t="n">
        <v>0.00145172204715302</v>
      </c>
      <c r="Q140" s="10" t="n">
        <v>0.00305919960742081</v>
      </c>
      <c r="R140" s="10" t="n">
        <v>0.00102835888942424</v>
      </c>
      <c r="S140" s="10" t="n">
        <v>0.00184781676216343</v>
      </c>
      <c r="T140" s="10" t="n">
        <v>0.00447368898032442</v>
      </c>
      <c r="U140" s="10" t="n">
        <v>0.00123199819303833</v>
      </c>
      <c r="V140" s="10" t="n">
        <v>0.00210000912856704</v>
      </c>
      <c r="W140" s="10" t="n">
        <v>0.00227307765908349</v>
      </c>
      <c r="X140" s="10" t="n">
        <v>0.00331122465575187</v>
      </c>
      <c r="Y140" s="10" t="n">
        <v>0.00240344045313531</v>
      </c>
      <c r="Z140" s="10" t="n">
        <v>0.000883769656098557</v>
      </c>
      <c r="AA140" s="10" t="n">
        <v>0.00240139741140734</v>
      </c>
      <c r="AB140" s="10" t="n">
        <v>0.00281934034420695</v>
      </c>
      <c r="AC140" s="10" t="n">
        <v>0.00280541771932798</v>
      </c>
      <c r="AD140" s="10" t="n">
        <v>0.00285917085168805</v>
      </c>
      <c r="AE140" s="10" t="n">
        <v>0.00264421115953384</v>
      </c>
      <c r="AF140" s="10" t="n">
        <v>0.00350695597888442</v>
      </c>
      <c r="AG140" s="10" t="n">
        <v>0.00169527551728448</v>
      </c>
      <c r="AH140" s="10" t="n">
        <v>0.000455285684728331</v>
      </c>
      <c r="AI140" s="10" t="n">
        <v>0.00228633981788662</v>
      </c>
      <c r="AJ140" s="10" t="n">
        <v>0.00285964198415549</v>
      </c>
      <c r="AK140" s="10" t="n">
        <v>0.00202408635159418</v>
      </c>
      <c r="AL140" s="10" t="n">
        <v>0.00589967926916222</v>
      </c>
      <c r="AM140" s="10" t="n">
        <v>0.00300375568190656</v>
      </c>
      <c r="AN140" s="10" t="n">
        <v>0.0017766185191865</v>
      </c>
      <c r="AO140" s="10" t="n">
        <v>0.0019531522950476</v>
      </c>
      <c r="AP140" s="10" t="n">
        <v>0.00143759687934412</v>
      </c>
      <c r="AQ140" s="10" t="n">
        <v>0.00104496740967835</v>
      </c>
      <c r="AR140" s="10" t="n">
        <v>0.000941978732917045</v>
      </c>
      <c r="AS140" s="10" t="n">
        <v>0.00123408086273085</v>
      </c>
      <c r="AT140" s="10" t="n">
        <v>0.00351544076640554</v>
      </c>
      <c r="AU140" s="10" t="n">
        <v>0.00405426220040773</v>
      </c>
      <c r="AV140" s="10" t="n">
        <v>0.00264423757817687</v>
      </c>
      <c r="AW140" s="10" t="n">
        <v>0.00179695647121559</v>
      </c>
      <c r="AX140" s="10" t="n">
        <v>0.0018174837568531</v>
      </c>
      <c r="AY140" s="10" t="n">
        <v>0.0011891163322868</v>
      </c>
      <c r="AZ140" s="10" t="n">
        <v>0.00475355047219909</v>
      </c>
      <c r="BA140" s="10" t="n">
        <v>0.00283201248664898</v>
      </c>
      <c r="BB140" s="10" t="n">
        <v>0.00319416364846773</v>
      </c>
      <c r="BC140" s="10" t="n">
        <v>0.00306366876120075</v>
      </c>
      <c r="BD140" s="10" t="n">
        <v>0.00478591330991588</v>
      </c>
      <c r="BE140" s="10" t="n">
        <v>0.00294680149063219</v>
      </c>
      <c r="BF140" s="10" t="n">
        <v>0.00544880109471342</v>
      </c>
      <c r="BG140" s="10" t="n">
        <v>0.00509465918484117</v>
      </c>
      <c r="BH140" s="10" t="n">
        <v>0.0052006860055514</v>
      </c>
      <c r="BI140" s="10" t="n">
        <v>0.00246882219153756</v>
      </c>
      <c r="BJ140" s="10" t="n">
        <v>0.00251133419128661</v>
      </c>
      <c r="BK140" s="10" t="n">
        <v>0.00407623810830493</v>
      </c>
      <c r="BL140" s="10" t="n">
        <v>0.00154606302142783</v>
      </c>
      <c r="BM140" s="10" t="n">
        <v>0.00481215582866309</v>
      </c>
      <c r="BN140" s="10" t="n">
        <v>0.00267762193675764</v>
      </c>
      <c r="BO140" s="10" t="n">
        <v>0.000622978021387342</v>
      </c>
      <c r="BP140" s="10" t="n">
        <v>0.00127835410534885</v>
      </c>
      <c r="BQ140" s="10" t="n">
        <v>0.00229271992017935</v>
      </c>
      <c r="BR140" s="10" t="n">
        <v>0.00162520887285085</v>
      </c>
      <c r="BS140" s="10" t="n">
        <v>0.00168258135930659</v>
      </c>
      <c r="BT140" s="10" t="n">
        <v>0.000965680658825814</v>
      </c>
      <c r="BU140" s="10" t="n">
        <v>0.00172238104503748</v>
      </c>
      <c r="BV140" s="10" t="n">
        <v>0.00224653572904856</v>
      </c>
      <c r="BW140" s="10" t="n">
        <v>0.00226877142026893</v>
      </c>
      <c r="BX140" s="10" t="n">
        <v>0.00144238305684046</v>
      </c>
      <c r="BY140" s="10" t="n">
        <v>0.00189659878652591</v>
      </c>
      <c r="BZ140" s="10" t="n">
        <v>0.00213527801701758</v>
      </c>
      <c r="CA140" s="10" t="n">
        <v>0.00215116883080259</v>
      </c>
      <c r="CB140" s="10" t="n">
        <v>0.00156281684421862</v>
      </c>
      <c r="CC140" s="10" t="n">
        <v>0.00202075760257188</v>
      </c>
      <c r="CD140" s="10" t="n">
        <v>0.00213804757142899</v>
      </c>
      <c r="CE140" s="10" t="n">
        <v>0</v>
      </c>
      <c r="CF140" s="10" t="n">
        <v>0.00247217735920289</v>
      </c>
      <c r="CG140" s="10" t="n">
        <v>0.00285074770766734</v>
      </c>
      <c r="CH140" s="10" t="n">
        <v>0.00251820303847548</v>
      </c>
      <c r="CI140" s="10" t="n">
        <v>0.00171942215701766</v>
      </c>
      <c r="CJ140" s="10" t="n">
        <v>0.00187018454659897</v>
      </c>
      <c r="CK140" s="10" t="n">
        <v>0.00153684731811609</v>
      </c>
      <c r="CL140" s="10" t="n">
        <v>0</v>
      </c>
      <c r="CM140" s="10" t="n">
        <v>0.00124114784974248</v>
      </c>
      <c r="CN140" s="10" t="n">
        <v>0.00119026554325878</v>
      </c>
      <c r="CO140" s="10" t="n">
        <v>0.00136961730771018</v>
      </c>
      <c r="CP140" s="10" t="n">
        <v>0.00144768439787597</v>
      </c>
      <c r="CQ140" s="10" t="n">
        <v>0.00155593038460107</v>
      </c>
      <c r="CR140" s="10" t="n">
        <v>0.00143503427096981</v>
      </c>
      <c r="CS140" s="10" t="n">
        <v>0.00124941688501215</v>
      </c>
      <c r="CT140" s="10" t="n">
        <v>0.00125078184823558</v>
      </c>
      <c r="CU140" s="10" t="n">
        <v>0.00116399220276136</v>
      </c>
      <c r="CV140" s="10" t="n">
        <v>0.00140689841613848</v>
      </c>
      <c r="CW140" s="10" t="n">
        <v>0.00106440272473711</v>
      </c>
      <c r="CX140" s="10" t="n">
        <v>0.00195223644875575</v>
      </c>
      <c r="CY140" s="10" t="n">
        <v>0.00330046346182264</v>
      </c>
      <c r="CZ140" s="10" t="n">
        <v>0.00122070862624842</v>
      </c>
      <c r="DA140" s="10" t="n">
        <v>0.00123613271067317</v>
      </c>
      <c r="DB140" s="10" t="n">
        <v>0.00122305107926411</v>
      </c>
      <c r="DC140" s="10" t="n">
        <v>0.00127367360242464</v>
      </c>
      <c r="DD140" s="10" t="n">
        <v>0.00100614521373973</v>
      </c>
      <c r="DE140" s="10" t="n">
        <v>0.00137234283104987</v>
      </c>
      <c r="DF140" s="10" t="n">
        <v>0.00131803050407891</v>
      </c>
      <c r="DG140" s="10" t="n">
        <v>0.00110752675638312</v>
      </c>
      <c r="DH140" s="10" t="n">
        <v>0.00131298014015222</v>
      </c>
      <c r="DI140" s="10" t="n">
        <v>0.0014115304848838</v>
      </c>
      <c r="DJ140" s="10" t="n">
        <v>0.00120740683948075</v>
      </c>
      <c r="DK140" s="10" t="n">
        <v>0.00140289599171881</v>
      </c>
      <c r="DL140" s="10" t="n">
        <v>0.00176059120907914</v>
      </c>
      <c r="DM140" s="10" t="n">
        <v>0.00124621582609785</v>
      </c>
      <c r="DN140" s="10" t="n">
        <v>0.00147093720685316</v>
      </c>
      <c r="DO140" s="10" t="n">
        <v>0.00138271655154793</v>
      </c>
      <c r="DP140" s="10" t="n">
        <v>0.00145382673238141</v>
      </c>
      <c r="DQ140" s="10" t="n">
        <v>0.0014643061274516</v>
      </c>
      <c r="DR140" s="10" t="n">
        <v>0.00126503470615248</v>
      </c>
      <c r="DS140" s="10" t="n">
        <v>0.00158732453873993</v>
      </c>
      <c r="DT140" s="10" t="n">
        <v>0.00184752175398288</v>
      </c>
      <c r="DU140" s="10" t="n">
        <v>0.000806037202077861</v>
      </c>
      <c r="DV140" s="10" t="n">
        <v>0.000996370315817105</v>
      </c>
      <c r="DW140" s="10" t="n">
        <v>0.00137052434778768</v>
      </c>
      <c r="DX140" s="10" t="n">
        <v>0.00113600605357389</v>
      </c>
      <c r="DY140" s="10" t="n">
        <v>0.00212099433735047</v>
      </c>
      <c r="DZ140" s="10" t="n">
        <v>0.00127623621079895</v>
      </c>
      <c r="EA140" s="10" t="n">
        <v>0.00182162267759511</v>
      </c>
      <c r="EB140" s="10" t="n">
        <v>0.00120184571512207</v>
      </c>
      <c r="EC140" s="10" t="n">
        <v>0.00120388875685004</v>
      </c>
      <c r="ED140" s="10" t="n">
        <v>0.00129750762154858</v>
      </c>
      <c r="EE140" s="10" t="n">
        <v>0.00103170084776805</v>
      </c>
      <c r="EF140" s="10" t="n">
        <v>0.00109804246353388</v>
      </c>
      <c r="EG140" s="10" t="n">
        <v>0.000750659323171195</v>
      </c>
      <c r="EH140" s="10" t="n">
        <v>0.00130135593721721</v>
      </c>
      <c r="EI140" s="10" t="n">
        <v>0.0145451802020746</v>
      </c>
      <c r="EJ140" s="10" t="n">
        <v>0.477138305624712</v>
      </c>
      <c r="EK140" s="10" t="n">
        <v>0.00480436232896803</v>
      </c>
      <c r="EL140" s="10" t="n">
        <v>0.000654922563922753</v>
      </c>
      <c r="EM140" s="10" t="n">
        <v>0.00170356216498284</v>
      </c>
      <c r="EN140" s="10" t="n">
        <v>0.000644557649639038</v>
      </c>
      <c r="EO140" s="10" t="n">
        <v>0.000984301399057689</v>
      </c>
      <c r="EP140" s="10" t="n">
        <v>0.00147003016677566</v>
      </c>
      <c r="EQ140" s="10" t="n">
        <v>0.000161270404848137</v>
      </c>
      <c r="ER140" s="10" t="n">
        <v>0.00297403911160036</v>
      </c>
      <c r="ES140" s="10" t="n">
        <v>0.00198399606078992</v>
      </c>
      <c r="ET140" s="10" t="n">
        <v>0.00129666662807866</v>
      </c>
      <c r="EU140" s="10" t="n">
        <v>0.00127450138657304</v>
      </c>
      <c r="EV140" s="10" t="n">
        <v>0.00192252868466389</v>
      </c>
      <c r="EW140" s="10" t="n">
        <v>0.00175707312644843</v>
      </c>
      <c r="EX140" s="10" t="n">
        <v>0.000534246605650112</v>
      </c>
      <c r="EY140" s="10" t="n">
        <v>0.00111726202634119</v>
      </c>
      <c r="EZ140" s="10" t="n">
        <v>0.000563778245455075</v>
      </c>
      <c r="FA140" s="10" t="n">
        <v>0.00145021618450008</v>
      </c>
      <c r="FB140" s="10" t="n">
        <v>0.000951401382265878</v>
      </c>
      <c r="FC140" s="10" t="n">
        <v>0.00130699191439782</v>
      </c>
      <c r="FD140" s="10" t="n">
        <v>0.00112403400517227</v>
      </c>
      <c r="FE140" s="10" t="n">
        <v>0.0034765569269665</v>
      </c>
      <c r="FF140" s="10" t="n">
        <v>0.00070458961282688</v>
      </c>
      <c r="FG140" s="10" t="n">
        <v>0.00106017574185165</v>
      </c>
      <c r="FH140" s="10" t="n">
        <v>0.000567908359982741</v>
      </c>
      <c r="FI140" s="10" t="n">
        <v>0.00181221764067497</v>
      </c>
      <c r="FJ140" s="10" t="n">
        <v>0.00189550241284</v>
      </c>
      <c r="FK140" s="10" t="n">
        <v>0.00226427144473879</v>
      </c>
      <c r="FL140" s="10" t="n">
        <v>0.00373408145615583</v>
      </c>
      <c r="FM140" s="10" t="n">
        <v>0.00791995693305232</v>
      </c>
      <c r="FN140" s="10" t="n">
        <v>0.0049069106950121</v>
      </c>
      <c r="FO140" s="10" t="n">
        <v>0.00263641325673161</v>
      </c>
      <c r="FP140" s="10" t="n">
        <v>0.00349471534094528</v>
      </c>
      <c r="FQ140" s="10" t="n">
        <v>0.00121048020828705</v>
      </c>
      <c r="FR140" s="10" t="n">
        <v>0.00384306716488588</v>
      </c>
      <c r="FS140" s="10" t="n">
        <v>0.00167501241807732</v>
      </c>
      <c r="FT140" s="10" t="n">
        <v>0.0010765553005328</v>
      </c>
      <c r="FU140" s="10" t="n">
        <v>0.000470392745436669</v>
      </c>
      <c r="FV140" s="10" t="n">
        <v>0.000383360048446532</v>
      </c>
      <c r="FW140" s="10" t="n">
        <v>0.000633404579171471</v>
      </c>
      <c r="FX140" s="10" t="n">
        <v>0.00214071585437543</v>
      </c>
      <c r="FY140" s="10" t="n">
        <v>0.00113418757031171</v>
      </c>
      <c r="FZ140" s="10" t="n">
        <v>0.000578431786124661</v>
      </c>
      <c r="GA140" s="10" t="n">
        <v>0.00258928239755875</v>
      </c>
      <c r="GB140" s="10" t="n">
        <v>0.00594978662878358</v>
      </c>
      <c r="GC140" s="10" t="n">
        <v>0.00630533753295098</v>
      </c>
      <c r="GD140" s="10" t="n">
        <v>0.0052029315902093</v>
      </c>
      <c r="GE140" s="10" t="n">
        <v>0.00171796472854361</v>
      </c>
      <c r="GF140" s="10" t="n">
        <v>0.00436238283411455</v>
      </c>
    </row>
    <row r="141" customFormat="false" ht="15" hidden="false" customHeight="false" outlineLevel="0" collapsed="false">
      <c r="A141" s="3" t="n">
        <v>139</v>
      </c>
      <c r="B141" s="1" t="s">
        <v>157</v>
      </c>
      <c r="C141" s="9" t="n">
        <v>0.00022606211910911</v>
      </c>
      <c r="D141" s="10" t="n">
        <v>0.000288850439738204</v>
      </c>
      <c r="E141" s="10" t="n">
        <v>0.000209077550258259</v>
      </c>
      <c r="F141" s="10" t="n">
        <v>0.000193367084672485</v>
      </c>
      <c r="G141" s="10" t="n">
        <v>0.000361112800822934</v>
      </c>
      <c r="H141" s="10" t="n">
        <v>0.000216180119222</v>
      </c>
      <c r="I141" s="10" t="n">
        <v>0.000392171733149366</v>
      </c>
      <c r="J141" s="10" t="n">
        <v>0.000356303522972236</v>
      </c>
      <c r="K141" s="10" t="n">
        <v>0.000462008133387242</v>
      </c>
      <c r="L141" s="10" t="n">
        <v>0.000112396377024406</v>
      </c>
      <c r="M141" s="10" t="n">
        <v>0.000150384460019667</v>
      </c>
      <c r="N141" s="10" t="n">
        <v>0.000168755901409335</v>
      </c>
      <c r="O141" s="10" t="n">
        <v>0.000130806671693262</v>
      </c>
      <c r="P141" s="10" t="n">
        <v>0.000252494194468835</v>
      </c>
      <c r="Q141" s="10" t="n">
        <v>0.00124364608475716</v>
      </c>
      <c r="R141" s="10" t="n">
        <v>0.000221322019048185</v>
      </c>
      <c r="S141" s="10" t="n">
        <v>0.000550046347283697</v>
      </c>
      <c r="T141" s="10" t="n">
        <v>0.000227143851260159</v>
      </c>
      <c r="U141" s="10" t="n">
        <v>0.000599759591825103</v>
      </c>
      <c r="V141" s="10" t="n">
        <v>0.000457691628833561</v>
      </c>
      <c r="W141" s="10" t="n">
        <v>0.000418310039812792</v>
      </c>
      <c r="X141" s="10" t="n">
        <v>0.000298921493995996</v>
      </c>
      <c r="Y141" s="10" t="n">
        <v>0.000194790441388101</v>
      </c>
      <c r="Z141" s="10" t="n">
        <v>0.00025228097525378</v>
      </c>
      <c r="AA141" s="10" t="n">
        <v>0.000272171958916077</v>
      </c>
      <c r="AB141" s="10" t="n">
        <v>0.000230978717298053</v>
      </c>
      <c r="AC141" s="10" t="n">
        <v>0.000307030931475277</v>
      </c>
      <c r="AD141" s="10" t="n">
        <v>0.000242207551893598</v>
      </c>
      <c r="AE141" s="10" t="n">
        <v>0.000189756809541116</v>
      </c>
      <c r="AF141" s="10" t="n">
        <v>0.000237798652346726</v>
      </c>
      <c r="AG141" s="10" t="n">
        <v>0.000782445815284737</v>
      </c>
      <c r="AH141" s="10" t="n">
        <v>9.55447148176067E-005</v>
      </c>
      <c r="AI141" s="10" t="n">
        <v>0.000740460582737901</v>
      </c>
      <c r="AJ141" s="10" t="n">
        <v>0.00125060176937275</v>
      </c>
      <c r="AK141" s="10" t="n">
        <v>0.0010705831552037</v>
      </c>
      <c r="AL141" s="10" t="n">
        <v>0.00399838148481809</v>
      </c>
      <c r="AM141" s="10" t="n">
        <v>0.000992852905803987</v>
      </c>
      <c r="AN141" s="10" t="n">
        <v>0.000702370154519413</v>
      </c>
      <c r="AO141" s="10" t="n">
        <v>0.000682332286508967</v>
      </c>
      <c r="AP141" s="10" t="n">
        <v>0.000453455673761123</v>
      </c>
      <c r="AQ141" s="10" t="n">
        <v>0.000393223614610307</v>
      </c>
      <c r="AR141" s="10" t="n">
        <v>0.000241987225371373</v>
      </c>
      <c r="AS141" s="10" t="n">
        <v>0.00029203688245209</v>
      </c>
      <c r="AT141" s="10" t="n">
        <v>0.000875861891605372</v>
      </c>
      <c r="AU141" s="10" t="n">
        <v>0.000873639673564015</v>
      </c>
      <c r="AV141" s="10" t="n">
        <v>0.000620972534620746</v>
      </c>
      <c r="AW141" s="10" t="n">
        <v>0.000454460173174274</v>
      </c>
      <c r="AX141" s="10" t="n">
        <v>0.00046441751051737</v>
      </c>
      <c r="AY141" s="10" t="n">
        <v>0.000393616885606965</v>
      </c>
      <c r="AZ141" s="10" t="n">
        <v>0.00227705565436711</v>
      </c>
      <c r="BA141" s="10" t="n">
        <v>0.00290300330400582</v>
      </c>
      <c r="BB141" s="10" t="n">
        <v>0.00141397507015312</v>
      </c>
      <c r="BC141" s="10" t="n">
        <v>0.000830702061856597</v>
      </c>
      <c r="BD141" s="10" t="n">
        <v>0.00105923752386035</v>
      </c>
      <c r="BE141" s="10" t="n">
        <v>0.00115568131303478</v>
      </c>
      <c r="BF141" s="10" t="n">
        <v>0.000845295732575958</v>
      </c>
      <c r="BG141" s="10" t="n">
        <v>0.00127782749403296</v>
      </c>
      <c r="BH141" s="10" t="n">
        <v>0.00130153747074714</v>
      </c>
      <c r="BI141" s="10" t="n">
        <v>0.000774021287187651</v>
      </c>
      <c r="BJ141" s="10" t="n">
        <v>0.000705262828537001</v>
      </c>
      <c r="BK141" s="10" t="n">
        <v>0.00117586843449576</v>
      </c>
      <c r="BL141" s="10" t="n">
        <v>0.00104152374529401</v>
      </c>
      <c r="BM141" s="10" t="n">
        <v>0.00105563175002352</v>
      </c>
      <c r="BN141" s="10" t="n">
        <v>0.00104114468891169</v>
      </c>
      <c r="BO141" s="10" t="n">
        <v>5.25426635251944E-005</v>
      </c>
      <c r="BP141" s="10" t="n">
        <v>0.000352024924056787</v>
      </c>
      <c r="BQ141" s="10" t="n">
        <v>0.000491024899453918</v>
      </c>
      <c r="BR141" s="10" t="n">
        <v>0.000520361494343179</v>
      </c>
      <c r="BS141" s="10" t="n">
        <v>0.000449830947105178</v>
      </c>
      <c r="BT141" s="10" t="n">
        <v>0.000231756730522767</v>
      </c>
      <c r="BU141" s="10" t="n">
        <v>0.000396620907436859</v>
      </c>
      <c r="BV141" s="10" t="n">
        <v>0.000773320032880357</v>
      </c>
      <c r="BW141" s="10" t="n">
        <v>0.000372951205463299</v>
      </c>
      <c r="BX141" s="10" t="n">
        <v>0.000343785185946083</v>
      </c>
      <c r="BY141" s="10" t="n">
        <v>0.00042600488437391</v>
      </c>
      <c r="BZ141" s="10" t="n">
        <v>0.00101274388946628</v>
      </c>
      <c r="CA141" s="10" t="n">
        <v>0.000890067029532853</v>
      </c>
      <c r="CB141" s="10" t="n">
        <v>0.000233169189367391</v>
      </c>
      <c r="CC141" s="10" t="n">
        <v>0.00145787216832829</v>
      </c>
      <c r="CD141" s="10" t="n">
        <v>0.000474997921788906</v>
      </c>
      <c r="CE141" s="10" t="n">
        <v>0</v>
      </c>
      <c r="CF141" s="10" t="n">
        <v>0.000486658643750058</v>
      </c>
      <c r="CG141" s="10" t="n">
        <v>0.000502477140404793</v>
      </c>
      <c r="CH141" s="10" t="n">
        <v>0.000390354631616614</v>
      </c>
      <c r="CI141" s="10" t="n">
        <v>0.000453237716341288</v>
      </c>
      <c r="CJ141" s="10" t="n">
        <v>0.00032660682451977</v>
      </c>
      <c r="CK141" s="10" t="n">
        <v>0.000184389608077689</v>
      </c>
      <c r="CL141" s="10" t="n">
        <v>0</v>
      </c>
      <c r="CM141" s="10" t="n">
        <v>0.000462721233206483</v>
      </c>
      <c r="CN141" s="10" t="n">
        <v>0.000211792541596634</v>
      </c>
      <c r="CO141" s="10" t="n">
        <v>0.000293917949749358</v>
      </c>
      <c r="CP141" s="10" t="n">
        <v>0.000316943255872973</v>
      </c>
      <c r="CQ141" s="10" t="n">
        <v>0.000271311974748686</v>
      </c>
      <c r="CR141" s="10" t="n">
        <v>0.000306862725205622</v>
      </c>
      <c r="CS141" s="10" t="n">
        <v>0.000332214489875733</v>
      </c>
      <c r="CT141" s="10" t="n">
        <v>0.000672770589264918</v>
      </c>
      <c r="CU141" s="10" t="n">
        <v>0.000428734090326621</v>
      </c>
      <c r="CV141" s="10" t="n">
        <v>0.00063180170164318</v>
      </c>
      <c r="CW141" s="10" t="n">
        <v>0.000895501750414382</v>
      </c>
      <c r="CX141" s="10" t="n">
        <v>0.000317670570306552</v>
      </c>
      <c r="CY141" s="10" t="n">
        <v>0.0004616788281551</v>
      </c>
      <c r="CZ141" s="10" t="n">
        <v>0.000919114593930594</v>
      </c>
      <c r="DA141" s="10" t="n">
        <v>0.000475339072532995</v>
      </c>
      <c r="DB141" s="10" t="n">
        <v>0.000555213359595211</v>
      </c>
      <c r="DC141" s="10" t="n">
        <v>0.000325912677519645</v>
      </c>
      <c r="DD141" s="10" t="n">
        <v>0.000609269168816583</v>
      </c>
      <c r="DE141" s="10" t="n">
        <v>0.000289501942895318</v>
      </c>
      <c r="DF141" s="10" t="n">
        <v>0.000349208061315663</v>
      </c>
      <c r="DG141" s="10" t="n">
        <v>0.000280745740463701</v>
      </c>
      <c r="DH141" s="10" t="n">
        <v>0.000375763329999643</v>
      </c>
      <c r="DI141" s="10" t="n">
        <v>0.000248035543771784</v>
      </c>
      <c r="DJ141" s="10" t="n">
        <v>0.000241058537234687</v>
      </c>
      <c r="DK141" s="10" t="n">
        <v>0.000261411495862938</v>
      </c>
      <c r="DL141" s="10" t="n">
        <v>0.000311683848568268</v>
      </c>
      <c r="DM141" s="10" t="n">
        <v>0.000315791872111673</v>
      </c>
      <c r="DN141" s="10" t="n">
        <v>0.000324244829437432</v>
      </c>
      <c r="DO141" s="10" t="n">
        <v>0.000419482745495598</v>
      </c>
      <c r="DP141" s="10" t="n">
        <v>0.000395111789214744</v>
      </c>
      <c r="DQ141" s="10" t="n">
        <v>0.000461271342544105</v>
      </c>
      <c r="DR141" s="10" t="n">
        <v>0.000292816317138238</v>
      </c>
      <c r="DS141" s="10" t="n">
        <v>0.00043993046821943</v>
      </c>
      <c r="DT141" s="10" t="n">
        <v>0.00179451214146762</v>
      </c>
      <c r="DU141" s="10" t="n">
        <v>0.000222850800820134</v>
      </c>
      <c r="DV141" s="10" t="n">
        <v>0.000476976122284144</v>
      </c>
      <c r="DW141" s="10" t="n">
        <v>0.000252093816165009</v>
      </c>
      <c r="DX141" s="10" t="n">
        <v>0.000212838026481123</v>
      </c>
      <c r="DY141" s="10" t="n">
        <v>0.000303726033641916</v>
      </c>
      <c r="DZ141" s="10" t="n">
        <v>0.000280489877405635</v>
      </c>
      <c r="EA141" s="10" t="n">
        <v>0.000424462598718341</v>
      </c>
      <c r="EB141" s="10" t="n">
        <v>0.000228824492495275</v>
      </c>
      <c r="EC141" s="10" t="n">
        <v>0.000238220352572058</v>
      </c>
      <c r="ED141" s="10" t="n">
        <v>0.000239324354285568</v>
      </c>
      <c r="EE141" s="10" t="n">
        <v>0.000497120599902119</v>
      </c>
      <c r="EF141" s="10" t="n">
        <v>0.000692948234316346</v>
      </c>
      <c r="EG141" s="10" t="n">
        <v>0.0013293839002334</v>
      </c>
      <c r="EH141" s="10" t="n">
        <v>0.000498485202878475</v>
      </c>
      <c r="EI141" s="10" t="n">
        <v>0.000263645559416243</v>
      </c>
      <c r="EJ141" s="10" t="n">
        <v>0.000472889420662245</v>
      </c>
      <c r="EK141" s="10" t="n">
        <v>0.237076076117926</v>
      </c>
      <c r="EL141" s="10" t="n">
        <v>0.000316976423306426</v>
      </c>
      <c r="EM141" s="10" t="n">
        <v>0.000335161653248279</v>
      </c>
      <c r="EN141" s="10" t="n">
        <v>0.000271669709209502</v>
      </c>
      <c r="EO141" s="10" t="n">
        <v>0.000541446505609788</v>
      </c>
      <c r="EP141" s="10" t="n">
        <v>0.000119163954910271</v>
      </c>
      <c r="EQ141" s="10" t="n">
        <v>4.27137315316094E-005</v>
      </c>
      <c r="ER141" s="10" t="n">
        <v>0.00273299651653482</v>
      </c>
      <c r="ES141" s="10" t="n">
        <v>0.00399845255788978</v>
      </c>
      <c r="ET141" s="10" t="n">
        <v>0.000201436958141861</v>
      </c>
      <c r="EU141" s="10" t="n">
        <v>0.000496244032018002</v>
      </c>
      <c r="EV141" s="10" t="n">
        <v>0.000328217814144635</v>
      </c>
      <c r="EW141" s="10" t="n">
        <v>0.000335967148060711</v>
      </c>
      <c r="EX141" s="10" t="n">
        <v>0.000338267546480922</v>
      </c>
      <c r="EY141" s="10" t="n">
        <v>0.000523881980493986</v>
      </c>
      <c r="EZ141" s="10" t="n">
        <v>0.000241513404893472</v>
      </c>
      <c r="FA141" s="10" t="n">
        <v>0.000454933993652175</v>
      </c>
      <c r="FB141" s="10" t="n">
        <v>0.000482941522100922</v>
      </c>
      <c r="FC141" s="10" t="n">
        <v>0.000298123106490732</v>
      </c>
      <c r="FD141" s="10" t="n">
        <v>0.000327462070482382</v>
      </c>
      <c r="FE141" s="10" t="n">
        <v>0.000835580043676591</v>
      </c>
      <c r="FF141" s="10" t="n">
        <v>0.000339290998713189</v>
      </c>
      <c r="FG141" s="10" t="n">
        <v>0.000575165939919635</v>
      </c>
      <c r="FH141" s="10" t="n">
        <v>0.000102370098801775</v>
      </c>
      <c r="FI141" s="10" t="n">
        <v>0.00170463076591213</v>
      </c>
      <c r="FJ141" s="10" t="n">
        <v>0.000701299320239357</v>
      </c>
      <c r="FK141" s="10" t="n">
        <v>0.00476199056700386</v>
      </c>
      <c r="FL141" s="10" t="n">
        <v>0.000750299464961522</v>
      </c>
      <c r="FM141" s="10" t="n">
        <v>0.000520491794974602</v>
      </c>
      <c r="FN141" s="10" t="n">
        <v>0.000222391905687286</v>
      </c>
      <c r="FO141" s="10" t="n">
        <v>0.000561415669650939</v>
      </c>
      <c r="FP141" s="10" t="n">
        <v>0.00110394248595034</v>
      </c>
      <c r="FQ141" s="10" t="n">
        <v>0.00278966544569182</v>
      </c>
      <c r="FR141" s="10" t="n">
        <v>0.00081806053150619</v>
      </c>
      <c r="FS141" s="10" t="n">
        <v>0.000147790055992918</v>
      </c>
      <c r="FT141" s="10" t="n">
        <v>0.000652180720397716</v>
      </c>
      <c r="FU141" s="10" t="n">
        <v>0.000165600967757229</v>
      </c>
      <c r="FV141" s="10" t="n">
        <v>0.000137689624865496</v>
      </c>
      <c r="FW141" s="10" t="n">
        <v>0.000270454359683685</v>
      </c>
      <c r="FX141" s="10" t="n">
        <v>0.000322664638143631</v>
      </c>
      <c r="FY141" s="10" t="n">
        <v>0.000383117023816672</v>
      </c>
      <c r="FZ141" s="10" t="n">
        <v>0.000134640590090201</v>
      </c>
      <c r="GA141" s="10" t="n">
        <v>0.0012973015156747</v>
      </c>
      <c r="GB141" s="10" t="n">
        <v>0.0020453479642638</v>
      </c>
      <c r="GC141" s="10" t="n">
        <v>0.00631005683240306</v>
      </c>
      <c r="GD141" s="10" t="n">
        <v>0.00189978320614535</v>
      </c>
      <c r="GE141" s="10" t="n">
        <v>0.000494689900850485</v>
      </c>
      <c r="GF141" s="10" t="n">
        <v>0.00202078984889418</v>
      </c>
    </row>
    <row r="142" customFormat="false" ht="15" hidden="false" customHeight="false" outlineLevel="0" collapsed="false">
      <c r="A142" s="3" t="n">
        <v>140</v>
      </c>
      <c r="B142" s="1" t="s">
        <v>158</v>
      </c>
      <c r="C142" s="9" t="n">
        <v>0.00127370495216062</v>
      </c>
      <c r="D142" s="10" t="n">
        <v>0.00144015083036378</v>
      </c>
      <c r="E142" s="10" t="n">
        <v>0.0017647291648912</v>
      </c>
      <c r="F142" s="10" t="n">
        <v>0.00126586470528194</v>
      </c>
      <c r="G142" s="10" t="n">
        <v>0.00197932717124197</v>
      </c>
      <c r="H142" s="10" t="n">
        <v>0.00181558233366508</v>
      </c>
      <c r="I142" s="10" t="n">
        <v>0.00238087530580554</v>
      </c>
      <c r="J142" s="10" t="n">
        <v>0.00167437902734877</v>
      </c>
      <c r="K142" s="10" t="n">
        <v>0.0020473165040864</v>
      </c>
      <c r="L142" s="10" t="n">
        <v>0.000799895766000624</v>
      </c>
      <c r="M142" s="10" t="n">
        <v>0.000899479387922387</v>
      </c>
      <c r="N142" s="10" t="n">
        <v>0.00323255744683048</v>
      </c>
      <c r="O142" s="10" t="n">
        <v>0.00215360672444881</v>
      </c>
      <c r="P142" s="10" t="n">
        <v>0.00230608736827042</v>
      </c>
      <c r="Q142" s="10" t="n">
        <v>0.00113479851615789</v>
      </c>
      <c r="R142" s="10" t="n">
        <v>0.00157183806167562</v>
      </c>
      <c r="S142" s="10" t="n">
        <v>0.00158636519136994</v>
      </c>
      <c r="T142" s="10" t="n">
        <v>0.00146240648506173</v>
      </c>
      <c r="U142" s="10" t="n">
        <v>0.00119975164275089</v>
      </c>
      <c r="V142" s="10" t="n">
        <v>0.000643100686239494</v>
      </c>
      <c r="W142" s="10" t="n">
        <v>0.00555704606510954</v>
      </c>
      <c r="X142" s="10" t="n">
        <v>0.00471755475221532</v>
      </c>
      <c r="Y142" s="10" t="n">
        <v>0.0051119001117755</v>
      </c>
      <c r="Z142" s="10" t="n">
        <v>0.00425693203324902</v>
      </c>
      <c r="AA142" s="10" t="n">
        <v>0.00414737887694757</v>
      </c>
      <c r="AB142" s="10" t="n">
        <v>0.00515721318992178</v>
      </c>
      <c r="AC142" s="10" t="n">
        <v>0.00380018672053453</v>
      </c>
      <c r="AD142" s="10" t="n">
        <v>0.00429189440826543</v>
      </c>
      <c r="AE142" s="10" t="n">
        <v>0.00178079739927375</v>
      </c>
      <c r="AF142" s="10" t="n">
        <v>0.00415815675195263</v>
      </c>
      <c r="AG142" s="10" t="n">
        <v>0.00457438645527309</v>
      </c>
      <c r="AH142" s="10" t="n">
        <v>0.000454855898651096</v>
      </c>
      <c r="AI142" s="10" t="n">
        <v>0.00243039109801629</v>
      </c>
      <c r="AJ142" s="10" t="n">
        <v>0.00284708083258696</v>
      </c>
      <c r="AK142" s="10" t="n">
        <v>0.00331482089218161</v>
      </c>
      <c r="AL142" s="10" t="n">
        <v>0.00248965955273162</v>
      </c>
      <c r="AM142" s="10" t="n">
        <v>0.00289286379979596</v>
      </c>
      <c r="AN142" s="10" t="n">
        <v>0.00323449614995639</v>
      </c>
      <c r="AO142" s="10" t="n">
        <v>0.00352485801728024</v>
      </c>
      <c r="AP142" s="10" t="n">
        <v>0.00385982648618754</v>
      </c>
      <c r="AQ142" s="10" t="n">
        <v>0.00399159257999941</v>
      </c>
      <c r="AR142" s="10" t="n">
        <v>0.00380564137678709</v>
      </c>
      <c r="AS142" s="10" t="n">
        <v>0.00394299356435159</v>
      </c>
      <c r="AT142" s="10" t="n">
        <v>0.00393481157997275</v>
      </c>
      <c r="AU142" s="10" t="n">
        <v>0.00353267854853391</v>
      </c>
      <c r="AV142" s="10" t="n">
        <v>0.00434920115829234</v>
      </c>
      <c r="AW142" s="10" t="n">
        <v>0.00338694722034048</v>
      </c>
      <c r="AX142" s="10" t="n">
        <v>0.00356869242355082</v>
      </c>
      <c r="AY142" s="10" t="n">
        <v>0.00224987812136902</v>
      </c>
      <c r="AZ142" s="10" t="n">
        <v>0.00199569113999966</v>
      </c>
      <c r="BA142" s="10" t="n">
        <v>0.00181162935085072</v>
      </c>
      <c r="BB142" s="10" t="n">
        <v>0.0021978650166571</v>
      </c>
      <c r="BC142" s="10" t="n">
        <v>0.00144298002255261</v>
      </c>
      <c r="BD142" s="10" t="n">
        <v>0.00203162286657903</v>
      </c>
      <c r="BE142" s="10" t="n">
        <v>0.0016882752570428</v>
      </c>
      <c r="BF142" s="10" t="n">
        <v>0.00261620757779105</v>
      </c>
      <c r="BG142" s="10" t="n">
        <v>0.00232842845734341</v>
      </c>
      <c r="BH142" s="10" t="n">
        <v>0.003069686668629</v>
      </c>
      <c r="BI142" s="10" t="n">
        <v>0.00184776809149269</v>
      </c>
      <c r="BJ142" s="10" t="n">
        <v>0.00242206453238738</v>
      </c>
      <c r="BK142" s="10" t="n">
        <v>0.00302823128110953</v>
      </c>
      <c r="BL142" s="10" t="n">
        <v>0.00244731367614924</v>
      </c>
      <c r="BM142" s="10" t="n">
        <v>0.00336125118907841</v>
      </c>
      <c r="BN142" s="10" t="n">
        <v>0.00327052645466081</v>
      </c>
      <c r="BO142" s="10" t="n">
        <v>0.000555152569010694</v>
      </c>
      <c r="BP142" s="10" t="n">
        <v>0.00246621110272061</v>
      </c>
      <c r="BQ142" s="10" t="n">
        <v>0.00326745410309687</v>
      </c>
      <c r="BR142" s="10" t="n">
        <v>0.00327532392341306</v>
      </c>
      <c r="BS142" s="10" t="n">
        <v>0.002784348999745</v>
      </c>
      <c r="BT142" s="10" t="n">
        <v>0.00363257104858082</v>
      </c>
      <c r="BU142" s="10" t="n">
        <v>0.00374334000175784</v>
      </c>
      <c r="BV142" s="10" t="n">
        <v>0.0018765200446312</v>
      </c>
      <c r="BW142" s="10" t="n">
        <v>0.00246649040740824</v>
      </c>
      <c r="BX142" s="10" t="n">
        <v>0.00207442548847413</v>
      </c>
      <c r="BY142" s="10" t="n">
        <v>0.00173962460237941</v>
      </c>
      <c r="BZ142" s="10" t="n">
        <v>0.00283904671539569</v>
      </c>
      <c r="CA142" s="10" t="n">
        <v>0.0021706213088318</v>
      </c>
      <c r="CB142" s="10" t="n">
        <v>0.00228400915419755</v>
      </c>
      <c r="CC142" s="10" t="n">
        <v>0.00232544811202951</v>
      </c>
      <c r="CD142" s="10" t="n">
        <v>0.00295009825919784</v>
      </c>
      <c r="CE142" s="10" t="n">
        <v>0</v>
      </c>
      <c r="CF142" s="10" t="n">
        <v>0.00224325367136591</v>
      </c>
      <c r="CG142" s="10" t="n">
        <v>0.00210463311192582</v>
      </c>
      <c r="CH142" s="10" t="n">
        <v>0.00270996194658507</v>
      </c>
      <c r="CI142" s="10" t="n">
        <v>0.00285367899509006</v>
      </c>
      <c r="CJ142" s="10" t="n">
        <v>0.00399425418937566</v>
      </c>
      <c r="CK142" s="10" t="n">
        <v>0.00279143676693583</v>
      </c>
      <c r="CL142" s="10" t="n">
        <v>0</v>
      </c>
      <c r="CM142" s="10" t="n">
        <v>0.00282699718257753</v>
      </c>
      <c r="CN142" s="10" t="n">
        <v>0.00340492129847392</v>
      </c>
      <c r="CO142" s="10" t="n">
        <v>0.00257865916996091</v>
      </c>
      <c r="CP142" s="10" t="n">
        <v>0.00286434186228257</v>
      </c>
      <c r="CQ142" s="10" t="n">
        <v>0.003430650189111</v>
      </c>
      <c r="CR142" s="10" t="n">
        <v>0.00242610294957678</v>
      </c>
      <c r="CS142" s="10" t="n">
        <v>0.00327590553435083</v>
      </c>
      <c r="CT142" s="10" t="n">
        <v>0.00362629490795287</v>
      </c>
      <c r="CU142" s="10" t="n">
        <v>0.00332990334531369</v>
      </c>
      <c r="CV142" s="10" t="n">
        <v>0.00274121778409975</v>
      </c>
      <c r="CW142" s="10" t="n">
        <v>0.00290914562011611</v>
      </c>
      <c r="CX142" s="10" t="n">
        <v>0.00265020060124451</v>
      </c>
      <c r="CY142" s="10" t="n">
        <v>0.00288496112010475</v>
      </c>
      <c r="CZ142" s="10" t="n">
        <v>0.00232187301202783</v>
      </c>
      <c r="DA142" s="10" t="n">
        <v>0.002923814045123</v>
      </c>
      <c r="DB142" s="10" t="n">
        <v>0.00244586786364856</v>
      </c>
      <c r="DC142" s="10" t="n">
        <v>0.00484573917415051</v>
      </c>
      <c r="DD142" s="10" t="n">
        <v>0.00404525193939961</v>
      </c>
      <c r="DE142" s="10" t="n">
        <v>0.00378188404865094</v>
      </c>
      <c r="DF142" s="10" t="n">
        <v>0.00385443754868501</v>
      </c>
      <c r="DG142" s="10" t="n">
        <v>0.00293731596231684</v>
      </c>
      <c r="DH142" s="10" t="n">
        <v>0.00327381239216235</v>
      </c>
      <c r="DI142" s="10" t="n">
        <v>0.00271542646065014</v>
      </c>
      <c r="DJ142" s="10" t="n">
        <v>0.00309305954207747</v>
      </c>
      <c r="DK142" s="10" t="n">
        <v>0.00282262031382548</v>
      </c>
      <c r="DL142" s="10" t="n">
        <v>0.0026855277153236</v>
      </c>
      <c r="DM142" s="10" t="n">
        <v>0.00309132456707666</v>
      </c>
      <c r="DN142" s="10" t="n">
        <v>0.00334623445469636</v>
      </c>
      <c r="DO142" s="10" t="n">
        <v>0.00320637181088068</v>
      </c>
      <c r="DP142" s="10" t="n">
        <v>0.00322524623588955</v>
      </c>
      <c r="DQ142" s="10" t="n">
        <v>0.00314825672022839</v>
      </c>
      <c r="DR142" s="10" t="n">
        <v>0.00396224915811064</v>
      </c>
      <c r="DS142" s="10" t="n">
        <v>0.00380813868928827</v>
      </c>
      <c r="DT142" s="10" t="n">
        <v>0.00305030292330739</v>
      </c>
      <c r="DU142" s="10" t="n">
        <v>0.00154063479916097</v>
      </c>
      <c r="DV142" s="10" t="n">
        <v>0.00349926056414322</v>
      </c>
      <c r="DW142" s="10" t="n">
        <v>0.00275679641379457</v>
      </c>
      <c r="DX142" s="10" t="n">
        <v>0.00405402539252873</v>
      </c>
      <c r="DY142" s="10" t="n">
        <v>0.00344109947036591</v>
      </c>
      <c r="DZ142" s="10" t="n">
        <v>0.00437920176768143</v>
      </c>
      <c r="EA142" s="10" t="n">
        <v>0.00361758717357378</v>
      </c>
      <c r="EB142" s="10" t="n">
        <v>0.00335806382970192</v>
      </c>
      <c r="EC142" s="10" t="n">
        <v>0.00330486450155193</v>
      </c>
      <c r="ED142" s="10" t="n">
        <v>0.00369073214235813</v>
      </c>
      <c r="EE142" s="10" t="n">
        <v>0.0030914198592642</v>
      </c>
      <c r="EF142" s="10" t="n">
        <v>0.00331275075155564</v>
      </c>
      <c r="EG142" s="10" t="n">
        <v>0.000953542917635275</v>
      </c>
      <c r="EH142" s="10" t="n">
        <v>0.00102158482547973</v>
      </c>
      <c r="EI142" s="10" t="n">
        <v>0.0007353205222203</v>
      </c>
      <c r="EJ142" s="10" t="n">
        <v>0.00110406842864346</v>
      </c>
      <c r="EK142" s="10" t="n">
        <v>0.000905200205112574</v>
      </c>
      <c r="EL142" s="10" t="n">
        <v>0.0334774598594707</v>
      </c>
      <c r="EM142" s="10" t="n">
        <v>0.000635605462798474</v>
      </c>
      <c r="EN142" s="10" t="n">
        <v>0.000405533976752935</v>
      </c>
      <c r="EO142" s="10" t="n">
        <v>0.000575824401832902</v>
      </c>
      <c r="EP142" s="10" t="n">
        <v>0.000255837836370139</v>
      </c>
      <c r="EQ142" s="10" t="n">
        <v>0.000222359719323168</v>
      </c>
      <c r="ER142" s="10" t="n">
        <v>0.000641658159676317</v>
      </c>
      <c r="ES142" s="10" t="n">
        <v>0.000789597637870788</v>
      </c>
      <c r="ET142" s="10" t="n">
        <v>0.000635654751860997</v>
      </c>
      <c r="EU142" s="10" t="n">
        <v>0.000850923089462085</v>
      </c>
      <c r="EV142" s="10" t="n">
        <v>0.0031271938608435</v>
      </c>
      <c r="EW142" s="10" t="n">
        <v>0.00320218881244122</v>
      </c>
      <c r="EX142" s="10" t="n">
        <v>0.000603225834658269</v>
      </c>
      <c r="EY142" s="10" t="n">
        <v>0.00119847669900029</v>
      </c>
      <c r="EZ142" s="10" t="n">
        <v>0.000481396415851059</v>
      </c>
      <c r="FA142" s="10" t="n">
        <v>0.000680373075319497</v>
      </c>
      <c r="FB142" s="10" t="n">
        <v>0.000644664792490229</v>
      </c>
      <c r="FC142" s="10" t="n">
        <v>0.000588209100276218</v>
      </c>
      <c r="FD142" s="10" t="n">
        <v>0.00279695057006342</v>
      </c>
      <c r="FE142" s="10" t="n">
        <v>0.000552201797134309</v>
      </c>
      <c r="FF142" s="10" t="n">
        <v>0.000362967942357946</v>
      </c>
      <c r="FG142" s="10" t="n">
        <v>0.000360040172044071</v>
      </c>
      <c r="FH142" s="10" t="n">
        <v>0.000417721518946158</v>
      </c>
      <c r="FI142" s="10" t="n">
        <v>0.000848810231648593</v>
      </c>
      <c r="FJ142" s="10" t="n">
        <v>0.00133780702094072</v>
      </c>
      <c r="FK142" s="10" t="n">
        <v>0.00068789787219803</v>
      </c>
      <c r="FL142" s="10" t="n">
        <v>0.000396474647061181</v>
      </c>
      <c r="FM142" s="10" t="n">
        <v>0.000795653620686131</v>
      </c>
      <c r="FN142" s="10" t="n">
        <v>0.000583109325273823</v>
      </c>
      <c r="FO142" s="10" t="n">
        <v>0.00115800052085629</v>
      </c>
      <c r="FP142" s="10" t="n">
        <v>0.00265102208561989</v>
      </c>
      <c r="FQ142" s="10" t="n">
        <v>0.00110887904114572</v>
      </c>
      <c r="FR142" s="10" t="n">
        <v>0.00141919969285394</v>
      </c>
      <c r="FS142" s="10" t="n">
        <v>0.00123560450683023</v>
      </c>
      <c r="FT142" s="10" t="n">
        <v>0.00114592470053812</v>
      </c>
      <c r="FU142" s="10" t="n">
        <v>0.000677849475318312</v>
      </c>
      <c r="FV142" s="10" t="n">
        <v>0.000894836358232707</v>
      </c>
      <c r="FW142" s="10" t="n">
        <v>0.000348614967351206</v>
      </c>
      <c r="FX142" s="10" t="n">
        <v>0.0036810714861036</v>
      </c>
      <c r="FY142" s="10" t="n">
        <v>0.00488835778354553</v>
      </c>
      <c r="FZ142" s="10" t="n">
        <v>0.000588754565901474</v>
      </c>
      <c r="GA142" s="10" t="n">
        <v>0.000915912361367604</v>
      </c>
      <c r="GB142" s="10" t="n">
        <v>0.00345174590787091</v>
      </c>
      <c r="GC142" s="10" t="n">
        <v>0.00236574027767343</v>
      </c>
      <c r="GD142" s="10" t="n">
        <v>0.000894622772295106</v>
      </c>
      <c r="GE142" s="10" t="n">
        <v>0.00851143247274689</v>
      </c>
      <c r="GF142" s="10" t="n">
        <v>0.00110414071926849</v>
      </c>
    </row>
    <row r="143" customFormat="false" ht="15" hidden="false" customHeight="false" outlineLevel="0" collapsed="false">
      <c r="A143" s="3" t="n">
        <v>141</v>
      </c>
      <c r="B143" s="1" t="s">
        <v>159</v>
      </c>
      <c r="C143" s="9" t="n">
        <v>0.00157245552855214</v>
      </c>
      <c r="D143" s="10" t="n">
        <v>0.0019313638688656</v>
      </c>
      <c r="E143" s="10" t="n">
        <v>0.00201144469855079</v>
      </c>
      <c r="F143" s="10" t="n">
        <v>0.00147183199386183</v>
      </c>
      <c r="G143" s="10" t="n">
        <v>0.00263013503756397</v>
      </c>
      <c r="H143" s="10" t="n">
        <v>0.0021009874844814</v>
      </c>
      <c r="I143" s="10" t="n">
        <v>0.00150427624383108</v>
      </c>
      <c r="J143" s="10" t="n">
        <v>0.0018611477935632</v>
      </c>
      <c r="K143" s="10" t="n">
        <v>0.00144326372596901</v>
      </c>
      <c r="L143" s="10" t="n">
        <v>0.00111823602898255</v>
      </c>
      <c r="M143" s="10" t="n">
        <v>0.00123051790976161</v>
      </c>
      <c r="N143" s="10" t="n">
        <v>0.00155138842597197</v>
      </c>
      <c r="O143" s="10" t="n">
        <v>0.00104317117610217</v>
      </c>
      <c r="P143" s="10" t="n">
        <v>0.00124487424337415</v>
      </c>
      <c r="Q143" s="10" t="n">
        <v>0.0009207205423461</v>
      </c>
      <c r="R143" s="10" t="n">
        <v>0.00171032649100056</v>
      </c>
      <c r="S143" s="10" t="n">
        <v>0.00174289994037236</v>
      </c>
      <c r="T143" s="10" t="n">
        <v>0.00166313830921112</v>
      </c>
      <c r="U143" s="10" t="n">
        <v>0.000685553309821223</v>
      </c>
      <c r="V143" s="10" t="n">
        <v>0.000338050996763297</v>
      </c>
      <c r="W143" s="10" t="n">
        <v>0.00130966394376954</v>
      </c>
      <c r="X143" s="10" t="n">
        <v>0.000731156898938235</v>
      </c>
      <c r="Y143" s="10" t="n">
        <v>0.000545848475853112</v>
      </c>
      <c r="Z143" s="10" t="n">
        <v>0.00125813618204746</v>
      </c>
      <c r="AA143" s="10" t="n">
        <v>0.000535523163600071</v>
      </c>
      <c r="AB143" s="10" t="n">
        <v>0.000699158766906011</v>
      </c>
      <c r="AC143" s="10" t="n">
        <v>0.000561778002190793</v>
      </c>
      <c r="AD143" s="10" t="n">
        <v>0.000558507737313358</v>
      </c>
      <c r="AE143" s="10" t="n">
        <v>0.000328387641449193</v>
      </c>
      <c r="AF143" s="10" t="n">
        <v>0.000437529976746335</v>
      </c>
      <c r="AG143" s="10" t="n">
        <v>0.000643446464534348</v>
      </c>
      <c r="AH143" s="10" t="n">
        <v>0.000238590256695913</v>
      </c>
      <c r="AI143" s="10" t="n">
        <v>0.000665511442500087</v>
      </c>
      <c r="AJ143" s="10" t="n">
        <v>0.000467120439912252</v>
      </c>
      <c r="AK143" s="10" t="n">
        <v>0.000438752811091627</v>
      </c>
      <c r="AL143" s="10" t="n">
        <v>0.00039454001554322</v>
      </c>
      <c r="AM143" s="10" t="n">
        <v>0.000529995709160473</v>
      </c>
      <c r="AN143" s="10" t="n">
        <v>0.00121879116398917</v>
      </c>
      <c r="AO143" s="10" t="n">
        <v>0.00142484141115864</v>
      </c>
      <c r="AP143" s="10" t="n">
        <v>0.000835547736207553</v>
      </c>
      <c r="AQ143" s="10" t="n">
        <v>0.000577989487224623</v>
      </c>
      <c r="AR143" s="10" t="n">
        <v>0.000596288682604332</v>
      </c>
      <c r="AS143" s="10" t="n">
        <v>0.000705491057623834</v>
      </c>
      <c r="AT143" s="10" t="n">
        <v>0.000391762228388438</v>
      </c>
      <c r="AU143" s="10" t="n">
        <v>0.000319902280687733</v>
      </c>
      <c r="AV143" s="10" t="n">
        <v>0.000355412356479805</v>
      </c>
      <c r="AW143" s="10" t="n">
        <v>0.000403700253183872</v>
      </c>
      <c r="AX143" s="10" t="n">
        <v>0.000345553682068908</v>
      </c>
      <c r="AY143" s="10" t="n">
        <v>0.00037714141599892</v>
      </c>
      <c r="AZ143" s="10" t="n">
        <v>0.000347324473880301</v>
      </c>
      <c r="BA143" s="10" t="n">
        <v>0.000370447366953963</v>
      </c>
      <c r="BB143" s="10" t="n">
        <v>0.000366279546227062</v>
      </c>
      <c r="BC143" s="10" t="n">
        <v>0.000248219412168167</v>
      </c>
      <c r="BD143" s="10" t="n">
        <v>0.000321796951926275</v>
      </c>
      <c r="BE143" s="10" t="n">
        <v>0.000393667539577778</v>
      </c>
      <c r="BF143" s="10" t="n">
        <v>0.000350924577232476</v>
      </c>
      <c r="BG143" s="10" t="n">
        <v>0.000322288669652443</v>
      </c>
      <c r="BH143" s="10" t="n">
        <v>0.000355972473889674</v>
      </c>
      <c r="BI143" s="10" t="n">
        <v>0.000562115440630389</v>
      </c>
      <c r="BJ143" s="10" t="n">
        <v>0.000467818876682497</v>
      </c>
      <c r="BK143" s="10" t="n">
        <v>0.000399625152028212</v>
      </c>
      <c r="BL143" s="10" t="n">
        <v>0.000399629712007125</v>
      </c>
      <c r="BM143" s="10" t="n">
        <v>0.00034081662397431</v>
      </c>
      <c r="BN143" s="10" t="n">
        <v>0.000372839075894072</v>
      </c>
      <c r="BO143" s="10" t="n">
        <v>5.4372352567944E-005</v>
      </c>
      <c r="BP143" s="10" t="n">
        <v>0.00030768229719615</v>
      </c>
      <c r="BQ143" s="10" t="n">
        <v>0.000326590249760805</v>
      </c>
      <c r="BR143" s="10" t="n">
        <v>0.000531857700550136</v>
      </c>
      <c r="BS143" s="10" t="n">
        <v>0.0004874093060912</v>
      </c>
      <c r="BT143" s="10" t="n">
        <v>0.00128767724544181</v>
      </c>
      <c r="BU143" s="10" t="n">
        <v>0.00112534199612269</v>
      </c>
      <c r="BV143" s="10" t="n">
        <v>0.000447058052686006</v>
      </c>
      <c r="BW143" s="10" t="n">
        <v>0.000515936534173796</v>
      </c>
      <c r="BX143" s="10" t="n">
        <v>0.00047778471059786</v>
      </c>
      <c r="BY143" s="10" t="n">
        <v>0.000553240961668313</v>
      </c>
      <c r="BZ143" s="10" t="n">
        <v>0.00106204948880389</v>
      </c>
      <c r="CA143" s="10" t="n">
        <v>0.000546520312746361</v>
      </c>
      <c r="CB143" s="10" t="n">
        <v>0.00110461689196102</v>
      </c>
      <c r="CC143" s="10" t="n">
        <v>0.000610398017359058</v>
      </c>
      <c r="CD143" s="10" t="n">
        <v>0.000314996503373337</v>
      </c>
      <c r="CE143" s="10" t="n">
        <v>0</v>
      </c>
      <c r="CF143" s="10" t="n">
        <v>0.000299541214842655</v>
      </c>
      <c r="CG143" s="10" t="n">
        <v>0.000315531540899183</v>
      </c>
      <c r="CH143" s="10" t="n">
        <v>0.000306747501518891</v>
      </c>
      <c r="CI143" s="10" t="n">
        <v>0.000396648245794209</v>
      </c>
      <c r="CJ143" s="10" t="n">
        <v>0.000343045693666505</v>
      </c>
      <c r="CK143" s="10" t="n">
        <v>0.000221343656448728</v>
      </c>
      <c r="CL143" s="10" t="n">
        <v>0</v>
      </c>
      <c r="CM143" s="10" t="n">
        <v>0.000314562545380073</v>
      </c>
      <c r="CN143" s="10" t="n">
        <v>0.000255389219013094</v>
      </c>
      <c r="CO143" s="10" t="n">
        <v>0.000415670957828186</v>
      </c>
      <c r="CP143" s="10" t="n">
        <v>0.000422564125952364</v>
      </c>
      <c r="CQ143" s="10" t="n">
        <v>0.000428378099067024</v>
      </c>
      <c r="CR143" s="10" t="n">
        <v>0.000416161155561383</v>
      </c>
      <c r="CS143" s="10" t="n">
        <v>0.000415284879613514</v>
      </c>
      <c r="CT143" s="10" t="n">
        <v>0.000456852127395629</v>
      </c>
      <c r="CU143" s="10" t="n">
        <v>0.000497802258031457</v>
      </c>
      <c r="CV143" s="10" t="n">
        <v>0.000536058961122402</v>
      </c>
      <c r="CW143" s="10" t="n">
        <v>0.000518785760998222</v>
      </c>
      <c r="CX143" s="10" t="n">
        <v>0.000636253857794853</v>
      </c>
      <c r="CY143" s="10" t="n">
        <v>0.000438140253924253</v>
      </c>
      <c r="CZ143" s="10" t="n">
        <v>0.000458531719628753</v>
      </c>
      <c r="DA143" s="10" t="n">
        <v>0.000442919111825557</v>
      </c>
      <c r="DB143" s="10" t="n">
        <v>0.000360661652205681</v>
      </c>
      <c r="DC143" s="10" t="n">
        <v>0.000513165586987384</v>
      </c>
      <c r="DD143" s="10" t="n">
        <v>0.000452010189786022</v>
      </c>
      <c r="DE143" s="10" t="n">
        <v>0.000554620355289634</v>
      </c>
      <c r="DF143" s="10" t="n">
        <v>0.000489480296514395</v>
      </c>
      <c r="DG143" s="10" t="n">
        <v>0.000496201705432833</v>
      </c>
      <c r="DH143" s="10" t="n">
        <v>0.000685820828584146</v>
      </c>
      <c r="DI143" s="10" t="n">
        <v>0.000496197905450405</v>
      </c>
      <c r="DJ143" s="10" t="n">
        <v>0.000532895855749433</v>
      </c>
      <c r="DK143" s="10" t="n">
        <v>0.000410266622819253</v>
      </c>
      <c r="DL143" s="10" t="n">
        <v>0.0004510313143126</v>
      </c>
      <c r="DM143" s="10" t="n">
        <v>0.000469927106933486</v>
      </c>
      <c r="DN143" s="10" t="n">
        <v>0.000437187978327826</v>
      </c>
      <c r="DO143" s="10" t="n">
        <v>0.000472500455033648</v>
      </c>
      <c r="DP143" s="10" t="n">
        <v>0.000490371012395491</v>
      </c>
      <c r="DQ143" s="10" t="n">
        <v>0.000483410204584097</v>
      </c>
      <c r="DR143" s="10" t="n">
        <v>0.000396535006317858</v>
      </c>
      <c r="DS143" s="10" t="n">
        <v>0.000448305966915323</v>
      </c>
      <c r="DT143" s="10" t="n">
        <v>0.000420943813445116</v>
      </c>
      <c r="DU143" s="10" t="n">
        <v>0.000315748899894058</v>
      </c>
      <c r="DV143" s="10" t="n">
        <v>0.000569029128659678</v>
      </c>
      <c r="DW143" s="10" t="n">
        <v>0.000564837748041724</v>
      </c>
      <c r="DX143" s="10" t="n">
        <v>0.00188137130004438</v>
      </c>
      <c r="DY143" s="10" t="n">
        <v>0.000475148282789396</v>
      </c>
      <c r="DZ143" s="10" t="n">
        <v>0.00115729984834118</v>
      </c>
      <c r="EA143" s="10" t="n">
        <v>0.00105437352429957</v>
      </c>
      <c r="EB143" s="10" t="n">
        <v>0.000518873920590548</v>
      </c>
      <c r="EC143" s="10" t="n">
        <v>0.000526702644388471</v>
      </c>
      <c r="ED143" s="10" t="n">
        <v>0.000564501829595099</v>
      </c>
      <c r="EE143" s="10" t="n">
        <v>0.000694819946969856</v>
      </c>
      <c r="EF143" s="10" t="n">
        <v>0.000624783990834534</v>
      </c>
      <c r="EG143" s="10" t="n">
        <v>0.00023555331073955</v>
      </c>
      <c r="EH143" s="10" t="n">
        <v>0.000398463117401765</v>
      </c>
      <c r="EI143" s="10" t="n">
        <v>0.00027796339462417</v>
      </c>
      <c r="EJ143" s="10" t="n">
        <v>0.000255809497069618</v>
      </c>
      <c r="EK143" s="10" t="n">
        <v>0.000502210997644286</v>
      </c>
      <c r="EL143" s="10" t="n">
        <v>0.000473543930208344</v>
      </c>
      <c r="EM143" s="10" t="n">
        <v>0.076514926174861</v>
      </c>
      <c r="EN143" s="10" t="n">
        <v>0.000271147746141521</v>
      </c>
      <c r="EO143" s="10" t="n">
        <v>0.000401379223916922</v>
      </c>
      <c r="EP143" s="10" t="n">
        <v>0.000164241320504945</v>
      </c>
      <c r="EQ143" s="10" t="n">
        <v>0.000101131212342681</v>
      </c>
      <c r="ER143" s="10" t="n">
        <v>0.000264509936836497</v>
      </c>
      <c r="ES143" s="10" t="n">
        <v>0.00032247638878438</v>
      </c>
      <c r="ET143" s="10" t="n">
        <v>0.000530292107789848</v>
      </c>
      <c r="EU143" s="10" t="n">
        <v>0.00125869857944678</v>
      </c>
      <c r="EV143" s="10" t="n">
        <v>0.00587417243628199</v>
      </c>
      <c r="EW143" s="10" t="n">
        <v>0.00520507913034538</v>
      </c>
      <c r="EX143" s="10" t="n">
        <v>0.000162114850338302</v>
      </c>
      <c r="EY143" s="10" t="n">
        <v>0.000532176139077592</v>
      </c>
      <c r="EZ143" s="10" t="n">
        <v>0.00030699678036616</v>
      </c>
      <c r="FA143" s="10" t="n">
        <v>0.000283896687187065</v>
      </c>
      <c r="FB143" s="10" t="n">
        <v>0.000682061125969999</v>
      </c>
      <c r="FC143" s="10" t="n">
        <v>0.000285526879648627</v>
      </c>
      <c r="FD143" s="10" t="n">
        <v>0.000313274351337021</v>
      </c>
      <c r="FE143" s="10" t="n">
        <v>0.000306024744861108</v>
      </c>
      <c r="FF143" s="10" t="n">
        <v>0.000408485191057062</v>
      </c>
      <c r="FG143" s="10" t="n">
        <v>0.000238109938917029</v>
      </c>
      <c r="FH143" s="10" t="n">
        <v>0.000184584146434369</v>
      </c>
      <c r="FI143" s="10" t="n">
        <v>0.00048475311837411</v>
      </c>
      <c r="FJ143" s="10" t="n">
        <v>0.000544689481212608</v>
      </c>
      <c r="FK143" s="10" t="n">
        <v>0.000654418533796614</v>
      </c>
      <c r="FL143" s="10" t="n">
        <v>0.000403199415499878</v>
      </c>
      <c r="FM143" s="10" t="n">
        <v>0.00133698581742601</v>
      </c>
      <c r="FN143" s="10" t="n">
        <v>0.000923312130361916</v>
      </c>
      <c r="FO143" s="10" t="n">
        <v>0.00129897079321748</v>
      </c>
      <c r="FP143" s="10" t="n">
        <v>0.000542045453439287</v>
      </c>
      <c r="FQ143" s="10" t="n">
        <v>0.000615497593777276</v>
      </c>
      <c r="FR143" s="10" t="n">
        <v>0.00092380612807754</v>
      </c>
      <c r="FS143" s="10" t="n">
        <v>0.00128367966392768</v>
      </c>
      <c r="FT143" s="10" t="n">
        <v>0.000566272621406492</v>
      </c>
      <c r="FU143" s="10" t="n">
        <v>0.000716434247019649</v>
      </c>
      <c r="FV143" s="10" t="n">
        <v>0.00033119202848097</v>
      </c>
      <c r="FW143" s="10" t="n">
        <v>0.000229021140946021</v>
      </c>
      <c r="FX143" s="10" t="n">
        <v>0.000397390002364132</v>
      </c>
      <c r="FY143" s="10" t="n">
        <v>0.000426017549982824</v>
      </c>
      <c r="FZ143" s="10" t="n">
        <v>0.000461288226881939</v>
      </c>
      <c r="GA143" s="10" t="n">
        <v>0.000604809763200615</v>
      </c>
      <c r="GB143" s="10" t="n">
        <v>0.00267049845091293</v>
      </c>
      <c r="GC143" s="10" t="n">
        <v>0.00190851077454432</v>
      </c>
      <c r="GD143" s="10" t="n">
        <v>0.000684157956273704</v>
      </c>
      <c r="GE143" s="10" t="n">
        <v>0.00266232848869298</v>
      </c>
      <c r="GF143" s="10" t="n">
        <v>0.000508490848604604</v>
      </c>
    </row>
    <row r="144" customFormat="false" ht="15" hidden="false" customHeight="false" outlineLevel="0" collapsed="false">
      <c r="A144" s="3" t="n">
        <v>142</v>
      </c>
      <c r="B144" s="1" t="s">
        <v>160</v>
      </c>
      <c r="C144" s="9" t="n">
        <v>0.00056550831668205</v>
      </c>
      <c r="D144" s="10" t="n">
        <v>0.000527620221790418</v>
      </c>
      <c r="E144" s="10" t="n">
        <v>0.000505374916774738</v>
      </c>
      <c r="F144" s="10" t="n">
        <v>0.000491987204265077</v>
      </c>
      <c r="G144" s="10" t="n">
        <v>0.000531878814107636</v>
      </c>
      <c r="H144" s="10" t="n">
        <v>0.000502253346644419</v>
      </c>
      <c r="I144" s="10" t="n">
        <v>0.000737390333505998</v>
      </c>
      <c r="J144" s="10" t="n">
        <v>0.000772330556125539</v>
      </c>
      <c r="K144" s="10" t="n">
        <v>0.000540795304163284</v>
      </c>
      <c r="L144" s="10" t="n">
        <v>0.000245179518205044</v>
      </c>
      <c r="M144" s="10" t="n">
        <v>0.000348840203815045</v>
      </c>
      <c r="N144" s="10" t="n">
        <v>0.000345535951454522</v>
      </c>
      <c r="O144" s="10" t="n">
        <v>0.000416234972807085</v>
      </c>
      <c r="P144" s="10" t="n">
        <v>0.000495252524347032</v>
      </c>
      <c r="Q144" s="10" t="n">
        <v>0.000335986562306254</v>
      </c>
      <c r="R144" s="10" t="n">
        <v>0.000390162325329094</v>
      </c>
      <c r="S144" s="10" t="n">
        <v>0.000692297770552162</v>
      </c>
      <c r="T144" s="10" t="n">
        <v>0.000465154878223232</v>
      </c>
      <c r="U144" s="10" t="n">
        <v>0.000850442682622889</v>
      </c>
      <c r="V144" s="10" t="n">
        <v>0.000660850472104667</v>
      </c>
      <c r="W144" s="10" t="n">
        <v>0.000718680877995144</v>
      </c>
      <c r="X144" s="10" t="n">
        <v>0.000539460625792886</v>
      </c>
      <c r="Y144" s="10" t="n">
        <v>0.00038679518236473</v>
      </c>
      <c r="Z144" s="10" t="n">
        <v>0.000549516134562538</v>
      </c>
      <c r="AA144" s="10" t="n">
        <v>0.00043268336137033</v>
      </c>
      <c r="AB144" s="10" t="n">
        <v>0.000466282916038153</v>
      </c>
      <c r="AC144" s="10" t="n">
        <v>0.000449480143913583</v>
      </c>
      <c r="AD144" s="10" t="n">
        <v>0.00036579271547257</v>
      </c>
      <c r="AE144" s="10" t="n">
        <v>0.000300083015358042</v>
      </c>
      <c r="AF144" s="10" t="n">
        <v>0.000389713106730231</v>
      </c>
      <c r="AG144" s="10" t="n">
        <v>0.000506180515462031</v>
      </c>
      <c r="AH144" s="10" t="n">
        <v>0.000156454851875451</v>
      </c>
      <c r="AI144" s="10" t="n">
        <v>0.000723904791168141</v>
      </c>
      <c r="AJ144" s="10" t="n">
        <v>0.000764057946061594</v>
      </c>
      <c r="AK144" s="10" t="n">
        <v>0.000672421344947817</v>
      </c>
      <c r="AL144" s="10" t="n">
        <v>0.000751029608431023</v>
      </c>
      <c r="AM144" s="10" t="n">
        <v>0.000684805802586685</v>
      </c>
      <c r="AN144" s="10" t="n">
        <v>0.000645717794904313</v>
      </c>
      <c r="AO144" s="10" t="n">
        <v>0.000707189866236236</v>
      </c>
      <c r="AP144" s="10" t="n">
        <v>0.000653273651737183</v>
      </c>
      <c r="AQ144" s="10" t="n">
        <v>0.000380727736489425</v>
      </c>
      <c r="AR144" s="10" t="n">
        <v>0.000495468149274486</v>
      </c>
      <c r="AS144" s="10" t="n">
        <v>0.000514353299170673</v>
      </c>
      <c r="AT144" s="10" t="n">
        <v>0.000560420167352266</v>
      </c>
      <c r="AU144" s="10" t="n">
        <v>0.000461833655382307</v>
      </c>
      <c r="AV144" s="10" t="n">
        <v>0.000573600241042897</v>
      </c>
      <c r="AW144" s="10" t="n">
        <v>0.000503775698562786</v>
      </c>
      <c r="AX144" s="10" t="n">
        <v>0.000514043837469235</v>
      </c>
      <c r="AY144" s="10" t="n">
        <v>0.000481848839620522</v>
      </c>
      <c r="AZ144" s="10" t="n">
        <v>0.000456673631076704</v>
      </c>
      <c r="BA144" s="10" t="n">
        <v>0.000545876465648198</v>
      </c>
      <c r="BB144" s="10" t="n">
        <v>0.000511861633342315</v>
      </c>
      <c r="BC144" s="10" t="n">
        <v>0.00051898723858383</v>
      </c>
      <c r="BD144" s="10" t="n">
        <v>0.00051886844522102</v>
      </c>
      <c r="BE144" s="10" t="n">
        <v>0.00048168013308006</v>
      </c>
      <c r="BF144" s="10" t="n">
        <v>0.000512019358983693</v>
      </c>
      <c r="BG144" s="10" t="n">
        <v>0.000495163678890812</v>
      </c>
      <c r="BH144" s="10" t="n">
        <v>0.000459809176896766</v>
      </c>
      <c r="BI144" s="10" t="n">
        <v>0.000409051468279494</v>
      </c>
      <c r="BJ144" s="10" t="n">
        <v>0.000454990558726298</v>
      </c>
      <c r="BK144" s="10" t="n">
        <v>0.000479561817820535</v>
      </c>
      <c r="BL144" s="10" t="n">
        <v>0.000441959226305068</v>
      </c>
      <c r="BM144" s="10" t="n">
        <v>0.00119667841682808</v>
      </c>
      <c r="BN144" s="10" t="n">
        <v>0.000476080872811125</v>
      </c>
      <c r="BO144" s="10" t="n">
        <v>0.000152695391334746</v>
      </c>
      <c r="BP144" s="10" t="n">
        <v>0.000389312803045467</v>
      </c>
      <c r="BQ144" s="10" t="n">
        <v>0.000439616301746111</v>
      </c>
      <c r="BR144" s="10" t="n">
        <v>0.00052024305413354</v>
      </c>
      <c r="BS144" s="10" t="n">
        <v>0.000648181509353187</v>
      </c>
      <c r="BT144" s="10" t="n">
        <v>0.000508643231647352</v>
      </c>
      <c r="BU144" s="10" t="n">
        <v>0.000518823523361134</v>
      </c>
      <c r="BV144" s="10" t="n">
        <v>0.000526146784786148</v>
      </c>
      <c r="BW144" s="10" t="n">
        <v>0.000580297591220163</v>
      </c>
      <c r="BX144" s="10" t="n">
        <v>0.000524131290672584</v>
      </c>
      <c r="BY144" s="10" t="n">
        <v>0.000592847760608834</v>
      </c>
      <c r="BZ144" s="10" t="n">
        <v>0.00067197711766672</v>
      </c>
      <c r="CA144" s="10" t="n">
        <v>0.00069005567061206</v>
      </c>
      <c r="CB144" s="10" t="n">
        <v>0.000504568319823891</v>
      </c>
      <c r="CC144" s="10" t="n">
        <v>0.000546918652797559</v>
      </c>
      <c r="CD144" s="10" t="n">
        <v>0.000520590449849993</v>
      </c>
      <c r="CE144" s="10" t="n">
        <v>0</v>
      </c>
      <c r="CF144" s="10" t="n">
        <v>0.000520339885698183</v>
      </c>
      <c r="CG144" s="10" t="n">
        <v>0.000509604559448918</v>
      </c>
      <c r="CH144" s="10" t="n">
        <v>0.000513098481884517</v>
      </c>
      <c r="CI144" s="10" t="n">
        <v>0.000425039657344793</v>
      </c>
      <c r="CJ144" s="10" t="n">
        <v>0.000537032848831921</v>
      </c>
      <c r="CK144" s="10" t="n">
        <v>0.000594966075868359</v>
      </c>
      <c r="CL144" s="10" t="n">
        <v>0</v>
      </c>
      <c r="CM144" s="10" t="n">
        <v>0.000393290883304285</v>
      </c>
      <c r="CN144" s="10" t="n">
        <v>0.000394039580969056</v>
      </c>
      <c r="CO144" s="10" t="n">
        <v>0.000570684313204501</v>
      </c>
      <c r="CP144" s="10" t="n">
        <v>0.000577470508837987</v>
      </c>
      <c r="CQ144" s="10" t="n">
        <v>0.000638916625317532</v>
      </c>
      <c r="CR144" s="10" t="n">
        <v>0.000413892048248127</v>
      </c>
      <c r="CS144" s="10" t="n">
        <v>0.000510354255377242</v>
      </c>
      <c r="CT144" s="10" t="n">
        <v>0.000530004075155049</v>
      </c>
      <c r="CU144" s="10" t="n">
        <v>0.000452794378909636</v>
      </c>
      <c r="CV144" s="10" t="n">
        <v>0.000450966558344042</v>
      </c>
      <c r="CW144" s="10" t="n">
        <v>0.000478817113209975</v>
      </c>
      <c r="CX144" s="10" t="n">
        <v>0.000481605263313583</v>
      </c>
      <c r="CY144" s="10" t="n">
        <v>0.000432600505495429</v>
      </c>
      <c r="CZ144" s="10" t="n">
        <v>0.000409954896794984</v>
      </c>
      <c r="DA144" s="10" t="n">
        <v>0.000450392556801051</v>
      </c>
      <c r="DB144" s="10" t="n">
        <v>0.000519925606323677</v>
      </c>
      <c r="DC144" s="10" t="n">
        <v>0.000491579912735441</v>
      </c>
      <c r="DD144" s="10" t="n">
        <v>0.000472226577232883</v>
      </c>
      <c r="DE144" s="10" t="n">
        <v>0.000418222515541164</v>
      </c>
      <c r="DF144" s="10" t="n">
        <v>0.000439412655981293</v>
      </c>
      <c r="DG144" s="10" t="n">
        <v>0.000395493052702265</v>
      </c>
      <c r="DH144" s="10" t="n">
        <v>0.00043429855179913</v>
      </c>
      <c r="DI144" s="10" t="n">
        <v>0.000404907676270874</v>
      </c>
      <c r="DJ144" s="10" t="n">
        <v>0.000369767800940728</v>
      </c>
      <c r="DK144" s="10" t="n">
        <v>0.000355266026305887</v>
      </c>
      <c r="DL144" s="10" t="n">
        <v>0.000375557729548292</v>
      </c>
      <c r="DM144" s="10" t="n">
        <v>0.000407674862839868</v>
      </c>
      <c r="DN144" s="10" t="n">
        <v>0.000391429121777887</v>
      </c>
      <c r="DO144" s="10" t="n">
        <v>0.000431208926102508</v>
      </c>
      <c r="DP144" s="10" t="n">
        <v>0.000425853242140511</v>
      </c>
      <c r="DQ144" s="10" t="n">
        <v>0.000588470374928805</v>
      </c>
      <c r="DR144" s="10" t="n">
        <v>0.000407442267432012</v>
      </c>
      <c r="DS144" s="10" t="n">
        <v>0.000743210210020153</v>
      </c>
      <c r="DT144" s="10" t="n">
        <v>0.000547165223895157</v>
      </c>
      <c r="DU144" s="10" t="n">
        <v>0.000438926501630969</v>
      </c>
      <c r="DV144" s="10" t="n">
        <v>0.00047150682921115</v>
      </c>
      <c r="DW144" s="10" t="n">
        <v>0.000606948233295357</v>
      </c>
      <c r="DX144" s="10" t="n">
        <v>0.00051308949751254</v>
      </c>
      <c r="DY144" s="10" t="n">
        <v>0.000516135199612829</v>
      </c>
      <c r="DZ144" s="10" t="n">
        <v>0.000409970869011833</v>
      </c>
      <c r="EA144" s="10" t="n">
        <v>0.000518682768200157</v>
      </c>
      <c r="EB144" s="10" t="n">
        <v>0.000388940450740188</v>
      </c>
      <c r="EC144" s="10" t="n">
        <v>0.000413200251605879</v>
      </c>
      <c r="ED144" s="10" t="n">
        <v>0.000389210980163058</v>
      </c>
      <c r="EE144" s="10" t="n">
        <v>0.000505191236280981</v>
      </c>
      <c r="EF144" s="10" t="n">
        <v>0.000433509923592238</v>
      </c>
      <c r="EG144" s="10" t="n">
        <v>0.000605424883113436</v>
      </c>
      <c r="EH144" s="10" t="n">
        <v>0.000301406712829357</v>
      </c>
      <c r="EI144" s="10" t="n">
        <v>0.000438400416738523</v>
      </c>
      <c r="EJ144" s="10" t="n">
        <v>0.000300053067451451</v>
      </c>
      <c r="EK144" s="10" t="n">
        <v>0.000306977023455254</v>
      </c>
      <c r="EL144" s="10" t="n">
        <v>0.00089958819560202</v>
      </c>
      <c r="EM144" s="10" t="n">
        <v>0.000566109271340973</v>
      </c>
      <c r="EN144" s="10" t="n">
        <v>0.0115091801555727</v>
      </c>
      <c r="EO144" s="10" t="n">
        <v>0.000209966769635527</v>
      </c>
      <c r="EP144" s="10" t="n">
        <v>0.000458238908327852</v>
      </c>
      <c r="EQ144" s="10" t="n">
        <v>0.000632452868811674</v>
      </c>
      <c r="ER144" s="10" t="n">
        <v>0.00249811461091095</v>
      </c>
      <c r="ES144" s="10" t="n">
        <v>0.00216721020835316</v>
      </c>
      <c r="ET144" s="10" t="n">
        <v>0.000210669547176859</v>
      </c>
      <c r="EU144" s="10" t="n">
        <v>0.000320922765291058</v>
      </c>
      <c r="EV144" s="10" t="n">
        <v>0.000394572653706373</v>
      </c>
      <c r="EW144" s="10" t="n">
        <v>0.000411018047478959</v>
      </c>
      <c r="EX144" s="10" t="n">
        <v>0.000692639176687297</v>
      </c>
      <c r="EY144" s="10" t="n">
        <v>0.00104712855394893</v>
      </c>
      <c r="EZ144" s="10" t="n">
        <v>0.000781938842823435</v>
      </c>
      <c r="FA144" s="10" t="n">
        <v>0.000580152843004974</v>
      </c>
      <c r="FB144" s="10" t="n">
        <v>0.000352554742495863</v>
      </c>
      <c r="FC144" s="10" t="n">
        <v>0.0004019657935801</v>
      </c>
      <c r="FD144" s="10" t="n">
        <v>0.000453952364631149</v>
      </c>
      <c r="FE144" s="10" t="n">
        <v>0.000466869895007334</v>
      </c>
      <c r="FF144" s="10" t="n">
        <v>0.000277975470712679</v>
      </c>
      <c r="FG144" s="10" t="n">
        <v>0.000304768864475956</v>
      </c>
      <c r="FH144" s="10" t="n">
        <v>0.000296825681384511</v>
      </c>
      <c r="FI144" s="10" t="n">
        <v>0.000430214655603692</v>
      </c>
      <c r="FJ144" s="10" t="n">
        <v>0.000303340349331573</v>
      </c>
      <c r="FK144" s="10" t="n">
        <v>0.000219171757858</v>
      </c>
      <c r="FL144" s="10" t="n">
        <v>9.7503994973055E-005</v>
      </c>
      <c r="FM144" s="10" t="n">
        <v>0.000255309896741174</v>
      </c>
      <c r="FN144" s="10" t="n">
        <v>0.000181795772169071</v>
      </c>
      <c r="FO144" s="10" t="n">
        <v>0.000331314688878082</v>
      </c>
      <c r="FP144" s="10" t="n">
        <v>0.000395021872305235</v>
      </c>
      <c r="FQ144" s="10" t="n">
        <v>0.000235460424252761</v>
      </c>
      <c r="FR144" s="10" t="n">
        <v>0.000270768007859816</v>
      </c>
      <c r="FS144" s="10" t="n">
        <v>0.000390362976303253</v>
      </c>
      <c r="FT144" s="10" t="n">
        <v>0.000499949354364029</v>
      </c>
      <c r="FU144" s="10" t="n">
        <v>0.000353439204003846</v>
      </c>
      <c r="FV144" s="10" t="n">
        <v>0.00170750984218367</v>
      </c>
      <c r="FW144" s="10" t="n">
        <v>0.000567830277706394</v>
      </c>
      <c r="FX144" s="10" t="n">
        <v>0.00045745028012096</v>
      </c>
      <c r="FY144" s="10" t="n">
        <v>0.000499414285099606</v>
      </c>
      <c r="FZ144" s="10" t="n">
        <v>0.000774878124712866</v>
      </c>
      <c r="GA144" s="10" t="n">
        <v>0.000436605538870178</v>
      </c>
      <c r="GB144" s="10" t="n">
        <v>0.000438431362908667</v>
      </c>
      <c r="GC144" s="10" t="n">
        <v>0.000927418785196893</v>
      </c>
      <c r="GD144" s="10" t="n">
        <v>0.000256420964075694</v>
      </c>
      <c r="GE144" s="10" t="n">
        <v>0.000542852725346075</v>
      </c>
      <c r="GF144" s="10" t="n">
        <v>0.00196632963357729</v>
      </c>
    </row>
    <row r="145" customFormat="false" ht="15" hidden="false" customHeight="false" outlineLevel="0" collapsed="false">
      <c r="A145" s="3" t="n">
        <v>143</v>
      </c>
      <c r="B145" s="1" t="s">
        <v>161</v>
      </c>
      <c r="C145" s="9" t="n">
        <v>0.000227948737897425</v>
      </c>
      <c r="D145" s="10" t="n">
        <v>0.000183517841851445</v>
      </c>
      <c r="E145" s="10" t="n">
        <v>6.86155662830983E-005</v>
      </c>
      <c r="F145" s="10" t="n">
        <v>9.74980423521929E-005</v>
      </c>
      <c r="G145" s="10" t="n">
        <v>0.000120631162123723</v>
      </c>
      <c r="H145" s="10" t="n">
        <v>7.30923319151657E-005</v>
      </c>
      <c r="I145" s="10" t="n">
        <v>0.000277148753715905</v>
      </c>
      <c r="J145" s="10" t="n">
        <v>0.00027617644096201</v>
      </c>
      <c r="K145" s="10" t="n">
        <v>0.000145113634093953</v>
      </c>
      <c r="L145" s="10" t="n">
        <v>0.00014139276321572</v>
      </c>
      <c r="M145" s="10" t="n">
        <v>0.000248841081213714</v>
      </c>
      <c r="N145" s="10" t="n">
        <v>0.000171044505402497</v>
      </c>
      <c r="O145" s="10" t="n">
        <v>0.000138918565668118</v>
      </c>
      <c r="P145" s="10" t="n">
        <v>0.000155363692415658</v>
      </c>
      <c r="Q145" s="10" t="n">
        <v>0.000214192740990453</v>
      </c>
      <c r="R145" s="10" t="n">
        <v>0.000371037188143367</v>
      </c>
      <c r="S145" s="10" t="n">
        <v>0.000481862683445128</v>
      </c>
      <c r="T145" s="10" t="n">
        <v>0.000443982104899071</v>
      </c>
      <c r="U145" s="10" t="n">
        <v>0.000176290702230813</v>
      </c>
      <c r="V145" s="10" t="n">
        <v>8.60133614351767E-005</v>
      </c>
      <c r="W145" s="10" t="n">
        <v>0.000239258270455887</v>
      </c>
      <c r="X145" s="10" t="n">
        <v>0.000133695314760479</v>
      </c>
      <c r="Y145" s="10" t="n">
        <v>8.76131378185377E-005</v>
      </c>
      <c r="Z145" s="10" t="n">
        <v>0.000188179660556028</v>
      </c>
      <c r="AA145" s="10" t="n">
        <v>9.48889756161471E-005</v>
      </c>
      <c r="AB145" s="10" t="n">
        <v>7.17334051596371E-005</v>
      </c>
      <c r="AC145" s="10" t="n">
        <v>7.45367693678959E-005</v>
      </c>
      <c r="AD145" s="10" t="n">
        <v>8.33011205953645E-005</v>
      </c>
      <c r="AE145" s="10" t="n">
        <v>5.73144527315034E-005</v>
      </c>
      <c r="AF145" s="10" t="n">
        <v>6.44914084680631E-005</v>
      </c>
      <c r="AG145" s="10" t="n">
        <v>0.000102153753149833</v>
      </c>
      <c r="AH145" s="10" t="n">
        <v>1.97874724738753E-005</v>
      </c>
      <c r="AI145" s="10" t="n">
        <v>7.77061127570349E-005</v>
      </c>
      <c r="AJ145" s="10" t="n">
        <v>0.00010497461568609</v>
      </c>
      <c r="AK145" s="10" t="n">
        <v>8.28796750162994E-005</v>
      </c>
      <c r="AL145" s="10" t="n">
        <v>0.000116439322096617</v>
      </c>
      <c r="AM145" s="10" t="n">
        <v>9.50996158663967E-005</v>
      </c>
      <c r="AN145" s="10" t="n">
        <v>9.72872370233773E-005</v>
      </c>
      <c r="AO145" s="10" t="n">
        <v>8.0316995357307E-005</v>
      </c>
      <c r="AP145" s="10" t="n">
        <v>7.47693650674269E-005</v>
      </c>
      <c r="AQ145" s="10" t="n">
        <v>0.000128189284269238</v>
      </c>
      <c r="AR145" s="10" t="n">
        <v>0.000111385771954854</v>
      </c>
      <c r="AS145" s="10" t="n">
        <v>9.69874543474735E-005</v>
      </c>
      <c r="AT145" s="10" t="n">
        <v>9.51412156650353E-005</v>
      </c>
      <c r="AU145" s="10" t="n">
        <v>7.6677343133559E-005</v>
      </c>
      <c r="AV145" s="10" t="n">
        <v>6.25946557444208E-005</v>
      </c>
      <c r="AW145" s="10" t="n">
        <v>5.68342391829329E-005</v>
      </c>
      <c r="AX145" s="10" t="n">
        <v>6.17182536373872E-005</v>
      </c>
      <c r="AY145" s="10" t="n">
        <v>4.97555051931588E-005</v>
      </c>
      <c r="AZ145" s="10" t="n">
        <v>0.000171171615898337</v>
      </c>
      <c r="BA145" s="10" t="n">
        <v>6.82484315522558E-005</v>
      </c>
      <c r="BB145" s="10" t="n">
        <v>9.35959152084631E-005</v>
      </c>
      <c r="BC145" s="10" t="n">
        <v>0.000130566580698583</v>
      </c>
      <c r="BD145" s="10" t="n">
        <v>0.000121696744267423</v>
      </c>
      <c r="BE145" s="10" t="n">
        <v>9.52409231189152E-005</v>
      </c>
      <c r="BF145" s="10" t="n">
        <v>9.87029508056189E-005</v>
      </c>
      <c r="BG145" s="10" t="n">
        <v>0.000127246850735794</v>
      </c>
      <c r="BH145" s="10" t="n">
        <v>6.94959302757166E-005</v>
      </c>
      <c r="BI145" s="10" t="n">
        <v>4.08569450915108E-005</v>
      </c>
      <c r="BJ145" s="10" t="n">
        <v>0.00012373744550064</v>
      </c>
      <c r="BK145" s="10" t="n">
        <v>0.000149770500441555</v>
      </c>
      <c r="BL145" s="10" t="n">
        <v>5.15358775277525E-005</v>
      </c>
      <c r="BM145" s="10" t="n">
        <v>0.000183961903194055</v>
      </c>
      <c r="BN145" s="10" t="n">
        <v>0.000108558306275955</v>
      </c>
      <c r="BO145" s="10" t="n">
        <v>0.000168182043067601</v>
      </c>
      <c r="BP145" s="10" t="n">
        <v>9.10680671269022E-005</v>
      </c>
      <c r="BQ145" s="10" t="n">
        <v>5.7067330118162E-005</v>
      </c>
      <c r="BR145" s="10" t="n">
        <v>5.43602067138966E-005</v>
      </c>
      <c r="BS145" s="10" t="n">
        <v>5.99567002593205E-005</v>
      </c>
      <c r="BT145" s="10" t="n">
        <v>4.381399744474E-005</v>
      </c>
      <c r="BU145" s="10" t="n">
        <v>5.92339862972573E-005</v>
      </c>
      <c r="BV145" s="10" t="n">
        <v>7.03893354750509E-005</v>
      </c>
      <c r="BW145" s="10" t="n">
        <v>6.76742882996163E-005</v>
      </c>
      <c r="BX145" s="10" t="n">
        <v>5.95672799220644E-005</v>
      </c>
      <c r="BY145" s="10" t="n">
        <v>8.69995407886179E-005</v>
      </c>
      <c r="BZ145" s="10" t="n">
        <v>0.000206726237449083</v>
      </c>
      <c r="CA145" s="10" t="n">
        <v>9.16635055145591E-005</v>
      </c>
      <c r="CB145" s="10" t="n">
        <v>6.90665609254822E-005</v>
      </c>
      <c r="CC145" s="10" t="n">
        <v>8.26670538232575E-005</v>
      </c>
      <c r="CD145" s="10" t="n">
        <v>7.37064241807835E-005</v>
      </c>
      <c r="CE145" s="10" t="n">
        <v>0</v>
      </c>
      <c r="CF145" s="10" t="n">
        <v>6.8362665919946E-005</v>
      </c>
      <c r="CG145" s="10" t="n">
        <v>6.41515117006149E-005</v>
      </c>
      <c r="CH145" s="10" t="n">
        <v>6.22029243072404E-005</v>
      </c>
      <c r="CI145" s="10" t="n">
        <v>6.29342223547369E-005</v>
      </c>
      <c r="CJ145" s="10" t="n">
        <v>6.42979363886803E-005</v>
      </c>
      <c r="CK145" s="10" t="n">
        <v>6.66663185754597E-005</v>
      </c>
      <c r="CL145" s="10" t="n">
        <v>0</v>
      </c>
      <c r="CM145" s="10" t="n">
        <v>9.36200166791029E-005</v>
      </c>
      <c r="CN145" s="10" t="n">
        <v>7.65195280244378E-005</v>
      </c>
      <c r="CO145" s="10" t="n">
        <v>5.28104491360417E-005</v>
      </c>
      <c r="CP145" s="10" t="n">
        <v>5.51742091229723E-005</v>
      </c>
      <c r="CQ145" s="10" t="n">
        <v>5.70440540403523E-005</v>
      </c>
      <c r="CR145" s="10" t="n">
        <v>5.14333637382502E-005</v>
      </c>
      <c r="CS145" s="10" t="n">
        <v>7.1148696878772E-005</v>
      </c>
      <c r="CT145" s="10" t="n">
        <v>7.03649038472791E-005</v>
      </c>
      <c r="CU145" s="10" t="n">
        <v>6.28884955919477E-005</v>
      </c>
      <c r="CV145" s="10" t="n">
        <v>6.01935880015682E-005</v>
      </c>
      <c r="CW145" s="10" t="n">
        <v>4.47399231215816E-005</v>
      </c>
      <c r="CX145" s="10" t="n">
        <v>9.36934766409846E-005</v>
      </c>
      <c r="CY145" s="10" t="n">
        <v>5.13217706276164E-005</v>
      </c>
      <c r="CZ145" s="10" t="n">
        <v>5.86373923596382E-005</v>
      </c>
      <c r="DA145" s="10" t="n">
        <v>5.50190352709076E-005</v>
      </c>
      <c r="DB145" s="10" t="n">
        <v>4.9888558517376E-005</v>
      </c>
      <c r="DC145" s="10" t="n">
        <v>5.092987411187E-005</v>
      </c>
      <c r="DD145" s="10" t="n">
        <v>5.33652781964561E-005</v>
      </c>
      <c r="DE145" s="10" t="n">
        <v>5.83039336562651E-005</v>
      </c>
      <c r="DF145" s="10" t="n">
        <v>4.47093835868667E-005</v>
      </c>
      <c r="DG145" s="10" t="n">
        <v>5.04447082063187E-005</v>
      </c>
      <c r="DH145" s="10" t="n">
        <v>4.77659783154098E-005</v>
      </c>
      <c r="DI145" s="10" t="n">
        <v>3.84051982288881E-005</v>
      </c>
      <c r="DJ145" s="10" t="n">
        <v>4.84844002347563E-005</v>
      </c>
      <c r="DK145" s="10" t="n">
        <v>3.832909700995E-005</v>
      </c>
      <c r="DL145" s="10" t="n">
        <v>4.39998759100856E-005</v>
      </c>
      <c r="DM145" s="10" t="n">
        <v>4.58740128701823E-005</v>
      </c>
      <c r="DN145" s="10" t="n">
        <v>5.866099859458E-005</v>
      </c>
      <c r="DO145" s="10" t="n">
        <v>6.74875844414405E-005</v>
      </c>
      <c r="DP145" s="10" t="n">
        <v>7.30675701302617E-005</v>
      </c>
      <c r="DQ145" s="10" t="n">
        <v>5.78682913205217E-005</v>
      </c>
      <c r="DR145" s="10" t="n">
        <v>6.53313282120049E-005</v>
      </c>
      <c r="DS145" s="10" t="n">
        <v>8.94570654010515E-005</v>
      </c>
      <c r="DT145" s="10" t="n">
        <v>4.32801333622109E-005</v>
      </c>
      <c r="DU145" s="10" t="n">
        <v>3.63257035326547E-005</v>
      </c>
      <c r="DV145" s="10" t="n">
        <v>6.39963378485502E-005</v>
      </c>
      <c r="DW145" s="10" t="n">
        <v>4.11237120542093E-005</v>
      </c>
      <c r="DX145" s="10" t="n">
        <v>4.72293078972583E-005</v>
      </c>
      <c r="DY145" s="10" t="n">
        <v>6.93486801948211E-005</v>
      </c>
      <c r="DZ145" s="10" t="n">
        <v>8.49940012899643E-005</v>
      </c>
      <c r="EA145" s="10" t="n">
        <v>9.27786112280668E-005</v>
      </c>
      <c r="EB145" s="10" t="n">
        <v>8.54281579186135E-005</v>
      </c>
      <c r="EC145" s="10" t="n">
        <v>9.02037157551885E-005</v>
      </c>
      <c r="ED145" s="10" t="n">
        <v>6.5074300884702E-005</v>
      </c>
      <c r="EE145" s="10" t="n">
        <v>0.00010471956930158</v>
      </c>
      <c r="EF145" s="10" t="n">
        <v>9.41964710316668E-005</v>
      </c>
      <c r="EG145" s="10" t="n">
        <v>3.91493724045347E-005</v>
      </c>
      <c r="EH145" s="10" t="n">
        <v>3.31439792510637E-005</v>
      </c>
      <c r="EI145" s="10" t="n">
        <v>3.26021913973654E-005</v>
      </c>
      <c r="EJ145" s="10" t="n">
        <v>2.61505908799253E-005</v>
      </c>
      <c r="EK145" s="10" t="n">
        <v>6.77876972744764E-005</v>
      </c>
      <c r="EL145" s="10" t="n">
        <v>7.82289165756402E-005</v>
      </c>
      <c r="EM145" s="10" t="n">
        <v>5.80072874731158E-005</v>
      </c>
      <c r="EN145" s="10" t="n">
        <v>2.599211545654E-005</v>
      </c>
      <c r="EO145" s="10" t="n">
        <v>0.0166156529062458</v>
      </c>
      <c r="EP145" s="10" t="n">
        <v>5.53623986882423E-005</v>
      </c>
      <c r="EQ145" s="10" t="n">
        <v>2.58834937600947E-005</v>
      </c>
      <c r="ER145" s="10" t="n">
        <v>2.60429596548761E-005</v>
      </c>
      <c r="ES145" s="10" t="n">
        <v>4.83145343903152E-005</v>
      </c>
      <c r="ET145" s="10" t="n">
        <v>0.000173784809598534</v>
      </c>
      <c r="EU145" s="10" t="n">
        <v>0.000162915376497098</v>
      </c>
      <c r="EV145" s="10" t="n">
        <v>0.00144950041235021</v>
      </c>
      <c r="EW145" s="10" t="n">
        <v>0.00139283719456168</v>
      </c>
      <c r="EX145" s="10" t="n">
        <v>6.85516808780461E-005</v>
      </c>
      <c r="EY145" s="10" t="n">
        <v>0.000231773608272254</v>
      </c>
      <c r="EZ145" s="10" t="n">
        <v>0.000114078203366743</v>
      </c>
      <c r="FA145" s="10" t="n">
        <v>0.000200544045151398</v>
      </c>
      <c r="FB145" s="10" t="n">
        <v>0.000327012385369811</v>
      </c>
      <c r="FC145" s="10" t="n">
        <v>9.57128827391844E-005</v>
      </c>
      <c r="FD145" s="10" t="n">
        <v>8.95235920631601E-005</v>
      </c>
      <c r="FE145" s="10" t="n">
        <v>8.75423191137124E-005</v>
      </c>
      <c r="FF145" s="10" t="n">
        <v>4.17132076134892E-005</v>
      </c>
      <c r="FG145" s="10" t="n">
        <v>3.41539299180126E-005</v>
      </c>
      <c r="FH145" s="10" t="n">
        <v>2.67669942454675E-005</v>
      </c>
      <c r="FI145" s="10" t="n">
        <v>5.20132847407006E-005</v>
      </c>
      <c r="FJ145" s="10" t="n">
        <v>3.98083660401117E-005</v>
      </c>
      <c r="FK145" s="10" t="n">
        <v>3.19763785535596E-005</v>
      </c>
      <c r="FL145" s="10" t="n">
        <v>1.82571941668114E-005</v>
      </c>
      <c r="FM145" s="10" t="n">
        <v>4.80708784268604E-005</v>
      </c>
      <c r="FN145" s="10" t="n">
        <v>3.43269322552082E-005</v>
      </c>
      <c r="FO145" s="10" t="n">
        <v>7.53695907334986E-005</v>
      </c>
      <c r="FP145" s="10" t="n">
        <v>3.55815293570081E-005</v>
      </c>
      <c r="FQ145" s="10" t="n">
        <v>2.70745356139745E-005</v>
      </c>
      <c r="FR145" s="10" t="n">
        <v>3.65919752596552E-005</v>
      </c>
      <c r="FS145" s="10" t="n">
        <v>3.48915009510182E-005</v>
      </c>
      <c r="FT145" s="10" t="n">
        <v>4.80680720912379E-005</v>
      </c>
      <c r="FU145" s="10" t="n">
        <v>4.27546882865492E-005</v>
      </c>
      <c r="FV145" s="10" t="n">
        <v>7.07903113119289E-005</v>
      </c>
      <c r="FW145" s="10" t="n">
        <v>0.00070445792344632</v>
      </c>
      <c r="FX145" s="10" t="n">
        <v>4.8369505552802E-005</v>
      </c>
      <c r="FY145" s="10" t="n">
        <v>4.48889890667033E-005</v>
      </c>
      <c r="FZ145" s="10" t="n">
        <v>6.39728966921745E-005</v>
      </c>
      <c r="GA145" s="10" t="n">
        <v>7.87149078740217E-005</v>
      </c>
      <c r="GB145" s="10" t="n">
        <v>5.3201355180392E-005</v>
      </c>
      <c r="GC145" s="10" t="n">
        <v>6.37115773221548E-005</v>
      </c>
      <c r="GD145" s="10" t="n">
        <v>4.92549869809671E-005</v>
      </c>
      <c r="GE145" s="10" t="n">
        <v>7.03452594979219E-005</v>
      </c>
      <c r="GF145" s="10" t="n">
        <v>4.10505822494596E-005</v>
      </c>
    </row>
    <row r="146" customFormat="false" ht="15" hidden="false" customHeight="false" outlineLevel="0" collapsed="false">
      <c r="A146" s="3" t="n">
        <v>144</v>
      </c>
      <c r="B146" s="1" t="s">
        <v>162</v>
      </c>
      <c r="C146" s="9" t="n">
        <v>0.000409548571456628</v>
      </c>
      <c r="D146" s="10" t="n">
        <v>0.000458404682091251</v>
      </c>
      <c r="E146" s="10" t="n">
        <v>0.000446828713868105</v>
      </c>
      <c r="F146" s="10" t="n">
        <v>0.000368101859613823</v>
      </c>
      <c r="G146" s="10" t="n">
        <v>0.000572626765035474</v>
      </c>
      <c r="H146" s="10" t="n">
        <v>0.00046958105157449</v>
      </c>
      <c r="I146" s="10" t="n">
        <v>0.000777588454899564</v>
      </c>
      <c r="J146" s="10" t="n">
        <v>0.000571438003052942</v>
      </c>
      <c r="K146" s="10" t="n">
        <v>0.000648306162429869</v>
      </c>
      <c r="L146" s="10" t="n">
        <v>0.000354493663234839</v>
      </c>
      <c r="M146" s="10" t="n">
        <v>0.000419781132394648</v>
      </c>
      <c r="N146" s="10" t="n">
        <v>0.000599268255027311</v>
      </c>
      <c r="O146" s="10" t="n">
        <v>0.000482757775754252</v>
      </c>
      <c r="P146" s="10" t="n">
        <v>0.000579476017292326</v>
      </c>
      <c r="Q146" s="10" t="n">
        <v>0.00133828982415794</v>
      </c>
      <c r="R146" s="10" t="n">
        <v>0.00085928485311319</v>
      </c>
      <c r="S146" s="10" t="n">
        <v>0.00116662763578666</v>
      </c>
      <c r="T146" s="10" t="n">
        <v>0.000805005532401355</v>
      </c>
      <c r="U146" s="10" t="n">
        <v>0.00143324912294132</v>
      </c>
      <c r="V146" s="10" t="n">
        <v>0.00199141832293204</v>
      </c>
      <c r="W146" s="10" t="n">
        <v>0.000999858613669199</v>
      </c>
      <c r="X146" s="10" t="n">
        <v>0.00099870172514598</v>
      </c>
      <c r="Y146" s="10" t="n">
        <v>0.000794032798908173</v>
      </c>
      <c r="Z146" s="10" t="n">
        <v>0.000803783716461017</v>
      </c>
      <c r="AA146" s="10" t="n">
        <v>0.000898979114943017</v>
      </c>
      <c r="AB146" s="10" t="n">
        <v>0.000972417926197546</v>
      </c>
      <c r="AC146" s="10" t="n">
        <v>0.000989139687352029</v>
      </c>
      <c r="AD146" s="10" t="n">
        <v>0.000918557682450755</v>
      </c>
      <c r="AE146" s="10" t="n">
        <v>0.000658889331420334</v>
      </c>
      <c r="AF146" s="10" t="n">
        <v>0.000847060791217343</v>
      </c>
      <c r="AG146" s="10" t="n">
        <v>0.00122832048703504</v>
      </c>
      <c r="AH146" s="10" t="n">
        <v>0.000150945030066966</v>
      </c>
      <c r="AI146" s="10" t="n">
        <v>0.000866497698905911</v>
      </c>
      <c r="AJ146" s="10" t="n">
        <v>0.00101426659777724</v>
      </c>
      <c r="AK146" s="10" t="n">
        <v>0.000790691988172756</v>
      </c>
      <c r="AL146" s="10" t="n">
        <v>0.000924826129449011</v>
      </c>
      <c r="AM146" s="10" t="n">
        <v>0.00111831573495735</v>
      </c>
      <c r="AN146" s="10" t="n">
        <v>0.001190880977327</v>
      </c>
      <c r="AO146" s="10" t="n">
        <v>0.00101646822746684</v>
      </c>
      <c r="AP146" s="10" t="n">
        <v>0.00139194938316091</v>
      </c>
      <c r="AQ146" s="10" t="n">
        <v>0.000816515392708889</v>
      </c>
      <c r="AR146" s="10" t="n">
        <v>0.00096550610752056</v>
      </c>
      <c r="AS146" s="10" t="n">
        <v>0.00113687907376104</v>
      </c>
      <c r="AT146" s="10" t="n">
        <v>0.000994564077927733</v>
      </c>
      <c r="AU146" s="10" t="n">
        <v>0.00089196695389412</v>
      </c>
      <c r="AV146" s="10" t="n">
        <v>0.00112279572673859</v>
      </c>
      <c r="AW146" s="10" t="n">
        <v>0.00100472816995316</v>
      </c>
      <c r="AX146" s="10" t="n">
        <v>0.00101575992837099</v>
      </c>
      <c r="AY146" s="10" t="n">
        <v>0.0010595682274492</v>
      </c>
      <c r="AZ146" s="10" t="n">
        <v>0.000981070980151825</v>
      </c>
      <c r="BA146" s="10" t="n">
        <v>0.00116588392173602</v>
      </c>
      <c r="BB146" s="10" t="n">
        <v>0.00107939469964049</v>
      </c>
      <c r="BC146" s="10" t="n">
        <v>0.00102550494343137</v>
      </c>
      <c r="BD146" s="10" t="n">
        <v>0.000976585085878119</v>
      </c>
      <c r="BE146" s="10" t="n">
        <v>0.00111696406418277</v>
      </c>
      <c r="BF146" s="10" t="n">
        <v>0.00102774789056822</v>
      </c>
      <c r="BG146" s="10" t="n">
        <v>0.00103621206476361</v>
      </c>
      <c r="BH146" s="10" t="n">
        <v>0.00104927428058954</v>
      </c>
      <c r="BI146" s="10" t="n">
        <v>0.00141483334644927</v>
      </c>
      <c r="BJ146" s="10" t="n">
        <v>0.00102410605271707</v>
      </c>
      <c r="BK146" s="10" t="n">
        <v>0.00102072392453439</v>
      </c>
      <c r="BL146" s="10" t="n">
        <v>0.00102096002423301</v>
      </c>
      <c r="BM146" s="10" t="n">
        <v>0.0013008503144499</v>
      </c>
      <c r="BN146" s="10" t="n">
        <v>0.000930457107261005</v>
      </c>
      <c r="BO146" s="10" t="n">
        <v>0.000332682773076687</v>
      </c>
      <c r="BP146" s="10" t="n">
        <v>0.0012277479452659</v>
      </c>
      <c r="BQ146" s="10" t="n">
        <v>0.00109865453255509</v>
      </c>
      <c r="BR146" s="10" t="n">
        <v>0.00103677870404029</v>
      </c>
      <c r="BS146" s="10" t="n">
        <v>0.0010628264032901</v>
      </c>
      <c r="BT146" s="10" t="n">
        <v>0.000943956107529378</v>
      </c>
      <c r="BU146" s="10" t="n">
        <v>0.000939954217637836</v>
      </c>
      <c r="BV146" s="10" t="n">
        <v>0.000816963982136259</v>
      </c>
      <c r="BW146" s="10" t="n">
        <v>0.00130145827117383</v>
      </c>
      <c r="BX146" s="10" t="n">
        <v>0.00105160576511338</v>
      </c>
      <c r="BY146" s="10" t="n">
        <v>0.00108035680591235</v>
      </c>
      <c r="BZ146" s="10" t="n">
        <v>0.00150962147295116</v>
      </c>
      <c r="CA146" s="10" t="n">
        <v>0.00110931443394761</v>
      </c>
      <c r="CB146" s="10" t="n">
        <v>0.00114722024056042</v>
      </c>
      <c r="CC146" s="10" t="n">
        <v>0.00104226802203311</v>
      </c>
      <c r="CD146" s="10" t="n">
        <v>0.0011841757458863</v>
      </c>
      <c r="CE146" s="10" t="n">
        <v>0</v>
      </c>
      <c r="CF146" s="10" t="n">
        <v>0.00115722496528928</v>
      </c>
      <c r="CG146" s="10" t="n">
        <v>0.00109803477084623</v>
      </c>
      <c r="CH146" s="10" t="n">
        <v>0.00104304715103854</v>
      </c>
      <c r="CI146" s="10" t="n">
        <v>0.0011807641052413</v>
      </c>
      <c r="CJ146" s="10" t="n">
        <v>0.00115898390804397</v>
      </c>
      <c r="CK146" s="10" t="n">
        <v>0.00102357482839518</v>
      </c>
      <c r="CL146" s="10" t="n">
        <v>0</v>
      </c>
      <c r="CM146" s="10" t="n">
        <v>0.00100561944631543</v>
      </c>
      <c r="CN146" s="10" t="n">
        <v>0.000818699314921087</v>
      </c>
      <c r="CO146" s="10" t="n">
        <v>0.00130387829308465</v>
      </c>
      <c r="CP146" s="10" t="n">
        <v>0.000921827663276587</v>
      </c>
      <c r="CQ146" s="10" t="n">
        <v>0.00109095768238021</v>
      </c>
      <c r="CR146" s="10" t="n">
        <v>0.000942840536453418</v>
      </c>
      <c r="CS146" s="10" t="n">
        <v>0.00116316877520193</v>
      </c>
      <c r="CT146" s="10" t="n">
        <v>0.00118594649362592</v>
      </c>
      <c r="CU146" s="10" t="n">
        <v>0.00104217948464613</v>
      </c>
      <c r="CV146" s="10" t="n">
        <v>0.0010290995613428</v>
      </c>
      <c r="CW146" s="10" t="n">
        <v>0.000976927430441113</v>
      </c>
      <c r="CX146" s="10" t="n">
        <v>0.000861911462260294</v>
      </c>
      <c r="CY146" s="10" t="n">
        <v>0.00138768778360089</v>
      </c>
      <c r="CZ146" s="10" t="n">
        <v>0.00100234356299713</v>
      </c>
      <c r="DA146" s="10" t="n">
        <v>0.00108761687164479</v>
      </c>
      <c r="DB146" s="10" t="n">
        <v>0.0010346774167226</v>
      </c>
      <c r="DC146" s="10" t="n">
        <v>0.00116400102663956</v>
      </c>
      <c r="DD146" s="10" t="n">
        <v>0.00101613768788878</v>
      </c>
      <c r="DE146" s="10" t="n">
        <v>0.00112985510772721</v>
      </c>
      <c r="DF146" s="10" t="n">
        <v>0.00122662647169747</v>
      </c>
      <c r="DG146" s="10" t="n">
        <v>0.00112172147310988</v>
      </c>
      <c r="DH146" s="10" t="n">
        <v>0.00110106274948098</v>
      </c>
      <c r="DI146" s="10" t="n">
        <v>0.00106915387521302</v>
      </c>
      <c r="DJ146" s="10" t="n">
        <v>0.00115577885463525</v>
      </c>
      <c r="DK146" s="10" t="n">
        <v>0.000892291590979717</v>
      </c>
      <c r="DL146" s="10" t="n">
        <v>0.000966574458656798</v>
      </c>
      <c r="DM146" s="10" t="n">
        <v>0.00104933920800666</v>
      </c>
      <c r="DN146" s="10" t="n">
        <v>0.00118124810962346</v>
      </c>
      <c r="DO146" s="10" t="n">
        <v>0.00103045713460984</v>
      </c>
      <c r="DP146" s="10" t="n">
        <v>0.000983550026987293</v>
      </c>
      <c r="DQ146" s="10" t="n">
        <v>0.00104584493246714</v>
      </c>
      <c r="DR146" s="10" t="n">
        <v>0.000973899451806362</v>
      </c>
      <c r="DS146" s="10" t="n">
        <v>0.00111423711266375</v>
      </c>
      <c r="DT146" s="10" t="n">
        <v>0.000982139331288062</v>
      </c>
      <c r="DU146" s="10" t="n">
        <v>0.000808464392986081</v>
      </c>
      <c r="DV146" s="10" t="n">
        <v>0.0011118229932454</v>
      </c>
      <c r="DW146" s="10" t="n">
        <v>0.00139116435166301</v>
      </c>
      <c r="DX146" s="10" t="n">
        <v>0.00109434571305535</v>
      </c>
      <c r="DY146" s="10" t="n">
        <v>0.00112689795900204</v>
      </c>
      <c r="DZ146" s="10" t="n">
        <v>0.00113480139641321</v>
      </c>
      <c r="EA146" s="10" t="n">
        <v>0.001057384305237</v>
      </c>
      <c r="EB146" s="10" t="n">
        <v>0.000865759887347736</v>
      </c>
      <c r="EC146" s="10" t="n">
        <v>0.00094045002700493</v>
      </c>
      <c r="ED146" s="10" t="n">
        <v>0.000912537140136045</v>
      </c>
      <c r="EE146" s="10" t="n">
        <v>0.000904167405820105</v>
      </c>
      <c r="EF146" s="10" t="n">
        <v>0.000924294905127125</v>
      </c>
      <c r="EG146" s="10" t="n">
        <v>0.00111149245366734</v>
      </c>
      <c r="EH146" s="10" t="n">
        <v>0.00188964164535112</v>
      </c>
      <c r="EI146" s="10" t="n">
        <v>0.00333372184196646</v>
      </c>
      <c r="EJ146" s="10" t="n">
        <v>0.000585357851034099</v>
      </c>
      <c r="EK146" s="10" t="n">
        <v>0.000577923071524679</v>
      </c>
      <c r="EL146" s="10" t="n">
        <v>0.00292317397853544</v>
      </c>
      <c r="EM146" s="10" t="n">
        <v>0.00208839037164613</v>
      </c>
      <c r="EN146" s="10" t="n">
        <v>0.00141780820265183</v>
      </c>
      <c r="EO146" s="10" t="n">
        <v>0.00177631969250787</v>
      </c>
      <c r="EP146" s="10" t="n">
        <v>0.0608192823634999</v>
      </c>
      <c r="EQ146" s="10" t="n">
        <v>0.000342872836068956</v>
      </c>
      <c r="ER146" s="10" t="n">
        <v>0.000767335825487161</v>
      </c>
      <c r="ES146" s="10" t="n">
        <v>0.000730167830432526</v>
      </c>
      <c r="ET146" s="10" t="n">
        <v>0.000448282497762334</v>
      </c>
      <c r="EU146" s="10" t="n">
        <v>0.000887870624123131</v>
      </c>
      <c r="EV146" s="10" t="n">
        <v>0.00132392905998962</v>
      </c>
      <c r="EW146" s="10" t="n">
        <v>0.00144151261239289</v>
      </c>
      <c r="EX146" s="10" t="n">
        <v>0.00260811073571722</v>
      </c>
      <c r="EY146" s="10" t="n">
        <v>0.000819614201253225</v>
      </c>
      <c r="EZ146" s="10" t="n">
        <v>0.012065934122699</v>
      </c>
      <c r="FA146" s="10" t="n">
        <v>0.00138154919143687</v>
      </c>
      <c r="FB146" s="10" t="n">
        <v>0.00483582353951669</v>
      </c>
      <c r="FC146" s="10" t="n">
        <v>0.00599386304876619</v>
      </c>
      <c r="FD146" s="10" t="n">
        <v>0.00100364801383199</v>
      </c>
      <c r="FE146" s="10" t="n">
        <v>0.00219538485256647</v>
      </c>
      <c r="FF146" s="10" t="n">
        <v>0.00199738574281456</v>
      </c>
      <c r="FG146" s="10" t="n">
        <v>0.00130374253575794</v>
      </c>
      <c r="FH146" s="10" t="n">
        <v>0.004351860474801</v>
      </c>
      <c r="FI146" s="10" t="n">
        <v>0.00114501861087082</v>
      </c>
      <c r="FJ146" s="10" t="n">
        <v>0.000627045384569492</v>
      </c>
      <c r="FK146" s="10" t="n">
        <v>0.00036458456435369</v>
      </c>
      <c r="FL146" s="10" t="n">
        <v>0.000247277248597802</v>
      </c>
      <c r="FM146" s="10" t="n">
        <v>0.000805973541165681</v>
      </c>
      <c r="FN146" s="10" t="n">
        <v>0.00077421813170182</v>
      </c>
      <c r="FO146" s="10" t="n">
        <v>0.00331710042318388</v>
      </c>
      <c r="FP146" s="10" t="n">
        <v>0.00133494311093006</v>
      </c>
      <c r="FQ146" s="10" t="n">
        <v>0.000807089112241642</v>
      </c>
      <c r="FR146" s="10" t="n">
        <v>0.000550177815441811</v>
      </c>
      <c r="FS146" s="10" t="n">
        <v>0.00180050810663109</v>
      </c>
      <c r="FT146" s="10" t="n">
        <v>0.000830102930364244</v>
      </c>
      <c r="FU146" s="10" t="n">
        <v>0.0028948597221789</v>
      </c>
      <c r="FV146" s="10" t="n">
        <v>0.000822955011988642</v>
      </c>
      <c r="FW146" s="10" t="n">
        <v>0.00223124839678625</v>
      </c>
      <c r="FX146" s="10" t="n">
        <v>0.000965553327460284</v>
      </c>
      <c r="FY146" s="10" t="n">
        <v>0.00102120792891656</v>
      </c>
      <c r="FZ146" s="10" t="n">
        <v>0.000996742097647466</v>
      </c>
      <c r="GA146" s="10" t="n">
        <v>0.00146430803829427</v>
      </c>
      <c r="GB146" s="10" t="n">
        <v>0.0016858108730434</v>
      </c>
      <c r="GC146" s="10" t="n">
        <v>0.00208977155488303</v>
      </c>
      <c r="GD146" s="10" t="n">
        <v>0.00187025195760227</v>
      </c>
      <c r="GE146" s="10" t="n">
        <v>0.00137850350532472</v>
      </c>
      <c r="GF146" s="10" t="n">
        <v>0.00133996022952565</v>
      </c>
    </row>
    <row r="147" customFormat="false" ht="15" hidden="false" customHeight="false" outlineLevel="0" collapsed="false">
      <c r="A147" s="3" t="n">
        <v>145</v>
      </c>
      <c r="B147" s="1" t="s">
        <v>163</v>
      </c>
      <c r="C147" s="9" t="n">
        <v>0</v>
      </c>
      <c r="D147" s="10" t="n">
        <v>0</v>
      </c>
      <c r="E147" s="10" t="n">
        <v>0</v>
      </c>
      <c r="F147" s="10" t="n">
        <v>0</v>
      </c>
      <c r="G147" s="10" t="n">
        <v>0</v>
      </c>
      <c r="H147" s="10" t="n">
        <v>0</v>
      </c>
      <c r="I147" s="10" t="n">
        <v>0</v>
      </c>
      <c r="J147" s="10" t="n">
        <v>0</v>
      </c>
      <c r="K147" s="10" t="n">
        <v>0</v>
      </c>
      <c r="L147" s="10" t="n">
        <v>0</v>
      </c>
      <c r="M147" s="10" t="n">
        <v>0</v>
      </c>
      <c r="N147" s="10" t="n">
        <v>0</v>
      </c>
      <c r="O147" s="10" t="n">
        <v>0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v>0</v>
      </c>
      <c r="U147" s="10" t="n">
        <v>0</v>
      </c>
      <c r="V147" s="10" t="n">
        <v>0</v>
      </c>
      <c r="W147" s="10" t="n">
        <v>0</v>
      </c>
      <c r="X147" s="10" t="n">
        <v>0</v>
      </c>
      <c r="Y147" s="10" t="n">
        <v>0</v>
      </c>
      <c r="Z147" s="10" t="n">
        <v>0</v>
      </c>
      <c r="AA147" s="10" t="n">
        <v>0</v>
      </c>
      <c r="AB147" s="10" t="n">
        <v>0</v>
      </c>
      <c r="AC147" s="10" t="n">
        <v>0</v>
      </c>
      <c r="AD147" s="10" t="n">
        <v>0</v>
      </c>
      <c r="AE147" s="10" t="n">
        <v>0</v>
      </c>
      <c r="AF147" s="10" t="n">
        <v>0</v>
      </c>
      <c r="AG147" s="10" t="n">
        <v>0</v>
      </c>
      <c r="AH147" s="10" t="n">
        <v>0</v>
      </c>
      <c r="AI147" s="10" t="n">
        <v>0</v>
      </c>
      <c r="AJ147" s="10" t="n">
        <v>0</v>
      </c>
      <c r="AK147" s="10" t="n">
        <v>0</v>
      </c>
      <c r="AL147" s="10" t="n">
        <v>0</v>
      </c>
      <c r="AM147" s="10" t="n">
        <v>0</v>
      </c>
      <c r="AN147" s="10" t="n">
        <v>0</v>
      </c>
      <c r="AO147" s="10" t="n">
        <v>0</v>
      </c>
      <c r="AP147" s="10" t="n">
        <v>0</v>
      </c>
      <c r="AQ147" s="10" t="n">
        <v>0</v>
      </c>
      <c r="AR147" s="10" t="n">
        <v>0</v>
      </c>
      <c r="AS147" s="10" t="n">
        <v>0</v>
      </c>
      <c r="AT147" s="10" t="n">
        <v>0</v>
      </c>
      <c r="AU147" s="10" t="n">
        <v>0</v>
      </c>
      <c r="AV147" s="10" t="n">
        <v>0</v>
      </c>
      <c r="AW147" s="10" t="n">
        <v>0</v>
      </c>
      <c r="AX147" s="10" t="n">
        <v>0</v>
      </c>
      <c r="AY147" s="10" t="n">
        <v>0</v>
      </c>
      <c r="AZ147" s="10" t="n">
        <v>0</v>
      </c>
      <c r="BA147" s="10" t="n">
        <v>0</v>
      </c>
      <c r="BB147" s="10" t="n">
        <v>0</v>
      </c>
      <c r="BC147" s="10" t="n">
        <v>0</v>
      </c>
      <c r="BD147" s="10" t="n">
        <v>0</v>
      </c>
      <c r="BE147" s="10" t="n">
        <v>0</v>
      </c>
      <c r="BF147" s="10" t="n">
        <v>0</v>
      </c>
      <c r="BG147" s="10" t="n">
        <v>0</v>
      </c>
      <c r="BH147" s="10" t="n">
        <v>0</v>
      </c>
      <c r="BI147" s="10" t="n">
        <v>0</v>
      </c>
      <c r="BJ147" s="10" t="n">
        <v>0</v>
      </c>
      <c r="BK147" s="10" t="n">
        <v>0</v>
      </c>
      <c r="BL147" s="10" t="n">
        <v>0</v>
      </c>
      <c r="BM147" s="10" t="n">
        <v>0</v>
      </c>
      <c r="BN147" s="10" t="n">
        <v>0</v>
      </c>
      <c r="BO147" s="10" t="n">
        <v>0</v>
      </c>
      <c r="BP147" s="10" t="n">
        <v>0</v>
      </c>
      <c r="BQ147" s="10" t="n">
        <v>0</v>
      </c>
      <c r="BR147" s="10" t="n">
        <v>0</v>
      </c>
      <c r="BS147" s="10" t="n">
        <v>0</v>
      </c>
      <c r="BT147" s="10" t="n">
        <v>0</v>
      </c>
      <c r="BU147" s="10" t="n">
        <v>0</v>
      </c>
      <c r="BV147" s="10" t="n">
        <v>0</v>
      </c>
      <c r="BW147" s="10" t="n">
        <v>0</v>
      </c>
      <c r="BX147" s="10" t="n">
        <v>0</v>
      </c>
      <c r="BY147" s="10" t="n">
        <v>0</v>
      </c>
      <c r="BZ147" s="10" t="n">
        <v>0</v>
      </c>
      <c r="CA147" s="10" t="n">
        <v>0</v>
      </c>
      <c r="CB147" s="10" t="n">
        <v>0</v>
      </c>
      <c r="CC147" s="10" t="n">
        <v>0</v>
      </c>
      <c r="CD147" s="10" t="n">
        <v>0</v>
      </c>
      <c r="CE147" s="10" t="n">
        <v>0</v>
      </c>
      <c r="CF147" s="10" t="n">
        <v>0</v>
      </c>
      <c r="CG147" s="10" t="n">
        <v>0</v>
      </c>
      <c r="CH147" s="10" t="n">
        <v>0</v>
      </c>
      <c r="CI147" s="10" t="n">
        <v>0</v>
      </c>
      <c r="CJ147" s="10" t="n">
        <v>0</v>
      </c>
      <c r="CK147" s="10" t="n">
        <v>0</v>
      </c>
      <c r="CL147" s="10" t="n">
        <v>0</v>
      </c>
      <c r="CM147" s="10" t="n">
        <v>0</v>
      </c>
      <c r="CN147" s="10" t="n">
        <v>0</v>
      </c>
      <c r="CO147" s="10" t="n">
        <v>0</v>
      </c>
      <c r="CP147" s="10" t="n">
        <v>0</v>
      </c>
      <c r="CQ147" s="10" t="n">
        <v>0</v>
      </c>
      <c r="CR147" s="10" t="n">
        <v>0</v>
      </c>
      <c r="CS147" s="10" t="n">
        <v>0</v>
      </c>
      <c r="CT147" s="10" t="n">
        <v>0</v>
      </c>
      <c r="CU147" s="10" t="n">
        <v>0</v>
      </c>
      <c r="CV147" s="10" t="n">
        <v>0</v>
      </c>
      <c r="CW147" s="10" t="n">
        <v>0</v>
      </c>
      <c r="CX147" s="10" t="n">
        <v>0</v>
      </c>
      <c r="CY147" s="10" t="n">
        <v>0</v>
      </c>
      <c r="CZ147" s="10" t="n">
        <v>0</v>
      </c>
      <c r="DA147" s="10" t="n">
        <v>0</v>
      </c>
      <c r="DB147" s="10" t="n">
        <v>0</v>
      </c>
      <c r="DC147" s="10" t="n">
        <v>0</v>
      </c>
      <c r="DD147" s="10" t="n">
        <v>0</v>
      </c>
      <c r="DE147" s="10" t="n">
        <v>0</v>
      </c>
      <c r="DF147" s="10" t="n">
        <v>0</v>
      </c>
      <c r="DG147" s="10" t="n">
        <v>0</v>
      </c>
      <c r="DH147" s="10" t="n">
        <v>0</v>
      </c>
      <c r="DI147" s="10" t="n">
        <v>0</v>
      </c>
      <c r="DJ147" s="10" t="n">
        <v>0</v>
      </c>
      <c r="DK147" s="10" t="n">
        <v>0</v>
      </c>
      <c r="DL147" s="10" t="n">
        <v>0</v>
      </c>
      <c r="DM147" s="10" t="n">
        <v>0</v>
      </c>
      <c r="DN147" s="10" t="n">
        <v>0</v>
      </c>
      <c r="DO147" s="10" t="n">
        <v>0</v>
      </c>
      <c r="DP147" s="10" t="n">
        <v>0</v>
      </c>
      <c r="DQ147" s="10" t="n">
        <v>0</v>
      </c>
      <c r="DR147" s="10" t="n">
        <v>0</v>
      </c>
      <c r="DS147" s="10" t="n">
        <v>0</v>
      </c>
      <c r="DT147" s="10" t="n">
        <v>0</v>
      </c>
      <c r="DU147" s="10" t="n">
        <v>0</v>
      </c>
      <c r="DV147" s="10" t="n">
        <v>0</v>
      </c>
      <c r="DW147" s="10" t="n">
        <v>0</v>
      </c>
      <c r="DX147" s="10" t="n">
        <v>0</v>
      </c>
      <c r="DY147" s="10" t="n">
        <v>0</v>
      </c>
      <c r="DZ147" s="10" t="n">
        <v>0</v>
      </c>
      <c r="EA147" s="10" t="n">
        <v>0</v>
      </c>
      <c r="EB147" s="10" t="n">
        <v>0</v>
      </c>
      <c r="EC147" s="10" t="n">
        <v>0</v>
      </c>
      <c r="ED147" s="10" t="n">
        <v>0</v>
      </c>
      <c r="EE147" s="10" t="n">
        <v>0</v>
      </c>
      <c r="EF147" s="10" t="n">
        <v>0</v>
      </c>
      <c r="EG147" s="10" t="n">
        <v>0</v>
      </c>
      <c r="EH147" s="10" t="n">
        <v>0</v>
      </c>
      <c r="EI147" s="10" t="n">
        <v>0</v>
      </c>
      <c r="EJ147" s="10" t="n">
        <v>0</v>
      </c>
      <c r="EK147" s="10" t="n">
        <v>0</v>
      </c>
      <c r="EL147" s="10" t="n">
        <v>0</v>
      </c>
      <c r="EM147" s="10" t="n">
        <v>0</v>
      </c>
      <c r="EN147" s="10" t="n">
        <v>0</v>
      </c>
      <c r="EO147" s="10" t="n">
        <v>0</v>
      </c>
      <c r="EP147" s="10" t="n">
        <v>0</v>
      </c>
      <c r="EQ147" s="10" t="n">
        <v>0.00976769129856789</v>
      </c>
      <c r="ER147" s="10" t="n">
        <v>0</v>
      </c>
      <c r="ES147" s="10" t="n">
        <v>0</v>
      </c>
      <c r="ET147" s="10" t="n">
        <v>0</v>
      </c>
      <c r="EU147" s="10" t="n">
        <v>0</v>
      </c>
      <c r="EV147" s="10" t="n">
        <v>0</v>
      </c>
      <c r="EW147" s="10" t="n">
        <v>0</v>
      </c>
      <c r="EX147" s="10" t="n">
        <v>0</v>
      </c>
      <c r="EY147" s="10" t="n">
        <v>0</v>
      </c>
      <c r="EZ147" s="10" t="n">
        <v>0</v>
      </c>
      <c r="FA147" s="10" t="n">
        <v>0</v>
      </c>
      <c r="FB147" s="10" t="n">
        <v>0</v>
      </c>
      <c r="FC147" s="10" t="n">
        <v>0</v>
      </c>
      <c r="FD147" s="10" t="n">
        <v>0</v>
      </c>
      <c r="FE147" s="10" t="n">
        <v>0</v>
      </c>
      <c r="FF147" s="10" t="n">
        <v>0</v>
      </c>
      <c r="FG147" s="10" t="n">
        <v>0</v>
      </c>
      <c r="FH147" s="10" t="n">
        <v>0</v>
      </c>
      <c r="FI147" s="10" t="n">
        <v>0</v>
      </c>
      <c r="FJ147" s="10" t="n">
        <v>0</v>
      </c>
      <c r="FK147" s="10" t="n">
        <v>0</v>
      </c>
      <c r="FL147" s="10" t="n">
        <v>0</v>
      </c>
      <c r="FM147" s="10" t="n">
        <v>0</v>
      </c>
      <c r="FN147" s="10" t="n">
        <v>0</v>
      </c>
      <c r="FO147" s="10" t="n">
        <v>0</v>
      </c>
      <c r="FP147" s="10" t="n">
        <v>0</v>
      </c>
      <c r="FQ147" s="10" t="n">
        <v>0</v>
      </c>
      <c r="FR147" s="10" t="n">
        <v>0</v>
      </c>
      <c r="FS147" s="10" t="n">
        <v>0</v>
      </c>
      <c r="FT147" s="10" t="n">
        <v>0</v>
      </c>
      <c r="FU147" s="10" t="n">
        <v>0</v>
      </c>
      <c r="FV147" s="10" t="n">
        <v>0</v>
      </c>
      <c r="FW147" s="10" t="n">
        <v>0</v>
      </c>
      <c r="FX147" s="10" t="n">
        <v>0</v>
      </c>
      <c r="FY147" s="10" t="n">
        <v>0</v>
      </c>
      <c r="FZ147" s="10" t="n">
        <v>0</v>
      </c>
      <c r="GA147" s="10" t="n">
        <v>0</v>
      </c>
      <c r="GB147" s="10" t="n">
        <v>0</v>
      </c>
      <c r="GC147" s="10" t="n">
        <v>0</v>
      </c>
      <c r="GD147" s="10" t="n">
        <v>0</v>
      </c>
      <c r="GE147" s="10" t="n">
        <v>0</v>
      </c>
      <c r="GF147" s="10" t="n">
        <v>0</v>
      </c>
    </row>
    <row r="148" customFormat="false" ht="15" hidden="false" customHeight="false" outlineLevel="0" collapsed="false">
      <c r="A148" s="3" t="n">
        <v>146</v>
      </c>
      <c r="B148" s="1" t="s">
        <v>164</v>
      </c>
      <c r="C148" s="9" t="n">
        <v>9.77265167472076E-005</v>
      </c>
      <c r="D148" s="10" t="n">
        <v>0.000102154995314224</v>
      </c>
      <c r="E148" s="10" t="n">
        <v>9.72608046157783E-005</v>
      </c>
      <c r="F148" s="10" t="n">
        <v>8.48332005488564E-005</v>
      </c>
      <c r="G148" s="10" t="n">
        <v>0.000119462183909005</v>
      </c>
      <c r="H148" s="10" t="n">
        <v>0.000101244356755664</v>
      </c>
      <c r="I148" s="10" t="n">
        <v>0.000161163362712534</v>
      </c>
      <c r="J148" s="10" t="n">
        <v>0.000128607332024248</v>
      </c>
      <c r="K148" s="10" t="n">
        <v>0.000149193044140164</v>
      </c>
      <c r="L148" s="10" t="n">
        <v>0.000225070976791416</v>
      </c>
      <c r="M148" s="10" t="n">
        <v>0.000218525165264982</v>
      </c>
      <c r="N148" s="10" t="n">
        <v>0.000240044548746924</v>
      </c>
      <c r="O148" s="10" t="n">
        <v>0.000188031413508514</v>
      </c>
      <c r="P148" s="10" t="n">
        <v>0.000176222886364192</v>
      </c>
      <c r="Q148" s="10" t="n">
        <v>0.000953889676773919</v>
      </c>
      <c r="R148" s="10" t="n">
        <v>0.000324257548821597</v>
      </c>
      <c r="S148" s="10" t="n">
        <v>0.000233830746713463</v>
      </c>
      <c r="T148" s="10" t="n">
        <v>0.00038656241656638</v>
      </c>
      <c r="U148" s="10" t="n">
        <v>0.000774952851559384</v>
      </c>
      <c r="V148" s="10" t="n">
        <v>0.000306857105445372</v>
      </c>
      <c r="W148" s="10" t="n">
        <v>0.000220099261033697</v>
      </c>
      <c r="X148" s="10" t="n">
        <v>0.000246788667127874</v>
      </c>
      <c r="Y148" s="10" t="n">
        <v>0.000264744706762221</v>
      </c>
      <c r="Z148" s="10" t="n">
        <v>0.000186980331001995</v>
      </c>
      <c r="AA148" s="10" t="n">
        <v>0.000273529194819109</v>
      </c>
      <c r="AB148" s="10" t="n">
        <v>0.000323671616670715</v>
      </c>
      <c r="AC148" s="10" t="n">
        <v>0.00029312674331719</v>
      </c>
      <c r="AD148" s="10" t="n">
        <v>0.000272390475289064</v>
      </c>
      <c r="AE148" s="10" t="n">
        <v>0.000129014057697535</v>
      </c>
      <c r="AF148" s="10" t="n">
        <v>0.000268012556543312</v>
      </c>
      <c r="AG148" s="10" t="n">
        <v>0.000263584639752087</v>
      </c>
      <c r="AH148" s="10" t="n">
        <v>5.08559332848134E-005</v>
      </c>
      <c r="AI148" s="10" t="n">
        <v>0.000254690605415792</v>
      </c>
      <c r="AJ148" s="10" t="n">
        <v>0.000374714003340838</v>
      </c>
      <c r="AK148" s="10" t="n">
        <v>0.000276555481009711</v>
      </c>
      <c r="AL148" s="10" t="n">
        <v>0.000269524295199134</v>
      </c>
      <c r="AM148" s="10" t="n">
        <v>0.000276719519540926</v>
      </c>
      <c r="AN148" s="10" t="n">
        <v>0.000332856089091387</v>
      </c>
      <c r="AO148" s="10" t="n">
        <v>0.000247841996737561</v>
      </c>
      <c r="AP148" s="10" t="n">
        <v>0.000259201665024209</v>
      </c>
      <c r="AQ148" s="10" t="n">
        <v>0.000204927943999465</v>
      </c>
      <c r="AR148" s="10" t="n">
        <v>0.000208850824353832</v>
      </c>
      <c r="AS148" s="10" t="n">
        <v>0.000255787753537242</v>
      </c>
      <c r="AT148" s="10" t="n">
        <v>0.000201777505358867</v>
      </c>
      <c r="AU148" s="10" t="n">
        <v>0.000178736271256851</v>
      </c>
      <c r="AV148" s="10" t="n">
        <v>0.000250358190509179</v>
      </c>
      <c r="AW148" s="10" t="n">
        <v>0.000202597136239151</v>
      </c>
      <c r="AX148" s="10" t="n">
        <v>0.000255774270918238</v>
      </c>
      <c r="AY148" s="10" t="n">
        <v>0.000291024578304153</v>
      </c>
      <c r="AZ148" s="10" t="n">
        <v>0.000220207121985729</v>
      </c>
      <c r="BA148" s="10" t="n">
        <v>0.000213520866511337</v>
      </c>
      <c r="BB148" s="10" t="n">
        <v>0.000216811187324101</v>
      </c>
      <c r="BC148" s="10" t="n">
        <v>0.000141352339413556</v>
      </c>
      <c r="BD148" s="10" t="n">
        <v>0.00017528135013708</v>
      </c>
      <c r="BE148" s="10" t="n">
        <v>0.00021728307898924</v>
      </c>
      <c r="BF148" s="10" t="n">
        <v>0.0002191223329317</v>
      </c>
      <c r="BG148" s="10" t="n">
        <v>0.000225649605857004</v>
      </c>
      <c r="BH148" s="10" t="n">
        <v>0.000244369660568243</v>
      </c>
      <c r="BI148" s="10" t="n">
        <v>0.000402266858827062</v>
      </c>
      <c r="BJ148" s="10" t="n">
        <v>0.000303110060913848</v>
      </c>
      <c r="BK148" s="10" t="n">
        <v>0.000267042931526609</v>
      </c>
      <c r="BL148" s="10" t="n">
        <v>0.000260875195108078</v>
      </c>
      <c r="BM148" s="10" t="n">
        <v>0.000384259697595658</v>
      </c>
      <c r="BN148" s="10" t="n">
        <v>0.000259275819428731</v>
      </c>
      <c r="BO148" s="10" t="n">
        <v>7.56700756082741E-005</v>
      </c>
      <c r="BP148" s="10" t="n">
        <v>0.000253891198464015</v>
      </c>
      <c r="BQ148" s="10" t="n">
        <v>0.000325029990535367</v>
      </c>
      <c r="BR148" s="10" t="n">
        <v>0.000264464942417889</v>
      </c>
      <c r="BS148" s="10" t="n">
        <v>0.000284937175823854</v>
      </c>
      <c r="BT148" s="10" t="n">
        <v>0.000189993696349385</v>
      </c>
      <c r="BU148" s="10" t="n">
        <v>0.000212646743379245</v>
      </c>
      <c r="BV148" s="10" t="n">
        <v>0.000256867486609144</v>
      </c>
      <c r="BW148" s="10" t="n">
        <v>0.000233712773797178</v>
      </c>
      <c r="BX148" s="10" t="n">
        <v>0.000208628361140266</v>
      </c>
      <c r="BY148" s="10" t="n">
        <v>0.000259149419875568</v>
      </c>
      <c r="BZ148" s="10" t="n">
        <v>0.000239620969799882</v>
      </c>
      <c r="CA148" s="10" t="n">
        <v>0.000214813512608344</v>
      </c>
      <c r="CB148" s="10" t="n">
        <v>0.000210730526153304</v>
      </c>
      <c r="CC148" s="10" t="n">
        <v>0.000613431075891661</v>
      </c>
      <c r="CD148" s="10" t="n">
        <v>0.000210592329308513</v>
      </c>
      <c r="CE148" s="10" t="n">
        <v>0</v>
      </c>
      <c r="CF148" s="10" t="n">
        <v>0.000214997775068065</v>
      </c>
      <c r="CG148" s="10" t="n">
        <v>0.00022706471907663</v>
      </c>
      <c r="CH148" s="10" t="n">
        <v>0.0002186133640643</v>
      </c>
      <c r="CI148" s="10" t="n">
        <v>0.000204076853674838</v>
      </c>
      <c r="CJ148" s="10" t="n">
        <v>0.000216159527405575</v>
      </c>
      <c r="CK148" s="10" t="n">
        <v>0.000161512787255054</v>
      </c>
      <c r="CL148" s="10" t="n">
        <v>0</v>
      </c>
      <c r="CM148" s="10" t="n">
        <v>0.000209805843199948</v>
      </c>
      <c r="CN148" s="10" t="n">
        <v>0.000195346857869759</v>
      </c>
      <c r="CO148" s="10" t="n">
        <v>0.000554708652371394</v>
      </c>
      <c r="CP148" s="10" t="n">
        <v>0.000274667914349153</v>
      </c>
      <c r="CQ148" s="10" t="n">
        <v>0.000286127578726747</v>
      </c>
      <c r="CR148" s="10" t="n">
        <v>0.000221804250561909</v>
      </c>
      <c r="CS148" s="10" t="n">
        <v>0.000356520894322338</v>
      </c>
      <c r="CT148" s="10" t="n">
        <v>0.000319886371385347</v>
      </c>
      <c r="CU148" s="10" t="n">
        <v>0.000278821684553964</v>
      </c>
      <c r="CV148" s="10" t="n">
        <v>0.00032654847050069</v>
      </c>
      <c r="CW148" s="10" t="n">
        <v>0.000241466965051844</v>
      </c>
      <c r="CX148" s="10" t="n">
        <v>0.000318708327549874</v>
      </c>
      <c r="CY148" s="10" t="n">
        <v>0.000273947717784024</v>
      </c>
      <c r="CZ148" s="10" t="n">
        <v>0.000201273030697801</v>
      </c>
      <c r="DA148" s="10" t="n">
        <v>0.000279422784651225</v>
      </c>
      <c r="DB148" s="10" t="n">
        <v>0.000354602429993229</v>
      </c>
      <c r="DC148" s="10" t="n">
        <v>0.000354918709764031</v>
      </c>
      <c r="DD148" s="10" t="n">
        <v>0.000248525116100429</v>
      </c>
      <c r="DE148" s="10" t="n">
        <v>0.00031801734332592</v>
      </c>
      <c r="DF148" s="10" t="n">
        <v>0.000319162242389675</v>
      </c>
      <c r="DG148" s="10" t="n">
        <v>0.000330488204128813</v>
      </c>
      <c r="DH148" s="10" t="n">
        <v>0.000554399675685886</v>
      </c>
      <c r="DI148" s="10" t="n">
        <v>0.000468883355774161</v>
      </c>
      <c r="DJ148" s="10" t="n">
        <v>0.000267273821377052</v>
      </c>
      <c r="DK148" s="10" t="n">
        <v>0.00022565466183913</v>
      </c>
      <c r="DL148" s="10" t="n">
        <v>0.000381859791412949</v>
      </c>
      <c r="DM148" s="10" t="n">
        <v>0.000244759532967775</v>
      </c>
      <c r="DN148" s="10" t="n">
        <v>0.000248122884633477</v>
      </c>
      <c r="DO148" s="10" t="n">
        <v>0.000230262908659533</v>
      </c>
      <c r="DP148" s="10" t="n">
        <v>0.000235677865517008</v>
      </c>
      <c r="DQ148" s="10" t="n">
        <v>0.000227665819173891</v>
      </c>
      <c r="DR148" s="10" t="n">
        <v>0.000223715411805724</v>
      </c>
      <c r="DS148" s="10" t="n">
        <v>0.000253891760239806</v>
      </c>
      <c r="DT148" s="10" t="n">
        <v>0.000241514154218358</v>
      </c>
      <c r="DU148" s="10" t="n">
        <v>0.000197202965085974</v>
      </c>
      <c r="DV148" s="10" t="n">
        <v>0.000234022874034269</v>
      </c>
      <c r="DW148" s="10" t="n">
        <v>0.000285897250652096</v>
      </c>
      <c r="DX148" s="10" t="n">
        <v>0.000237617677326206</v>
      </c>
      <c r="DY148" s="10" t="n">
        <v>0.000293479538514461</v>
      </c>
      <c r="DZ148" s="10" t="n">
        <v>0.00025214856995775</v>
      </c>
      <c r="EA148" s="10" t="n">
        <v>0.000271050640025543</v>
      </c>
      <c r="EB148" s="10" t="n">
        <v>0.00022856353688924</v>
      </c>
      <c r="EC148" s="10" t="n">
        <v>0.000252040147229926</v>
      </c>
      <c r="ED148" s="10" t="n">
        <v>0.000270833232794104</v>
      </c>
      <c r="EE148" s="10" t="n">
        <v>0.000307894143557095</v>
      </c>
      <c r="EF148" s="10" t="n">
        <v>0.000270716383429402</v>
      </c>
      <c r="EG148" s="10" t="n">
        <v>0.000137312609694487</v>
      </c>
      <c r="EH148" s="10" t="n">
        <v>0.00014581396275229</v>
      </c>
      <c r="EI148" s="10" t="n">
        <v>0.000125605763968486</v>
      </c>
      <c r="EJ148" s="10" t="n">
        <v>0.000110915888787855</v>
      </c>
      <c r="EK148" s="10" t="n">
        <v>0.000807019013757192</v>
      </c>
      <c r="EL148" s="10" t="n">
        <v>0.000779750416821635</v>
      </c>
      <c r="EM148" s="10" t="n">
        <v>0.000247143709428313</v>
      </c>
      <c r="EN148" s="10" t="n">
        <v>0.000423989605145647</v>
      </c>
      <c r="EO148" s="10" t="n">
        <v>0.00105164428231072</v>
      </c>
      <c r="EP148" s="10" t="n">
        <v>7.69924958222482E-005</v>
      </c>
      <c r="EQ148" s="10" t="n">
        <v>3.99215292725827E-005</v>
      </c>
      <c r="ER148" s="10" t="n">
        <v>0.0563343146291862</v>
      </c>
      <c r="ES148" s="10" t="n">
        <v>0.00020383529008435</v>
      </c>
      <c r="ET148" s="10" t="n">
        <v>6.92972910257246E-005</v>
      </c>
      <c r="EU148" s="10" t="n">
        <v>0.000118817265299981</v>
      </c>
      <c r="EV148" s="10" t="n">
        <v>0.000252716525283293</v>
      </c>
      <c r="EW148" s="10" t="n">
        <v>0.000252062056485808</v>
      </c>
      <c r="EX148" s="10" t="n">
        <v>0.000130992070260578</v>
      </c>
      <c r="EY148" s="10" t="n">
        <v>0.000164604801213301</v>
      </c>
      <c r="EZ148" s="10" t="n">
        <v>0.000285483221893515</v>
      </c>
      <c r="FA148" s="10" t="n">
        <v>0.000155319770925891</v>
      </c>
      <c r="FB148" s="10" t="n">
        <v>0.000159175238185238</v>
      </c>
      <c r="FC148" s="10" t="n">
        <v>0.0001520519211448</v>
      </c>
      <c r="FD148" s="10" t="n">
        <v>0.00016327114548349</v>
      </c>
      <c r="FE148" s="10" t="n">
        <v>0.000163027334789835</v>
      </c>
      <c r="FF148" s="10" t="n">
        <v>9.50934736108879E-005</v>
      </c>
      <c r="FG148" s="10" t="n">
        <v>0.000166742358101224</v>
      </c>
      <c r="FH148" s="10" t="n">
        <v>0.000260837556130025</v>
      </c>
      <c r="FI148" s="10" t="n">
        <v>0.000374958375810285</v>
      </c>
      <c r="FJ148" s="10" t="n">
        <v>0.000566696947769103</v>
      </c>
      <c r="FK148" s="10" t="n">
        <v>0.000426471530593963</v>
      </c>
      <c r="FL148" s="10" t="n">
        <v>0.000203122958380306</v>
      </c>
      <c r="FM148" s="10" t="n">
        <v>0.00054389278305124</v>
      </c>
      <c r="FN148" s="10" t="n">
        <v>0.000341622038547144</v>
      </c>
      <c r="FO148" s="10" t="n">
        <v>0.000203396543190929</v>
      </c>
      <c r="FP148" s="10" t="n">
        <v>0.000266137910725966</v>
      </c>
      <c r="FQ148" s="10" t="n">
        <v>0.000291677923550054</v>
      </c>
      <c r="FR148" s="10" t="n">
        <v>0.000133926786997112</v>
      </c>
      <c r="FS148" s="10" t="n">
        <v>0.000298745063011309</v>
      </c>
      <c r="FT148" s="10" t="n">
        <v>0.000270460775444119</v>
      </c>
      <c r="FU148" s="10" t="n">
        <v>0.000122225559029029</v>
      </c>
      <c r="FV148" s="10" t="n">
        <v>0.000309874403223305</v>
      </c>
      <c r="FW148" s="10" t="n">
        <v>0.000137669899098093</v>
      </c>
      <c r="FX148" s="10" t="n">
        <v>0.000198419209675292</v>
      </c>
      <c r="FY148" s="10" t="n">
        <v>0.000279713784511394</v>
      </c>
      <c r="FZ148" s="10" t="n">
        <v>0.000193365474651965</v>
      </c>
      <c r="GA148" s="10" t="n">
        <v>0.000194119377764604</v>
      </c>
      <c r="GB148" s="10" t="n">
        <v>0.000246820688348009</v>
      </c>
      <c r="GC148" s="10" t="n">
        <v>0.000203381375244549</v>
      </c>
      <c r="GD148" s="10" t="n">
        <v>0.000156856789492345</v>
      </c>
      <c r="GE148" s="10" t="n">
        <v>0.000331940956326492</v>
      </c>
      <c r="GF148" s="10" t="n">
        <v>0.000224196291883533</v>
      </c>
    </row>
    <row r="149" customFormat="false" ht="15" hidden="false" customHeight="false" outlineLevel="0" collapsed="false">
      <c r="A149" s="3" t="n">
        <v>147</v>
      </c>
      <c r="B149" s="1" t="s">
        <v>165</v>
      </c>
      <c r="C149" s="9" t="n">
        <v>6.38208991796851E-005</v>
      </c>
      <c r="D149" s="10" t="n">
        <v>9.57883875984301E-005</v>
      </c>
      <c r="E149" s="10" t="n">
        <v>7.64086483523087E-005</v>
      </c>
      <c r="F149" s="10" t="n">
        <v>5.30931118191001E-005</v>
      </c>
      <c r="G149" s="10" t="n">
        <v>0.000127828857375895</v>
      </c>
      <c r="H149" s="10" t="n">
        <v>7.71953826755977E-005</v>
      </c>
      <c r="I149" s="10" t="n">
        <v>9.26131080300432E-005</v>
      </c>
      <c r="J149" s="10" t="n">
        <v>8.24148488450252E-005</v>
      </c>
      <c r="K149" s="10" t="n">
        <v>6.07237970538105E-005</v>
      </c>
      <c r="L149" s="10" t="n">
        <v>2.49102618862099E-005</v>
      </c>
      <c r="M149" s="10" t="n">
        <v>4.69461446927359E-005</v>
      </c>
      <c r="N149" s="10" t="n">
        <v>8.52261663623199E-005</v>
      </c>
      <c r="O149" s="10" t="n">
        <v>6.11364133440494E-005</v>
      </c>
      <c r="P149" s="10" t="n">
        <v>5.57081590804197E-005</v>
      </c>
      <c r="Q149" s="10" t="n">
        <v>3.78085951582406E-005</v>
      </c>
      <c r="R149" s="10" t="n">
        <v>0.000291316075962501</v>
      </c>
      <c r="S149" s="10" t="n">
        <v>7.18833317404154E-005</v>
      </c>
      <c r="T149" s="10" t="n">
        <v>5.13996608740439E-005</v>
      </c>
      <c r="U149" s="10" t="n">
        <v>3.52818813213912E-005</v>
      </c>
      <c r="V149" s="10" t="n">
        <v>1.61977520059298E-005</v>
      </c>
      <c r="W149" s="10" t="n">
        <v>8.99881409723927E-005</v>
      </c>
      <c r="X149" s="10" t="n">
        <v>0.000108152468982355</v>
      </c>
      <c r="Y149" s="10" t="n">
        <v>6.8014611171375E-005</v>
      </c>
      <c r="Z149" s="10" t="n">
        <v>0.000335770934662426</v>
      </c>
      <c r="AA149" s="10" t="n">
        <v>0.000184042926069189</v>
      </c>
      <c r="AB149" s="10" t="n">
        <v>0.000168554345026666</v>
      </c>
      <c r="AC149" s="10" t="n">
        <v>0.000172317962991725</v>
      </c>
      <c r="AD149" s="10" t="n">
        <v>0.000123876999466177</v>
      </c>
      <c r="AE149" s="10" t="n">
        <v>8.35801887282758E-005</v>
      </c>
      <c r="AF149" s="10" t="n">
        <v>0.000118952529144779</v>
      </c>
      <c r="AG149" s="10" t="n">
        <v>0.000151161399274242</v>
      </c>
      <c r="AH149" s="10" t="n">
        <v>2.60578878474411E-005</v>
      </c>
      <c r="AI149" s="10" t="n">
        <v>7.90463694338132E-005</v>
      </c>
      <c r="AJ149" s="10" t="n">
        <v>0.000109115397783331</v>
      </c>
      <c r="AK149" s="10" t="n">
        <v>0.000108177740844436</v>
      </c>
      <c r="AL149" s="10" t="n">
        <v>0.000131770795489282</v>
      </c>
      <c r="AM149" s="10" t="n">
        <v>9.87154360729184E-005</v>
      </c>
      <c r="AN149" s="10" t="n">
        <v>9.38006493622248E-005</v>
      </c>
      <c r="AO149" s="10" t="n">
        <v>9.27635582743947E-005</v>
      </c>
      <c r="AP149" s="10" t="n">
        <v>9.42087781255521E-005</v>
      </c>
      <c r="AQ149" s="10" t="n">
        <v>5.07662110226296E-005</v>
      </c>
      <c r="AR149" s="10" t="n">
        <v>6.36546244983295E-005</v>
      </c>
      <c r="AS149" s="10" t="n">
        <v>8.40898773111812E-005</v>
      </c>
      <c r="AT149" s="10" t="n">
        <v>0.000142650214022354</v>
      </c>
      <c r="AU149" s="10" t="n">
        <v>0.000108322995004996</v>
      </c>
      <c r="AV149" s="10" t="n">
        <v>0.000687529274411442</v>
      </c>
      <c r="AW149" s="10" t="n">
        <v>0.000368919587401426</v>
      </c>
      <c r="AX149" s="10" t="n">
        <v>0.000324209648224421</v>
      </c>
      <c r="AY149" s="10" t="n">
        <v>0.000192865403977366</v>
      </c>
      <c r="AZ149" s="10" t="n">
        <v>0.000325903099169477</v>
      </c>
      <c r="BA149" s="10" t="n">
        <v>0.000161023093940892</v>
      </c>
      <c r="BB149" s="10" t="n">
        <v>0.000156555642807595</v>
      </c>
      <c r="BC149" s="10" t="n">
        <v>0.000122701031229715</v>
      </c>
      <c r="BD149" s="10" t="n">
        <v>0.000278493558276713</v>
      </c>
      <c r="BE149" s="10" t="n">
        <v>0.000168256987322367</v>
      </c>
      <c r="BF149" s="10" t="n">
        <v>0.000250037913944724</v>
      </c>
      <c r="BG149" s="10" t="n">
        <v>0.000275527066802528</v>
      </c>
      <c r="BH149" s="10" t="n">
        <v>0.000279447748209492</v>
      </c>
      <c r="BI149" s="10" t="n">
        <v>9.71554300070752E-005</v>
      </c>
      <c r="BJ149" s="10" t="n">
        <v>0.000152064573111606</v>
      </c>
      <c r="BK149" s="10" t="n">
        <v>0.000231643541134136</v>
      </c>
      <c r="BL149" s="10" t="n">
        <v>0.000143551498374702</v>
      </c>
      <c r="BM149" s="10" t="n">
        <v>0.00021385592919912</v>
      </c>
      <c r="BN149" s="10" t="n">
        <v>0.000225505312875968</v>
      </c>
      <c r="BO149" s="10" t="n">
        <v>2.90673651057263E-005</v>
      </c>
      <c r="BP149" s="10" t="n">
        <v>0.000441494706843106</v>
      </c>
      <c r="BQ149" s="10" t="n">
        <v>0.000161891076119843</v>
      </c>
      <c r="BR149" s="10" t="n">
        <v>0.000121879813804895</v>
      </c>
      <c r="BS149" s="10" t="n">
        <v>0.00010376248673469</v>
      </c>
      <c r="BT149" s="10" t="n">
        <v>6.23130901373924E-005</v>
      </c>
      <c r="BU149" s="10" t="n">
        <v>9.62104513137461E-005</v>
      </c>
      <c r="BV149" s="10" t="n">
        <v>7.42867566800097E-005</v>
      </c>
      <c r="BW149" s="10" t="n">
        <v>0.00011592108662319</v>
      </c>
      <c r="BX149" s="10" t="n">
        <v>0.000164467861309601</v>
      </c>
      <c r="BY149" s="10" t="n">
        <v>0.00106978626416535</v>
      </c>
      <c r="BZ149" s="10" t="n">
        <v>0.000809842725027372</v>
      </c>
      <c r="CA149" s="10" t="n">
        <v>0.000328564911184928</v>
      </c>
      <c r="CB149" s="10" t="n">
        <v>0.000101118624826886</v>
      </c>
      <c r="CC149" s="10" t="n">
        <v>0.000451461740299364</v>
      </c>
      <c r="CD149" s="10" t="n">
        <v>0.000245614157152409</v>
      </c>
      <c r="CE149" s="10" t="n">
        <v>0</v>
      </c>
      <c r="CF149" s="10" t="n">
        <v>0.000168235966801571</v>
      </c>
      <c r="CG149" s="10" t="n">
        <v>0.000100872755589256</v>
      </c>
      <c r="CH149" s="10" t="n">
        <v>0.000103099277494283</v>
      </c>
      <c r="CI149" s="10" t="n">
        <v>9.21126306865879E-005</v>
      </c>
      <c r="CJ149" s="10" t="n">
        <v>0.000105296984752825</v>
      </c>
      <c r="CK149" s="10" t="n">
        <v>0.000120175970692254</v>
      </c>
      <c r="CL149" s="10" t="n">
        <v>0</v>
      </c>
      <c r="CM149" s="10" t="n">
        <v>7.90321982961976E-005</v>
      </c>
      <c r="CN149" s="10" t="n">
        <v>5.23498356511654E-005</v>
      </c>
      <c r="CO149" s="10" t="n">
        <v>7.13254612896172E-005</v>
      </c>
      <c r="CP149" s="10" t="n">
        <v>5.6728480988738E-005</v>
      </c>
      <c r="CQ149" s="10" t="n">
        <v>8.22244832297232E-005</v>
      </c>
      <c r="CR149" s="10" t="n">
        <v>6.06661677608406E-005</v>
      </c>
      <c r="CS149" s="10" t="n">
        <v>4.67857746520535E-005</v>
      </c>
      <c r="CT149" s="10" t="n">
        <v>5.40919408353682E-005</v>
      </c>
      <c r="CU149" s="10" t="n">
        <v>5.49868481757891E-005</v>
      </c>
      <c r="CV149" s="10" t="n">
        <v>6.31789466457015E-005</v>
      </c>
      <c r="CW149" s="10" t="n">
        <v>6.0671363844633E-005</v>
      </c>
      <c r="CX149" s="10" t="n">
        <v>4.96133889776061E-005</v>
      </c>
      <c r="CY149" s="10" t="n">
        <v>4.18783096957946E-005</v>
      </c>
      <c r="CZ149" s="10" t="n">
        <v>4.23067504230375E-005</v>
      </c>
      <c r="DA149" s="10" t="n">
        <v>5.315688193837E-005</v>
      </c>
      <c r="DB149" s="10" t="n">
        <v>5.80905634992176E-005</v>
      </c>
      <c r="DC149" s="10" t="n">
        <v>6.46782530054248E-005</v>
      </c>
      <c r="DD149" s="10" t="n">
        <v>5.4136816104484E-005</v>
      </c>
      <c r="DE149" s="10" t="n">
        <v>6.3234450268029E-005</v>
      </c>
      <c r="DF149" s="10" t="n">
        <v>6.96971975775925E-005</v>
      </c>
      <c r="DG149" s="10" t="n">
        <v>4.8788864954009E-005</v>
      </c>
      <c r="DH149" s="10" t="n">
        <v>6.56088243755114E-005</v>
      </c>
      <c r="DI149" s="10" t="n">
        <v>4.24586177811507E-005</v>
      </c>
      <c r="DJ149" s="10" t="n">
        <v>4.46896272130893E-005</v>
      </c>
      <c r="DK149" s="10" t="n">
        <v>4.58237905935858E-005</v>
      </c>
      <c r="DL149" s="10" t="n">
        <v>5.90407382763391E-005</v>
      </c>
      <c r="DM149" s="10" t="n">
        <v>5.97981855818893E-005</v>
      </c>
      <c r="DN149" s="10" t="n">
        <v>6.85798033766078E-005</v>
      </c>
      <c r="DO149" s="10" t="n">
        <v>7.98375912840137E-005</v>
      </c>
      <c r="DP149" s="10" t="n">
        <v>8.18309979752653E-005</v>
      </c>
      <c r="DQ149" s="10" t="n">
        <v>8.27958162612561E-005</v>
      </c>
      <c r="DR149" s="10" t="n">
        <v>7.12068961049006E-005</v>
      </c>
      <c r="DS149" s="10" t="n">
        <v>6.36553330552103E-005</v>
      </c>
      <c r="DT149" s="10" t="n">
        <v>6.28305728459863E-005</v>
      </c>
      <c r="DU149" s="10" t="n">
        <v>3.59205272565978E-005</v>
      </c>
      <c r="DV149" s="10" t="n">
        <v>5.96715900858572E-005</v>
      </c>
      <c r="DW149" s="10" t="n">
        <v>5.24405309319048E-005</v>
      </c>
      <c r="DX149" s="10" t="n">
        <v>8.34297384839243E-005</v>
      </c>
      <c r="DY149" s="10" t="n">
        <v>5.29483300297947E-005</v>
      </c>
      <c r="DZ149" s="10" t="n">
        <v>0.000107172298630614</v>
      </c>
      <c r="EA149" s="10" t="n">
        <v>0.000117377171013186</v>
      </c>
      <c r="EB149" s="10" t="n">
        <v>7.66056271651646E-005</v>
      </c>
      <c r="EC149" s="10" t="n">
        <v>7.9202251947584E-005</v>
      </c>
      <c r="ED149" s="10" t="n">
        <v>8.47715090304883E-005</v>
      </c>
      <c r="EE149" s="10" t="n">
        <v>0.00011046519864121</v>
      </c>
      <c r="EF149" s="10" t="n">
        <v>0.000112369799536738</v>
      </c>
      <c r="EG149" s="10" t="n">
        <v>5.21944255086484E-005</v>
      </c>
      <c r="EH149" s="10" t="n">
        <v>2.93018974332634E-005</v>
      </c>
      <c r="EI149" s="10" t="n">
        <v>4.01458881222958E-005</v>
      </c>
      <c r="EJ149" s="10" t="n">
        <v>3.94011948405995E-005</v>
      </c>
      <c r="EK149" s="10" t="n">
        <v>3.37939118717603E-005</v>
      </c>
      <c r="EL149" s="10" t="n">
        <v>2.36851670393471E-005</v>
      </c>
      <c r="EM149" s="10" t="n">
        <v>2.76117530869842E-005</v>
      </c>
      <c r="EN149" s="10" t="n">
        <v>1.90143364627049E-005</v>
      </c>
      <c r="EO149" s="10" t="n">
        <v>2.58540596514044E-005</v>
      </c>
      <c r="EP149" s="10" t="n">
        <v>1.01627132481656E-005</v>
      </c>
      <c r="EQ149" s="10" t="n">
        <v>6.78802215496543E-006</v>
      </c>
      <c r="ER149" s="10" t="n">
        <v>0.000123326214584187</v>
      </c>
      <c r="ES149" s="10" t="n">
        <v>0.236816242549432</v>
      </c>
      <c r="ET149" s="10" t="n">
        <v>2.52213183568708E-005</v>
      </c>
      <c r="EU149" s="10" t="n">
        <v>0.000258509892382543</v>
      </c>
      <c r="EV149" s="10" t="n">
        <v>0.000186790945838468</v>
      </c>
      <c r="EW149" s="10" t="n">
        <v>0.000181726653625931</v>
      </c>
      <c r="EX149" s="10" t="n">
        <v>3.93605709127683E-005</v>
      </c>
      <c r="EY149" s="10" t="n">
        <v>5.73975948698181E-005</v>
      </c>
      <c r="EZ149" s="10" t="n">
        <v>1.82500870110993E-005</v>
      </c>
      <c r="FA149" s="10" t="n">
        <v>9.18419619581313E-005</v>
      </c>
      <c r="FB149" s="10" t="n">
        <v>3.59753223220446E-005</v>
      </c>
      <c r="FC149" s="10" t="n">
        <v>2.36115952165598E-005</v>
      </c>
      <c r="FD149" s="10" t="n">
        <v>0.000115901483216155</v>
      </c>
      <c r="FE149" s="10" t="n">
        <v>1.89705004103475E-005</v>
      </c>
      <c r="FF149" s="10" t="n">
        <v>0.000206927423833259</v>
      </c>
      <c r="FG149" s="10" t="n">
        <v>1.49150514846598E-005</v>
      </c>
      <c r="FH149" s="10" t="n">
        <v>1.12134322466693E-005</v>
      </c>
      <c r="FI149" s="10" t="n">
        <v>2.72173230900186E-005</v>
      </c>
      <c r="FJ149" s="10" t="n">
        <v>3.45293939140064E-005</v>
      </c>
      <c r="FK149" s="10" t="n">
        <v>2.60670990868912E-005</v>
      </c>
      <c r="FL149" s="10" t="n">
        <v>1.64002103253303E-005</v>
      </c>
      <c r="FM149" s="10" t="n">
        <v>4.13117003768002E-005</v>
      </c>
      <c r="FN149" s="10" t="n">
        <v>2.79554031741609E-005</v>
      </c>
      <c r="FO149" s="10" t="n">
        <v>5.00267138247258E-005</v>
      </c>
      <c r="FP149" s="10" t="n">
        <v>5.32858392906713E-005</v>
      </c>
      <c r="FQ149" s="10" t="n">
        <v>3.34372715751027E-005</v>
      </c>
      <c r="FR149" s="10" t="n">
        <v>4.14956889801752E-005</v>
      </c>
      <c r="FS149" s="10" t="n">
        <v>4.51705011495097E-005</v>
      </c>
      <c r="FT149" s="10" t="n">
        <v>7.2861376421514E-005</v>
      </c>
      <c r="FU149" s="10" t="n">
        <v>3.14833078835477E-005</v>
      </c>
      <c r="FV149" s="10" t="n">
        <v>1.66427729641829E-005</v>
      </c>
      <c r="FW149" s="10" t="n">
        <v>1.27161632979831E-005</v>
      </c>
      <c r="FX149" s="10" t="n">
        <v>5.89332738160879E-005</v>
      </c>
      <c r="FY149" s="10" t="n">
        <v>4.49076265467416E-005</v>
      </c>
      <c r="FZ149" s="10" t="n">
        <v>2.36497391953083E-005</v>
      </c>
      <c r="GA149" s="10" t="n">
        <v>2.96271250415399E-005</v>
      </c>
      <c r="GB149" s="10" t="n">
        <v>8.62561718813422E-005</v>
      </c>
      <c r="GC149" s="10" t="n">
        <v>6.25018024533059E-005</v>
      </c>
      <c r="GD149" s="10" t="n">
        <v>3.23519986193798E-005</v>
      </c>
      <c r="GE149" s="10" t="n">
        <v>0.000375745352019574</v>
      </c>
      <c r="GF149" s="10" t="n">
        <v>4.51256258803939E-005</v>
      </c>
    </row>
    <row r="150" customFormat="false" ht="15" hidden="false" customHeight="false" outlineLevel="0" collapsed="false">
      <c r="A150" s="3" t="n">
        <v>148</v>
      </c>
      <c r="B150" s="1" t="s">
        <v>166</v>
      </c>
      <c r="C150" s="9" t="n">
        <v>0.000615799480102333</v>
      </c>
      <c r="D150" s="10" t="n">
        <v>0.000652511753413797</v>
      </c>
      <c r="E150" s="10" t="n">
        <v>0.000605719421210556</v>
      </c>
      <c r="F150" s="10" t="n">
        <v>0.000541204926643751</v>
      </c>
      <c r="G150" s="10" t="n">
        <v>0.000775308206134411</v>
      </c>
      <c r="H150" s="10" t="n">
        <v>0.000613984248908783</v>
      </c>
      <c r="I150" s="10" t="n">
        <v>0.00107904674540357</v>
      </c>
      <c r="J150" s="10" t="n">
        <v>0.000794287728785157</v>
      </c>
      <c r="K150" s="10" t="n">
        <v>0.000859789582061687</v>
      </c>
      <c r="L150" s="10" t="n">
        <v>0.0018753396329625</v>
      </c>
      <c r="M150" s="10" t="n">
        <v>0.00181546281254969</v>
      </c>
      <c r="N150" s="10" t="n">
        <v>0.00189440518552763</v>
      </c>
      <c r="O150" s="10" t="n">
        <v>0.00130302893635098</v>
      </c>
      <c r="P150" s="10" t="n">
        <v>0.00122046668928309</v>
      </c>
      <c r="Q150" s="10" t="n">
        <v>0.00384904454649707</v>
      </c>
      <c r="R150" s="10" t="n">
        <v>0.00431232887083835</v>
      </c>
      <c r="S150" s="10" t="n">
        <v>0.00366173095213536</v>
      </c>
      <c r="T150" s="10" t="n">
        <v>0.00184692329047216</v>
      </c>
      <c r="U150" s="10" t="n">
        <v>0.00384463055012048</v>
      </c>
      <c r="V150" s="10" t="n">
        <v>0.00275375138264594</v>
      </c>
      <c r="W150" s="10" t="n">
        <v>0.00132609818877793</v>
      </c>
      <c r="X150" s="10" t="n">
        <v>0.00178817147663209</v>
      </c>
      <c r="Y150" s="10" t="n">
        <v>0.00166829209977774</v>
      </c>
      <c r="Z150" s="10" t="n">
        <v>0.00121558283722024</v>
      </c>
      <c r="AA150" s="10" t="n">
        <v>0.00209981153265334</v>
      </c>
      <c r="AB150" s="10" t="n">
        <v>0.00266408174111261</v>
      </c>
      <c r="AC150" s="10" t="n">
        <v>0.0023382996907034</v>
      </c>
      <c r="AD150" s="10" t="n">
        <v>0.00190624422528432</v>
      </c>
      <c r="AE150" s="10" t="n">
        <v>0.000837474745807044</v>
      </c>
      <c r="AF150" s="10" t="n">
        <v>0.00212839993497245</v>
      </c>
      <c r="AG150" s="10" t="n">
        <v>0.0018527667069647</v>
      </c>
      <c r="AH150" s="10" t="n">
        <v>0.00032879905332987</v>
      </c>
      <c r="AI150" s="10" t="n">
        <v>0.00172517110855848</v>
      </c>
      <c r="AJ150" s="10" t="n">
        <v>0.00341559936707636</v>
      </c>
      <c r="AK150" s="10" t="n">
        <v>0.00144108047819799</v>
      </c>
      <c r="AL150" s="10" t="n">
        <v>0.00176958239743894</v>
      </c>
      <c r="AM150" s="10" t="n">
        <v>0.00168627235188446</v>
      </c>
      <c r="AN150" s="10" t="n">
        <v>0.00276216907888435</v>
      </c>
      <c r="AO150" s="10" t="n">
        <v>0.00163207350582114</v>
      </c>
      <c r="AP150" s="10" t="n">
        <v>0.00170245259347479</v>
      </c>
      <c r="AQ150" s="10" t="n">
        <v>0.00147651156755367</v>
      </c>
      <c r="AR150" s="10" t="n">
        <v>0.00147263360372057</v>
      </c>
      <c r="AS150" s="10" t="n">
        <v>0.00184669167147189</v>
      </c>
      <c r="AT150" s="10" t="n">
        <v>0.00142999585461361</v>
      </c>
      <c r="AU150" s="10" t="n">
        <v>0.00130318776080831</v>
      </c>
      <c r="AV150" s="10" t="n">
        <v>0.00168543190579776</v>
      </c>
      <c r="AW150" s="10" t="n">
        <v>0.00132961879758205</v>
      </c>
      <c r="AX150" s="10" t="n">
        <v>0.00155432893395887</v>
      </c>
      <c r="AY150" s="10" t="n">
        <v>0.00153566044253706</v>
      </c>
      <c r="AZ150" s="10" t="n">
        <v>0.00149801904615023</v>
      </c>
      <c r="BA150" s="10" t="n">
        <v>0.00159371739937632</v>
      </c>
      <c r="BB150" s="10" t="n">
        <v>0.00147468508629439</v>
      </c>
      <c r="BC150" s="10" t="n">
        <v>0.000967902713702288</v>
      </c>
      <c r="BD150" s="10" t="n">
        <v>0.00116331635538774</v>
      </c>
      <c r="BE150" s="10" t="n">
        <v>0.00129224210862409</v>
      </c>
      <c r="BF150" s="10" t="n">
        <v>0.00148045570824399</v>
      </c>
      <c r="BG150" s="10" t="n">
        <v>0.00148482338082052</v>
      </c>
      <c r="BH150" s="10" t="n">
        <v>0.00171741518089227</v>
      </c>
      <c r="BI150" s="10" t="n">
        <v>0.00230212742054686</v>
      </c>
      <c r="BJ150" s="10" t="n">
        <v>0.00200709113800215</v>
      </c>
      <c r="BK150" s="10" t="n">
        <v>0.00175788894676813</v>
      </c>
      <c r="BL150" s="10" t="n">
        <v>0.00185258141176448</v>
      </c>
      <c r="BM150" s="10" t="n">
        <v>0.0032808368150332</v>
      </c>
      <c r="BN150" s="10" t="n">
        <v>0.00187898597779533</v>
      </c>
      <c r="BO150" s="10" t="n">
        <v>0.0004539209608132</v>
      </c>
      <c r="BP150" s="10" t="n">
        <v>0.00128042953961029</v>
      </c>
      <c r="BQ150" s="10" t="n">
        <v>0.00177976701576512</v>
      </c>
      <c r="BR150" s="10" t="n">
        <v>0.00214191324921681</v>
      </c>
      <c r="BS150" s="10" t="n">
        <v>0.00228725748072948</v>
      </c>
      <c r="BT150" s="10" t="n">
        <v>0.00130169216383513</v>
      </c>
      <c r="BU150" s="10" t="n">
        <v>0.00137061536062994</v>
      </c>
      <c r="BV150" s="10" t="n">
        <v>0.00167099873323804</v>
      </c>
      <c r="BW150" s="10" t="n">
        <v>0.00165506334601942</v>
      </c>
      <c r="BX150" s="10" t="n">
        <v>0.00165014640552796</v>
      </c>
      <c r="BY150" s="10" t="n">
        <v>0.00205780908137569</v>
      </c>
      <c r="BZ150" s="10" t="n">
        <v>0.00173335056811089</v>
      </c>
      <c r="CA150" s="10" t="n">
        <v>0.00158813869031266</v>
      </c>
      <c r="CB150" s="10" t="n">
        <v>0.0018063304062533</v>
      </c>
      <c r="CC150" s="10" t="n">
        <v>0.00452471687640078</v>
      </c>
      <c r="CD150" s="10" t="n">
        <v>0.00132736878443656</v>
      </c>
      <c r="CE150" s="10" t="n">
        <v>0</v>
      </c>
      <c r="CF150" s="10" t="n">
        <v>0.00148923075951139</v>
      </c>
      <c r="CG150" s="10" t="n">
        <v>0.00175090067064568</v>
      </c>
      <c r="CH150" s="10" t="n">
        <v>0.00150470952641519</v>
      </c>
      <c r="CI150" s="10" t="n">
        <v>0.00155368701844384</v>
      </c>
      <c r="CJ150" s="10" t="n">
        <v>0.00145305848935484</v>
      </c>
      <c r="CK150" s="10" t="n">
        <v>0.000878411749683444</v>
      </c>
      <c r="CL150" s="10" t="n">
        <v>0</v>
      </c>
      <c r="CM150" s="10" t="n">
        <v>0.00144027973822562</v>
      </c>
      <c r="CN150" s="10" t="n">
        <v>0.0013289437936384</v>
      </c>
      <c r="CO150" s="10" t="n">
        <v>0.00356204875210461</v>
      </c>
      <c r="CP150" s="10" t="n">
        <v>0.0021184667887037</v>
      </c>
      <c r="CQ150" s="10" t="n">
        <v>0.00179895168667325</v>
      </c>
      <c r="CR150" s="10" t="n">
        <v>0.0020692642953605</v>
      </c>
      <c r="CS150" s="10" t="n">
        <v>0.00373977993754084</v>
      </c>
      <c r="CT150" s="10" t="n">
        <v>0.00363663007019175</v>
      </c>
      <c r="CU150" s="10" t="n">
        <v>0.00251836030151378</v>
      </c>
      <c r="CV150" s="10" t="n">
        <v>0.00225796098603811</v>
      </c>
      <c r="CW150" s="10" t="n">
        <v>0.00185750496994166</v>
      </c>
      <c r="CX150" s="10" t="n">
        <v>0.00300953817117337</v>
      </c>
      <c r="CY150" s="10" t="n">
        <v>0.00204417003110261</v>
      </c>
      <c r="CZ150" s="10" t="n">
        <v>0.00228922955107464</v>
      </c>
      <c r="DA150" s="10" t="n">
        <v>0.00231113409081452</v>
      </c>
      <c r="DB150" s="10" t="n">
        <v>0.00258464304170551</v>
      </c>
      <c r="DC150" s="10" t="n">
        <v>0.00251447571999496</v>
      </c>
      <c r="DD150" s="10" t="n">
        <v>0.0018463938756144</v>
      </c>
      <c r="DE150" s="10" t="n">
        <v>0.00222974317411943</v>
      </c>
      <c r="DF150" s="10" t="n">
        <v>0.00214350811147582</v>
      </c>
      <c r="DG150" s="10" t="n">
        <v>0.00259826885660714</v>
      </c>
      <c r="DH150" s="10" t="n">
        <v>0.00314768897830621</v>
      </c>
      <c r="DI150" s="10" t="n">
        <v>0.00214962285308296</v>
      </c>
      <c r="DJ150" s="10" t="n">
        <v>0.00247693358889395</v>
      </c>
      <c r="DK150" s="10" t="n">
        <v>0.00174160943989197</v>
      </c>
      <c r="DL150" s="10" t="n">
        <v>0.00251658676174028</v>
      </c>
      <c r="DM150" s="10" t="n">
        <v>0.00202724199102569</v>
      </c>
      <c r="DN150" s="10" t="n">
        <v>0.00184473945418389</v>
      </c>
      <c r="DO150" s="10" t="n">
        <v>0.00158072026461828</v>
      </c>
      <c r="DP150" s="10" t="n">
        <v>0.00154821419235173</v>
      </c>
      <c r="DQ150" s="10" t="n">
        <v>0.00151091691562244</v>
      </c>
      <c r="DR150" s="10" t="n">
        <v>0.00146827254882976</v>
      </c>
      <c r="DS150" s="10" t="n">
        <v>0.00188047495708279</v>
      </c>
      <c r="DT150" s="10" t="n">
        <v>0.00171116808557069</v>
      </c>
      <c r="DU150" s="10" t="n">
        <v>0.00126223090387474</v>
      </c>
      <c r="DV150" s="10" t="n">
        <v>0.00146707474771407</v>
      </c>
      <c r="DW150" s="10" t="n">
        <v>0.00182509816296094</v>
      </c>
      <c r="DX150" s="10" t="n">
        <v>0.00139770816597588</v>
      </c>
      <c r="DY150" s="10" t="n">
        <v>0.00230363625289148</v>
      </c>
      <c r="DZ150" s="10" t="n">
        <v>0.0016155623799447</v>
      </c>
      <c r="EA150" s="10" t="n">
        <v>0.00173712264897244</v>
      </c>
      <c r="EB150" s="10" t="n">
        <v>0.00175927866076976</v>
      </c>
      <c r="EC150" s="10" t="n">
        <v>0.00191437736103668</v>
      </c>
      <c r="ED150" s="10" t="n">
        <v>0.00214234339878874</v>
      </c>
      <c r="EE150" s="10" t="n">
        <v>0.00228261848303835</v>
      </c>
      <c r="EF150" s="10" t="n">
        <v>0.00192366859179039</v>
      </c>
      <c r="EG150" s="10" t="n">
        <v>0.000841061531468377</v>
      </c>
      <c r="EH150" s="10" t="n">
        <v>0.00112276979496894</v>
      </c>
      <c r="EI150" s="10" t="n">
        <v>0.000603765880385416</v>
      </c>
      <c r="EJ150" s="10" t="n">
        <v>0.000681522364081978</v>
      </c>
      <c r="EK150" s="10" t="n">
        <v>0.00365683386470107</v>
      </c>
      <c r="EL150" s="10" t="n">
        <v>0.00363843008070814</v>
      </c>
      <c r="EM150" s="10" t="n">
        <v>0.00163713603539848</v>
      </c>
      <c r="EN150" s="10" t="n">
        <v>0.00205500980031528</v>
      </c>
      <c r="EO150" s="10" t="n">
        <v>0.00573742102033194</v>
      </c>
      <c r="EP150" s="10" t="n">
        <v>0.000569120310324937</v>
      </c>
      <c r="EQ150" s="10" t="n">
        <v>0.000248255862175767</v>
      </c>
      <c r="ER150" s="10" t="n">
        <v>0.000990660934900306</v>
      </c>
      <c r="ES150" s="10" t="n">
        <v>0.00108132984697767</v>
      </c>
      <c r="ET150" s="10" t="n">
        <v>0.662357546231015</v>
      </c>
      <c r="EU150" s="10" t="n">
        <v>0.00169580181932416</v>
      </c>
      <c r="EV150" s="10" t="n">
        <v>0.00154933258123875</v>
      </c>
      <c r="EW150" s="10" t="n">
        <v>0.00155191347867034</v>
      </c>
      <c r="EX150" s="10" t="n">
        <v>0.000854826317770174</v>
      </c>
      <c r="EY150" s="10" t="n">
        <v>0.00118668340367219</v>
      </c>
      <c r="EZ150" s="10" t="n">
        <v>0.00111351165264384</v>
      </c>
      <c r="FA150" s="10" t="n">
        <v>0.00103461560346595</v>
      </c>
      <c r="FB150" s="10" t="n">
        <v>0.00120414085860687</v>
      </c>
      <c r="FC150" s="10" t="n">
        <v>0.0011417824060483</v>
      </c>
      <c r="FD150" s="10" t="n">
        <v>0.000891574326584537</v>
      </c>
      <c r="FE150" s="10" t="n">
        <v>0.00176365295103201</v>
      </c>
      <c r="FF150" s="10" t="n">
        <v>0.000859988112633347</v>
      </c>
      <c r="FG150" s="10" t="n">
        <v>0.00179924286484502</v>
      </c>
      <c r="FH150" s="10" t="n">
        <v>0.00160896454727985</v>
      </c>
      <c r="FI150" s="10" t="n">
        <v>0.0041763685176795</v>
      </c>
      <c r="FJ150" s="10" t="n">
        <v>0.0045264639454314</v>
      </c>
      <c r="FK150" s="10" t="n">
        <v>0.00609881283761132</v>
      </c>
      <c r="FL150" s="10" t="n">
        <v>0.00112825585643249</v>
      </c>
      <c r="FM150" s="10" t="n">
        <v>0.00156614150297267</v>
      </c>
      <c r="FN150" s="10" t="n">
        <v>0.000986478557523991</v>
      </c>
      <c r="FO150" s="10" t="n">
        <v>0.00115874353455383</v>
      </c>
      <c r="FP150" s="10" t="n">
        <v>0.00129342005668261</v>
      </c>
      <c r="FQ150" s="10" t="n">
        <v>0.00116827300199353</v>
      </c>
      <c r="FR150" s="10" t="n">
        <v>0.000683673111941633</v>
      </c>
      <c r="FS150" s="10" t="n">
        <v>0.00404340597615273</v>
      </c>
      <c r="FT150" s="10" t="n">
        <v>0.00204938476745156</v>
      </c>
      <c r="FU150" s="10" t="n">
        <v>0.000973130685422681</v>
      </c>
      <c r="FV150" s="10" t="n">
        <v>0.00173661970485757</v>
      </c>
      <c r="FW150" s="10" t="n">
        <v>0.000864421962067099</v>
      </c>
      <c r="FX150" s="10" t="n">
        <v>0.00124262931876612</v>
      </c>
      <c r="FY150" s="10" t="n">
        <v>0.00199324693947169</v>
      </c>
      <c r="FZ150" s="10" t="n">
        <v>0.00170986440148345</v>
      </c>
      <c r="GA150" s="10" t="n">
        <v>0.00122642922411863</v>
      </c>
      <c r="GB150" s="10" t="n">
        <v>0.0011832620601539</v>
      </c>
      <c r="GC150" s="10" t="n">
        <v>0.000980681464831503</v>
      </c>
      <c r="GD150" s="10" t="n">
        <v>0.00112174405368203</v>
      </c>
      <c r="GE150" s="10" t="n">
        <v>0.0019335885026877</v>
      </c>
      <c r="GF150" s="10" t="n">
        <v>0.00235364610389276</v>
      </c>
    </row>
    <row r="151" customFormat="false" ht="15" hidden="false" customHeight="false" outlineLevel="0" collapsed="false">
      <c r="A151" s="3" t="n">
        <v>149</v>
      </c>
      <c r="B151" s="1" t="s">
        <v>167</v>
      </c>
      <c r="C151" s="9" t="n">
        <v>0.0130676910861978</v>
      </c>
      <c r="D151" s="10" t="n">
        <v>0.0139339952822976</v>
      </c>
      <c r="E151" s="10" t="n">
        <v>0.017454058175222</v>
      </c>
      <c r="F151" s="10" t="n">
        <v>0.0124837672560781</v>
      </c>
      <c r="G151" s="10" t="n">
        <v>0.0215272077288143</v>
      </c>
      <c r="H151" s="10" t="n">
        <v>0.0146493074808316</v>
      </c>
      <c r="I151" s="10" t="n">
        <v>0.0762342185930467</v>
      </c>
      <c r="J151" s="10" t="n">
        <v>0.0181441499744544</v>
      </c>
      <c r="K151" s="10" t="n">
        <v>0.0215121195423325</v>
      </c>
      <c r="L151" s="10" t="n">
        <v>0.0053085085883815</v>
      </c>
      <c r="M151" s="10" t="n">
        <v>0.0664184171582906</v>
      </c>
      <c r="N151" s="10" t="n">
        <v>0.0263966170507516</v>
      </c>
      <c r="O151" s="10" t="n">
        <v>0.0113223072952252</v>
      </c>
      <c r="P151" s="10" t="n">
        <v>0.0499829767697107</v>
      </c>
      <c r="Q151" s="10" t="n">
        <v>0.00802517511088776</v>
      </c>
      <c r="R151" s="10" t="n">
        <v>0.0125264987623185</v>
      </c>
      <c r="S151" s="10" t="n">
        <v>0.00915439921638873</v>
      </c>
      <c r="T151" s="10" t="n">
        <v>0.0134407107038167</v>
      </c>
      <c r="U151" s="10" t="n">
        <v>0.0104614656834282</v>
      </c>
      <c r="V151" s="10" t="n">
        <v>0.00526630571933174</v>
      </c>
      <c r="W151" s="10" t="n">
        <v>0.0856838286405625</v>
      </c>
      <c r="X151" s="10" t="n">
        <v>0.0459859289450156</v>
      </c>
      <c r="Y151" s="10" t="n">
        <v>0.0269571927382864</v>
      </c>
      <c r="Z151" s="10" t="n">
        <v>0.0499120512799716</v>
      </c>
      <c r="AA151" s="10" t="n">
        <v>0.0397625476186476</v>
      </c>
      <c r="AB151" s="10" t="n">
        <v>0.0398380986838046</v>
      </c>
      <c r="AC151" s="10" t="n">
        <v>0.0378991015217738</v>
      </c>
      <c r="AD151" s="10" t="n">
        <v>0.0323788076589072</v>
      </c>
      <c r="AE151" s="10" t="n">
        <v>0.0179298316467643</v>
      </c>
      <c r="AF151" s="10" t="n">
        <v>0.0305711988652908</v>
      </c>
      <c r="AG151" s="10" t="n">
        <v>0.0589332449376033</v>
      </c>
      <c r="AH151" s="10" t="n">
        <v>0.00713543466600454</v>
      </c>
      <c r="AI151" s="10" t="n">
        <v>0.0199557235470003</v>
      </c>
      <c r="AJ151" s="10" t="n">
        <v>0.0263372554995569</v>
      </c>
      <c r="AK151" s="10" t="n">
        <v>0.0283318696993489</v>
      </c>
      <c r="AL151" s="10" t="n">
        <v>0.0173515245867948</v>
      </c>
      <c r="AM151" s="10" t="n">
        <v>0.0232854770513079</v>
      </c>
      <c r="AN151" s="10" t="n">
        <v>0.0208678429662857</v>
      </c>
      <c r="AO151" s="10" t="n">
        <v>0.0263490397035974</v>
      </c>
      <c r="AP151" s="10" t="n">
        <v>0.0244898887838972</v>
      </c>
      <c r="AQ151" s="10" t="n">
        <v>0.0414987903915327</v>
      </c>
      <c r="AR151" s="10" t="n">
        <v>0.0452136781157438</v>
      </c>
      <c r="AS151" s="10" t="n">
        <v>0.0406016490259811</v>
      </c>
      <c r="AT151" s="10" t="n">
        <v>0.0562675919039901</v>
      </c>
      <c r="AU151" s="10" t="n">
        <v>0.0320540261849308</v>
      </c>
      <c r="AV151" s="10" t="n">
        <v>0.0514251651053232</v>
      </c>
      <c r="AW151" s="10" t="n">
        <v>0.0478079651286256</v>
      </c>
      <c r="AX151" s="10" t="n">
        <v>0.03605140440787</v>
      </c>
      <c r="AY151" s="10" t="n">
        <v>0.024959164423305</v>
      </c>
      <c r="AZ151" s="10" t="n">
        <v>0.0226896588843996</v>
      </c>
      <c r="BA151" s="10" t="n">
        <v>0.0150303667890576</v>
      </c>
      <c r="BB151" s="10" t="n">
        <v>0.020401320645579</v>
      </c>
      <c r="BC151" s="10" t="n">
        <v>0.016522114861289</v>
      </c>
      <c r="BD151" s="10" t="n">
        <v>0.0208415212395037</v>
      </c>
      <c r="BE151" s="10" t="n">
        <v>0.0184758698115575</v>
      </c>
      <c r="BF151" s="10" t="n">
        <v>0.025165553193136</v>
      </c>
      <c r="BG151" s="10" t="n">
        <v>0.0243532140435769</v>
      </c>
      <c r="BH151" s="10" t="n">
        <v>0.0248924239779914</v>
      </c>
      <c r="BI151" s="10" t="n">
        <v>0.0160780596211829</v>
      </c>
      <c r="BJ151" s="10" t="n">
        <v>0.0270260257058127</v>
      </c>
      <c r="BK151" s="10" t="n">
        <v>0.0259045439324991</v>
      </c>
      <c r="BL151" s="10" t="n">
        <v>0.0219223640287897</v>
      </c>
      <c r="BM151" s="10" t="n">
        <v>0.0271695286765117</v>
      </c>
      <c r="BN151" s="10" t="n">
        <v>0.0258267902123813</v>
      </c>
      <c r="BO151" s="10" t="n">
        <v>0.00232707192630702</v>
      </c>
      <c r="BP151" s="10" t="n">
        <v>0.0394992202180788</v>
      </c>
      <c r="BQ151" s="10" t="n">
        <v>0.0222334890420089</v>
      </c>
      <c r="BR151" s="10" t="n">
        <v>0.0185573680451087</v>
      </c>
      <c r="BS151" s="10" t="n">
        <v>0.0193964694524421</v>
      </c>
      <c r="BT151" s="10" t="n">
        <v>0.024481518695046</v>
      </c>
      <c r="BU151" s="10" t="n">
        <v>0.0242901079789487</v>
      </c>
      <c r="BV151" s="10" t="n">
        <v>0.0246506825960388</v>
      </c>
      <c r="BW151" s="10" t="n">
        <v>0.02808935738816</v>
      </c>
      <c r="BX151" s="10" t="n">
        <v>0.0259099404371532</v>
      </c>
      <c r="BY151" s="10" t="n">
        <v>0.0341512841058982</v>
      </c>
      <c r="BZ151" s="10" t="n">
        <v>0.104465867491677</v>
      </c>
      <c r="CA151" s="10" t="n">
        <v>0.0515585358632023</v>
      </c>
      <c r="CB151" s="10" t="n">
        <v>0.0250122484078613</v>
      </c>
      <c r="CC151" s="10" t="n">
        <v>0.0357427023151078</v>
      </c>
      <c r="CD151" s="10" t="n">
        <v>0.0445548640169554</v>
      </c>
      <c r="CE151" s="10" t="n">
        <v>0</v>
      </c>
      <c r="CF151" s="10" t="n">
        <v>0.0326354169618455</v>
      </c>
      <c r="CG151" s="10" t="n">
        <v>0.0266825216646691</v>
      </c>
      <c r="CH151" s="10" t="n">
        <v>0.0291839667709514</v>
      </c>
      <c r="CI151" s="10" t="n">
        <v>0.0393442634415834</v>
      </c>
      <c r="CJ151" s="10" t="n">
        <v>0.0426250078730122</v>
      </c>
      <c r="CK151" s="10" t="n">
        <v>0.0198954809338213</v>
      </c>
      <c r="CL151" s="10" t="n">
        <v>0</v>
      </c>
      <c r="CM151" s="10" t="n">
        <v>0.0210520950537603</v>
      </c>
      <c r="CN151" s="10" t="n">
        <v>0.0202474651965641</v>
      </c>
      <c r="CO151" s="10" t="n">
        <v>0.0271774582343707</v>
      </c>
      <c r="CP151" s="10" t="n">
        <v>0.0225244597623363</v>
      </c>
      <c r="CQ151" s="10" t="n">
        <v>0.0296736169687469</v>
      </c>
      <c r="CR151" s="10" t="n">
        <v>0.0223908687389612</v>
      </c>
      <c r="CS151" s="10" t="n">
        <v>0.0200796228885478</v>
      </c>
      <c r="CT151" s="10" t="n">
        <v>0.0204231269296914</v>
      </c>
      <c r="CU151" s="10" t="n">
        <v>0.0196150829573059</v>
      </c>
      <c r="CV151" s="10" t="n">
        <v>0.0212153117863588</v>
      </c>
      <c r="CW151" s="10" t="n">
        <v>0.0224789749373949</v>
      </c>
      <c r="CX151" s="10" t="n">
        <v>0.0175907329155424</v>
      </c>
      <c r="CY151" s="10" t="n">
        <v>0.0156951280562403</v>
      </c>
      <c r="CZ151" s="10" t="n">
        <v>0.0156064711940663</v>
      </c>
      <c r="DA151" s="10" t="n">
        <v>0.0184190413135677</v>
      </c>
      <c r="DB151" s="10" t="n">
        <v>0.0201347993953169</v>
      </c>
      <c r="DC151" s="10" t="n">
        <v>0.0194470203837935</v>
      </c>
      <c r="DD151" s="10" t="n">
        <v>0.0212641005937415</v>
      </c>
      <c r="DE151" s="10" t="n">
        <v>0.0186350116324784</v>
      </c>
      <c r="DF151" s="10" t="n">
        <v>0.0197697093355571</v>
      </c>
      <c r="DG151" s="10" t="n">
        <v>0.0145494170783574</v>
      </c>
      <c r="DH151" s="10" t="n">
        <v>0.0168361033259573</v>
      </c>
      <c r="DI151" s="10" t="n">
        <v>0.0133640583111793</v>
      </c>
      <c r="DJ151" s="10" t="n">
        <v>0.0160518480271489</v>
      </c>
      <c r="DK151" s="10" t="n">
        <v>0.0129476463908318</v>
      </c>
      <c r="DL151" s="10" t="n">
        <v>0.0160692490013396</v>
      </c>
      <c r="DM151" s="10" t="n">
        <v>0.01864954915522</v>
      </c>
      <c r="DN151" s="10" t="n">
        <v>0.0187581400447896</v>
      </c>
      <c r="DO151" s="10" t="n">
        <v>0.02900290853317</v>
      </c>
      <c r="DP151" s="10" t="n">
        <v>0.0293949811162002</v>
      </c>
      <c r="DQ151" s="10" t="n">
        <v>0.0284784563869931</v>
      </c>
      <c r="DR151" s="10" t="n">
        <v>0.0234246848448332</v>
      </c>
      <c r="DS151" s="10" t="n">
        <v>0.0263300968709341</v>
      </c>
      <c r="DT151" s="10" t="n">
        <v>0.0238750176515777</v>
      </c>
      <c r="DU151" s="10" t="n">
        <v>0.0102259357884652</v>
      </c>
      <c r="DV151" s="10" t="n">
        <v>0.0195105669794138</v>
      </c>
      <c r="DW151" s="10" t="n">
        <v>0.0151169311290188</v>
      </c>
      <c r="DX151" s="10" t="n">
        <v>0.0174998733984076</v>
      </c>
      <c r="DY151" s="10" t="n">
        <v>0.0164899560988607</v>
      </c>
      <c r="DZ151" s="10" t="n">
        <v>0.0269232718518894</v>
      </c>
      <c r="EA151" s="10" t="n">
        <v>0.027013690838032</v>
      </c>
      <c r="EB151" s="10" t="n">
        <v>0.0362014052107035</v>
      </c>
      <c r="EC151" s="10" t="n">
        <v>0.0346735335971142</v>
      </c>
      <c r="ED151" s="10" t="n">
        <v>0.0351879636632193</v>
      </c>
      <c r="EE151" s="10" t="n">
        <v>0.0383060420257897</v>
      </c>
      <c r="EF151" s="10" t="n">
        <v>0.0405624417676781</v>
      </c>
      <c r="EG151" s="10" t="n">
        <v>0.0109380981904052</v>
      </c>
      <c r="EH151" s="10" t="n">
        <v>0.022116307798092</v>
      </c>
      <c r="EI151" s="10" t="n">
        <v>0.00604798391183597</v>
      </c>
      <c r="EJ151" s="10" t="n">
        <v>0.00815988948829297</v>
      </c>
      <c r="EK151" s="10" t="n">
        <v>0.0256651153382554</v>
      </c>
      <c r="EL151" s="10" t="n">
        <v>0.00524213158113648</v>
      </c>
      <c r="EM151" s="10" t="n">
        <v>0.00614407473450278</v>
      </c>
      <c r="EN151" s="10" t="n">
        <v>0.00480814247420143</v>
      </c>
      <c r="EO151" s="10" t="n">
        <v>0.00678837333709919</v>
      </c>
      <c r="EP151" s="10" t="n">
        <v>0.00258604908332823</v>
      </c>
      <c r="EQ151" s="10" t="n">
        <v>0.00216582656989845</v>
      </c>
      <c r="ER151" s="10" t="n">
        <v>0.00619733493145598</v>
      </c>
      <c r="ES151" s="10" t="n">
        <v>0.00713711969704958</v>
      </c>
      <c r="ET151" s="10" t="n">
        <v>0.00485537840983673</v>
      </c>
      <c r="EU151" s="10" t="n">
        <v>1.10575481689318</v>
      </c>
      <c r="EV151" s="10" t="n">
        <v>0.0109826468869883</v>
      </c>
      <c r="EW151" s="10" t="n">
        <v>0.0127268302310072</v>
      </c>
      <c r="EX151" s="10" t="n">
        <v>0.00325850862959902</v>
      </c>
      <c r="EY151" s="10" t="n">
        <v>0.0067288796266068</v>
      </c>
      <c r="EZ151" s="10" t="n">
        <v>0.00395822603101026</v>
      </c>
      <c r="FA151" s="10" t="n">
        <v>0.00563577906246367</v>
      </c>
      <c r="FB151" s="10" t="n">
        <v>0.00619102432499317</v>
      </c>
      <c r="FC151" s="10" t="n">
        <v>0.00605295089877267</v>
      </c>
      <c r="FD151" s="10" t="n">
        <v>0.0345326738123683</v>
      </c>
      <c r="FE151" s="10" t="n">
        <v>0.00527810093664706</v>
      </c>
      <c r="FF151" s="10" t="n">
        <v>0.0784405079345758</v>
      </c>
      <c r="FG151" s="10" t="n">
        <v>0.0046099145410003</v>
      </c>
      <c r="FH151" s="10" t="n">
        <v>0.004061464469025</v>
      </c>
      <c r="FI151" s="10" t="n">
        <v>0.00756028275485208</v>
      </c>
      <c r="FJ151" s="10" t="n">
        <v>0.0109424704605025</v>
      </c>
      <c r="FK151" s="10" t="n">
        <v>0.00699845155398966</v>
      </c>
      <c r="FL151" s="10" t="n">
        <v>0.0038554831903617</v>
      </c>
      <c r="FM151" s="10" t="n">
        <v>0.00751560189897137</v>
      </c>
      <c r="FN151" s="10" t="n">
        <v>0.00567064709049383</v>
      </c>
      <c r="FO151" s="10" t="n">
        <v>0.0112232979547353</v>
      </c>
      <c r="FP151" s="10" t="n">
        <v>0.0148628548792854</v>
      </c>
      <c r="FQ151" s="10" t="n">
        <v>0.00796075846655789</v>
      </c>
      <c r="FR151" s="10" t="n">
        <v>0.0107954102020417</v>
      </c>
      <c r="FS151" s="10" t="n">
        <v>0.0117530364728182</v>
      </c>
      <c r="FT151" s="10" t="n">
        <v>0.0120206590505607</v>
      </c>
      <c r="FU151" s="10" t="n">
        <v>0.00661920943610639</v>
      </c>
      <c r="FV151" s="10" t="n">
        <v>0.00491808799657195</v>
      </c>
      <c r="FW151" s="10" t="n">
        <v>0.0027444309882877</v>
      </c>
      <c r="FX151" s="10" t="n">
        <v>0.0177841260211045</v>
      </c>
      <c r="FY151" s="10" t="n">
        <v>0.0173881987918928</v>
      </c>
      <c r="FZ151" s="10" t="n">
        <v>0.00565105447461712</v>
      </c>
      <c r="GA151" s="10" t="n">
        <v>0.00700144716473641</v>
      </c>
      <c r="GB151" s="10" t="n">
        <v>0.0237988057899325</v>
      </c>
      <c r="GC151" s="10" t="n">
        <v>0.0166476661940571</v>
      </c>
      <c r="GD151" s="10" t="n">
        <v>0.010652006350816</v>
      </c>
      <c r="GE151" s="10" t="n">
        <v>0.0704001565310078</v>
      </c>
      <c r="GF151" s="10" t="n">
        <v>0.00860963859147285</v>
      </c>
    </row>
    <row r="152" customFormat="false" ht="15" hidden="false" customHeight="false" outlineLevel="0" collapsed="false">
      <c r="A152" s="3" t="n">
        <v>150</v>
      </c>
      <c r="B152" s="1" t="s">
        <v>168</v>
      </c>
      <c r="C152" s="9" t="n">
        <v>0.00801200664288557</v>
      </c>
      <c r="D152" s="10" t="n">
        <v>0.0080214896051464</v>
      </c>
      <c r="E152" s="10" t="n">
        <v>0.00803672161327785</v>
      </c>
      <c r="F152" s="10" t="n">
        <v>0.00786564304724115</v>
      </c>
      <c r="G152" s="10" t="n">
        <v>0.0097458773895062</v>
      </c>
      <c r="H152" s="10" t="n">
        <v>0.00790440465548228</v>
      </c>
      <c r="I152" s="10" t="n">
        <v>0.0150999578819679</v>
      </c>
      <c r="J152" s="10" t="n">
        <v>0.012498040477397</v>
      </c>
      <c r="K152" s="10" t="n">
        <v>0.0269715005307521</v>
      </c>
      <c r="L152" s="10" t="n">
        <v>0.0968071165822009</v>
      </c>
      <c r="M152" s="10" t="n">
        <v>0.138866721292095</v>
      </c>
      <c r="N152" s="10" t="n">
        <v>0.0505421144522018</v>
      </c>
      <c r="O152" s="10" t="n">
        <v>0.0534604960879706</v>
      </c>
      <c r="P152" s="10" t="n">
        <v>0.0603495718278892</v>
      </c>
      <c r="Q152" s="10" t="n">
        <v>0.0382779771658194</v>
      </c>
      <c r="R152" s="10" t="n">
        <v>0.0333246110973917</v>
      </c>
      <c r="S152" s="10" t="n">
        <v>0.0405873748189009</v>
      </c>
      <c r="T152" s="10" t="n">
        <v>0.0351429691109049</v>
      </c>
      <c r="U152" s="10" t="n">
        <v>0.0359087183134665</v>
      </c>
      <c r="V152" s="10" t="n">
        <v>0.0377155189667242</v>
      </c>
      <c r="W152" s="10" t="n">
        <v>0.0239973472231868</v>
      </c>
      <c r="X152" s="10" t="n">
        <v>0.0281888758109855</v>
      </c>
      <c r="Y152" s="10" t="n">
        <v>0.0363449345774644</v>
      </c>
      <c r="Z152" s="10" t="n">
        <v>0.0186104912424111</v>
      </c>
      <c r="AA152" s="10" t="n">
        <v>0.0263732737833794</v>
      </c>
      <c r="AB152" s="10" t="n">
        <v>0.0242490902369546</v>
      </c>
      <c r="AC152" s="10" t="n">
        <v>0.0250324125539558</v>
      </c>
      <c r="AD152" s="10" t="n">
        <v>0.023241999644855</v>
      </c>
      <c r="AE152" s="10" t="n">
        <v>0.020392310216963</v>
      </c>
      <c r="AF152" s="10" t="n">
        <v>0.0241163880338172</v>
      </c>
      <c r="AG152" s="10" t="n">
        <v>0.0285405159053197</v>
      </c>
      <c r="AH152" s="10" t="n">
        <v>0.0144410401761259</v>
      </c>
      <c r="AI152" s="10" t="n">
        <v>0.0405959687534498</v>
      </c>
      <c r="AJ152" s="10" t="n">
        <v>0.0212792931651779</v>
      </c>
      <c r="AK152" s="10" t="n">
        <v>0.0299658644016358</v>
      </c>
      <c r="AL152" s="10" t="n">
        <v>0.0254935808624026</v>
      </c>
      <c r="AM152" s="10" t="n">
        <v>0.0392970992662874</v>
      </c>
      <c r="AN152" s="10" t="n">
        <v>0.0228128956025527</v>
      </c>
      <c r="AO152" s="10" t="n">
        <v>0.0298239163102941</v>
      </c>
      <c r="AP152" s="10" t="n">
        <v>0.0226968182176288</v>
      </c>
      <c r="AQ152" s="10" t="n">
        <v>0.0670433578137489</v>
      </c>
      <c r="AR152" s="10" t="n">
        <v>0.0533944116947155</v>
      </c>
      <c r="AS152" s="10" t="n">
        <v>0.0301478187400154</v>
      </c>
      <c r="AT152" s="10" t="n">
        <v>0.0353690784923114</v>
      </c>
      <c r="AU152" s="10" t="n">
        <v>0.0219937454687598</v>
      </c>
      <c r="AV152" s="10" t="n">
        <v>0.0229115480443223</v>
      </c>
      <c r="AW152" s="10" t="n">
        <v>0.0196255534496612</v>
      </c>
      <c r="AX152" s="10" t="n">
        <v>0.0204903699735914</v>
      </c>
      <c r="AY152" s="10" t="n">
        <v>0.0260392068034848</v>
      </c>
      <c r="AZ152" s="10" t="n">
        <v>0.01976753117526</v>
      </c>
      <c r="BA152" s="10" t="n">
        <v>0.0212899614977213</v>
      </c>
      <c r="BB152" s="10" t="n">
        <v>0.0205226120452782</v>
      </c>
      <c r="BC152" s="10" t="n">
        <v>0.018430107519656</v>
      </c>
      <c r="BD152" s="10" t="n">
        <v>0.0214793244003671</v>
      </c>
      <c r="BE152" s="10" t="n">
        <v>0.0211626823636268</v>
      </c>
      <c r="BF152" s="10" t="n">
        <v>0.021082195721438</v>
      </c>
      <c r="BG152" s="10" t="n">
        <v>0.0225025656625672</v>
      </c>
      <c r="BH152" s="10" t="n">
        <v>0.0223865179119004</v>
      </c>
      <c r="BI152" s="10" t="n">
        <v>0.0166173207464711</v>
      </c>
      <c r="BJ152" s="10" t="n">
        <v>0.0235583157047677</v>
      </c>
      <c r="BK152" s="10" t="n">
        <v>0.0233709382973452</v>
      </c>
      <c r="BL152" s="10" t="n">
        <v>0.0209415811716642</v>
      </c>
      <c r="BM152" s="10" t="n">
        <v>0.0222593869490912</v>
      </c>
      <c r="BN152" s="10" t="n">
        <v>0.0223519940024196</v>
      </c>
      <c r="BO152" s="10" t="n">
        <v>0.0036900280554864</v>
      </c>
      <c r="BP152" s="10" t="n">
        <v>0.0115242884244956</v>
      </c>
      <c r="BQ152" s="10" t="n">
        <v>0.0171072935527851</v>
      </c>
      <c r="BR152" s="10" t="n">
        <v>0.0168155739262364</v>
      </c>
      <c r="BS152" s="10" t="n">
        <v>0.0151955876295169</v>
      </c>
      <c r="BT152" s="10" t="n">
        <v>0.0329787793174422</v>
      </c>
      <c r="BU152" s="10" t="n">
        <v>0.0345239094808154</v>
      </c>
      <c r="BV152" s="10" t="n">
        <v>0.0200312167946251</v>
      </c>
      <c r="BW152" s="10" t="n">
        <v>0.0206007872154159</v>
      </c>
      <c r="BX152" s="10" t="n">
        <v>0.0192702979759651</v>
      </c>
      <c r="BY152" s="10" t="n">
        <v>0.0209178441317551</v>
      </c>
      <c r="BZ152" s="10" t="n">
        <v>0.0246089390204959</v>
      </c>
      <c r="CA152" s="10" t="n">
        <v>0.0196142924319765</v>
      </c>
      <c r="CB152" s="10" t="n">
        <v>0.0196863925794158</v>
      </c>
      <c r="CC152" s="10" t="n">
        <v>0.0187226272711454</v>
      </c>
      <c r="CD152" s="10" t="n">
        <v>0.0216706431639793</v>
      </c>
      <c r="CE152" s="10" t="n">
        <v>0</v>
      </c>
      <c r="CF152" s="10" t="n">
        <v>0.0232372581637246</v>
      </c>
      <c r="CG152" s="10" t="n">
        <v>0.0236329940325717</v>
      </c>
      <c r="CH152" s="10" t="n">
        <v>0.023852198632082</v>
      </c>
      <c r="CI152" s="10" t="n">
        <v>0.0192294323354723</v>
      </c>
      <c r="CJ152" s="10" t="n">
        <v>0.0256771058164066</v>
      </c>
      <c r="CK152" s="10" t="n">
        <v>0.0161531593780608</v>
      </c>
      <c r="CL152" s="10" t="n">
        <v>0</v>
      </c>
      <c r="CM152" s="10" t="n">
        <v>0.0164420637501882</v>
      </c>
      <c r="CN152" s="10" t="n">
        <v>0.0173664154965621</v>
      </c>
      <c r="CO152" s="10" t="n">
        <v>0.0303928940459436</v>
      </c>
      <c r="CP152" s="10" t="n">
        <v>0.0303371816426612</v>
      </c>
      <c r="CQ152" s="10" t="n">
        <v>0.0323597196873528</v>
      </c>
      <c r="CR152" s="10" t="n">
        <v>0.0282501890888531</v>
      </c>
      <c r="CS152" s="10" t="n">
        <v>0.0249682247531529</v>
      </c>
      <c r="CT152" s="10" t="n">
        <v>0.0251600769333922</v>
      </c>
      <c r="CU152" s="10" t="n">
        <v>0.0243666197004747</v>
      </c>
      <c r="CV152" s="10" t="n">
        <v>0.0225419199559496</v>
      </c>
      <c r="CW152" s="10" t="n">
        <v>0.0239427312874159</v>
      </c>
      <c r="CX152" s="10" t="n">
        <v>0.0228126288942391</v>
      </c>
      <c r="CY152" s="10" t="n">
        <v>0.0226561007484214</v>
      </c>
      <c r="CZ152" s="10" t="n">
        <v>0.0213214627129815</v>
      </c>
      <c r="DA152" s="10" t="n">
        <v>0.0231011183867676</v>
      </c>
      <c r="DB152" s="10" t="n">
        <v>0.0206898974264105</v>
      </c>
      <c r="DC152" s="10" t="n">
        <v>0.0260915112672046</v>
      </c>
      <c r="DD152" s="10" t="n">
        <v>0.0255762900738712</v>
      </c>
      <c r="DE152" s="10" t="n">
        <v>0.0174916795011762</v>
      </c>
      <c r="DF152" s="10" t="n">
        <v>0.0202107707581824</v>
      </c>
      <c r="DG152" s="10" t="n">
        <v>0.0186677149928038</v>
      </c>
      <c r="DH152" s="10" t="n">
        <v>0.0182742016932366</v>
      </c>
      <c r="DI152" s="10" t="n">
        <v>0.0180419876548747</v>
      </c>
      <c r="DJ152" s="10" t="n">
        <v>0.0168979275266203</v>
      </c>
      <c r="DK152" s="10" t="n">
        <v>0.0161661688169123</v>
      </c>
      <c r="DL152" s="10" t="n">
        <v>0.0129032593085049</v>
      </c>
      <c r="DM152" s="10" t="n">
        <v>0.0169854967562476</v>
      </c>
      <c r="DN152" s="10" t="n">
        <v>0.0177765832485998</v>
      </c>
      <c r="DO152" s="10" t="n">
        <v>0.0160406084697276</v>
      </c>
      <c r="DP152" s="10" t="n">
        <v>0.015993460366737</v>
      </c>
      <c r="DQ152" s="10" t="n">
        <v>0.0166232475978841</v>
      </c>
      <c r="DR152" s="10" t="n">
        <v>0.0164762913170984</v>
      </c>
      <c r="DS152" s="10" t="n">
        <v>0.0182869147895175</v>
      </c>
      <c r="DT152" s="10" t="n">
        <v>0.015088607961512</v>
      </c>
      <c r="DU152" s="10" t="n">
        <v>0.00988755877253433</v>
      </c>
      <c r="DV152" s="10" t="n">
        <v>0.0152669469205296</v>
      </c>
      <c r="DW152" s="10" t="n">
        <v>0.0253399865080343</v>
      </c>
      <c r="DX152" s="10" t="n">
        <v>0.0265888926377849</v>
      </c>
      <c r="DY152" s="10" t="n">
        <v>0.0240882947581195</v>
      </c>
      <c r="DZ152" s="10" t="n">
        <v>0.0633728587336684</v>
      </c>
      <c r="EA152" s="10" t="n">
        <v>0.0662026339408127</v>
      </c>
      <c r="EB152" s="10" t="n">
        <v>0.0597062121070064</v>
      </c>
      <c r="EC152" s="10" t="n">
        <v>0.0677133883659903</v>
      </c>
      <c r="ED152" s="10" t="n">
        <v>0.0419081736562914</v>
      </c>
      <c r="EE152" s="10" t="n">
        <v>0.0665917317360771</v>
      </c>
      <c r="EF152" s="10" t="n">
        <v>0.0479034802031273</v>
      </c>
      <c r="EG152" s="10" t="n">
        <v>0.0189182430020319</v>
      </c>
      <c r="EH152" s="10" t="n">
        <v>0.018462912642227</v>
      </c>
      <c r="EI152" s="10" t="n">
        <v>0.0180540191632431</v>
      </c>
      <c r="EJ152" s="10" t="n">
        <v>0.0180681843381202</v>
      </c>
      <c r="EK152" s="10" t="n">
        <v>0.0205234121702189</v>
      </c>
      <c r="EL152" s="10" t="n">
        <v>0.0524176665818505</v>
      </c>
      <c r="EM152" s="10" t="n">
        <v>0.0537909180542462</v>
      </c>
      <c r="EN152" s="10" t="n">
        <v>0.0163907668512085</v>
      </c>
      <c r="EO152" s="10" t="n">
        <v>0.018137321059853</v>
      </c>
      <c r="EP152" s="10" t="n">
        <v>0.0172283494928959</v>
      </c>
      <c r="EQ152" s="10" t="n">
        <v>0.00635971900596511</v>
      </c>
      <c r="ER152" s="10" t="n">
        <v>0.0148057193435687</v>
      </c>
      <c r="ES152" s="10" t="n">
        <v>0.0139859468903775</v>
      </c>
      <c r="ET152" s="10" t="n">
        <v>0.00983060173045525</v>
      </c>
      <c r="EU152" s="10" t="n">
        <v>0.0118496429328131</v>
      </c>
      <c r="EV152" s="10" t="n">
        <v>2.98150260331746</v>
      </c>
      <c r="EW152" s="10" t="n">
        <v>0.0182710900962448</v>
      </c>
      <c r="EX152" s="10" t="n">
        <v>0.0118297287120654</v>
      </c>
      <c r="EY152" s="10" t="n">
        <v>0.0139511562725831</v>
      </c>
      <c r="EZ152" s="10" t="n">
        <v>0.012982560580411</v>
      </c>
      <c r="FA152" s="10" t="n">
        <v>0.0151134711031896</v>
      </c>
      <c r="FB152" s="10" t="n">
        <v>0.0122050169435375</v>
      </c>
      <c r="FC152" s="10" t="n">
        <v>0.0133018400660302</v>
      </c>
      <c r="FD152" s="10" t="n">
        <v>0.027521541976137</v>
      </c>
      <c r="FE152" s="10" t="n">
        <v>0.0133333116470333</v>
      </c>
      <c r="FF152" s="10" t="n">
        <v>0.00970338186487487</v>
      </c>
      <c r="FG152" s="10" t="n">
        <v>0.0146657567474504</v>
      </c>
      <c r="FH152" s="10" t="n">
        <v>0.011498032472736</v>
      </c>
      <c r="FI152" s="10" t="n">
        <v>0.0322945243218096</v>
      </c>
      <c r="FJ152" s="10" t="n">
        <v>0.0330267868138877</v>
      </c>
      <c r="FK152" s="10" t="n">
        <v>0.0289951646772121</v>
      </c>
      <c r="FL152" s="10" t="n">
        <v>0.0181267712643379</v>
      </c>
      <c r="FM152" s="10" t="n">
        <v>0.0252758876100025</v>
      </c>
      <c r="FN152" s="10" t="n">
        <v>0.0208199918149262</v>
      </c>
      <c r="FO152" s="10" t="n">
        <v>0.018025303568147</v>
      </c>
      <c r="FP152" s="10" t="n">
        <v>0.0227398471588873</v>
      </c>
      <c r="FQ152" s="10" t="n">
        <v>0.0235780224857159</v>
      </c>
      <c r="FR152" s="10" t="n">
        <v>0.0215843482074058</v>
      </c>
      <c r="FS152" s="10" t="n">
        <v>0.0263012625387112</v>
      </c>
      <c r="FT152" s="10" t="n">
        <v>0.0338230593012263</v>
      </c>
      <c r="FU152" s="10" t="n">
        <v>0.0307212416142246</v>
      </c>
      <c r="FV152" s="10" t="n">
        <v>0.0208668435753461</v>
      </c>
      <c r="FW152" s="10" t="n">
        <v>0.0177568171991374</v>
      </c>
      <c r="FX152" s="10" t="n">
        <v>0.019440576417061</v>
      </c>
      <c r="FY152" s="10" t="n">
        <v>0.0213992230035202</v>
      </c>
      <c r="FZ152" s="10" t="n">
        <v>0.0219046945262793</v>
      </c>
      <c r="GA152" s="10" t="n">
        <v>0.0468147175985563</v>
      </c>
      <c r="GB152" s="10" t="n">
        <v>0.0189854534970555</v>
      </c>
      <c r="GC152" s="10" t="n">
        <v>0.0510624920062645</v>
      </c>
      <c r="GD152" s="10" t="n">
        <v>0.0329823354282901</v>
      </c>
      <c r="GE152" s="10" t="n">
        <v>0.0296080603818321</v>
      </c>
      <c r="GF152" s="10" t="n">
        <v>0.0364616935503008</v>
      </c>
    </row>
    <row r="153" customFormat="false" ht="15" hidden="false" customHeight="false" outlineLevel="0" collapsed="false">
      <c r="A153" s="3" t="n">
        <v>151</v>
      </c>
      <c r="B153" s="1" t="s">
        <v>169</v>
      </c>
      <c r="C153" s="9" t="n">
        <v>0.0805957370542267</v>
      </c>
      <c r="D153" s="10" t="n">
        <v>0.0737095030511838</v>
      </c>
      <c r="E153" s="10" t="n">
        <v>0.0740778304762385</v>
      </c>
      <c r="F153" s="10" t="n">
        <v>0.071165842916294</v>
      </c>
      <c r="G153" s="10" t="n">
        <v>0.0864782950070988</v>
      </c>
      <c r="H153" s="10" t="n">
        <v>0.0726705478363987</v>
      </c>
      <c r="I153" s="10" t="n">
        <v>0.0718542721193619</v>
      </c>
      <c r="J153" s="10" t="n">
        <v>0.0871842019614434</v>
      </c>
      <c r="K153" s="10" t="n">
        <v>0.0722400772956933</v>
      </c>
      <c r="L153" s="10" t="n">
        <v>0.0175964705206164</v>
      </c>
      <c r="M153" s="10" t="n">
        <v>0.070282892814757</v>
      </c>
      <c r="N153" s="10" t="n">
        <v>0.0863701918788314</v>
      </c>
      <c r="O153" s="10" t="n">
        <v>0.0242877304983053</v>
      </c>
      <c r="P153" s="10" t="n">
        <v>0.0280520820950524</v>
      </c>
      <c r="Q153" s="10" t="n">
        <v>0.27423789302859</v>
      </c>
      <c r="R153" s="10" t="n">
        <v>0.505786702225757</v>
      </c>
      <c r="S153" s="10" t="n">
        <v>0.846133542134565</v>
      </c>
      <c r="T153" s="10" t="n">
        <v>0.497080192793445</v>
      </c>
      <c r="U153" s="10" t="n">
        <v>0.0933150087148576</v>
      </c>
      <c r="V153" s="10" t="n">
        <v>0.0216542865077827</v>
      </c>
      <c r="W153" s="10" t="n">
        <v>0.0643676449937563</v>
      </c>
      <c r="X153" s="10" t="n">
        <v>0.0409183286974383</v>
      </c>
      <c r="Y153" s="10" t="n">
        <v>0.0205862340737424</v>
      </c>
      <c r="Z153" s="10" t="n">
        <v>0.071187204612299</v>
      </c>
      <c r="AA153" s="10" t="n">
        <v>0.0297233435115833</v>
      </c>
      <c r="AB153" s="10" t="n">
        <v>0.0294248623592236</v>
      </c>
      <c r="AC153" s="10" t="n">
        <v>0.0264119246025528</v>
      </c>
      <c r="AD153" s="10" t="n">
        <v>0.0306091094730482</v>
      </c>
      <c r="AE153" s="10" t="n">
        <v>0.0168566437823124</v>
      </c>
      <c r="AF153" s="10" t="n">
        <v>0.0225209564076675</v>
      </c>
      <c r="AG153" s="10" t="n">
        <v>0.0295782458097802</v>
      </c>
      <c r="AH153" s="10" t="n">
        <v>0.00693568956591495</v>
      </c>
      <c r="AI153" s="10" t="n">
        <v>0.0234792226707249</v>
      </c>
      <c r="AJ153" s="10" t="n">
        <v>0.0150764053499503</v>
      </c>
      <c r="AK153" s="10" t="n">
        <v>0.0146348979329757</v>
      </c>
      <c r="AL153" s="10" t="n">
        <v>0.013753986902421</v>
      </c>
      <c r="AM153" s="10" t="n">
        <v>0.018097402291932</v>
      </c>
      <c r="AN153" s="10" t="n">
        <v>0.0150302511400972</v>
      </c>
      <c r="AO153" s="10" t="n">
        <v>0.0155651674277842</v>
      </c>
      <c r="AP153" s="10" t="n">
        <v>0.0150759845892714</v>
      </c>
      <c r="AQ153" s="10" t="n">
        <v>0.0528705212742558</v>
      </c>
      <c r="AR153" s="10" t="n">
        <v>0.0447744384883884</v>
      </c>
      <c r="AS153" s="10" t="n">
        <v>0.0196442480123372</v>
      </c>
      <c r="AT153" s="10" t="n">
        <v>0.0246574496702209</v>
      </c>
      <c r="AU153" s="10" t="n">
        <v>0.0152683369519339</v>
      </c>
      <c r="AV153" s="10" t="n">
        <v>0.0150046171048913</v>
      </c>
      <c r="AW153" s="10" t="n">
        <v>0.012478305256454</v>
      </c>
      <c r="AX153" s="10" t="n">
        <v>0.0124572995887159</v>
      </c>
      <c r="AY153" s="10" t="n">
        <v>0.00925544028722579</v>
      </c>
      <c r="AZ153" s="10" t="n">
        <v>0.00531106785232809</v>
      </c>
      <c r="BA153" s="10" t="n">
        <v>0.0107852290170332</v>
      </c>
      <c r="BB153" s="10" t="n">
        <v>0.0072739164193263</v>
      </c>
      <c r="BC153" s="10" t="n">
        <v>0.00729971228556255</v>
      </c>
      <c r="BD153" s="10" t="n">
        <v>0.00852794507343374</v>
      </c>
      <c r="BE153" s="10" t="n">
        <v>0.00861513963258112</v>
      </c>
      <c r="BF153" s="10" t="n">
        <v>0.00964758923994654</v>
      </c>
      <c r="BG153" s="10" t="n">
        <v>0.00885578237469724</v>
      </c>
      <c r="BH153" s="10" t="n">
        <v>0.00978987108182179</v>
      </c>
      <c r="BI153" s="10" t="n">
        <v>0.00858283815892519</v>
      </c>
      <c r="BJ153" s="10" t="n">
        <v>0.0101292631186516</v>
      </c>
      <c r="BK153" s="10" t="n">
        <v>0.009625936248087</v>
      </c>
      <c r="BL153" s="10" t="n">
        <v>0.00895912767067259</v>
      </c>
      <c r="BM153" s="10" t="n">
        <v>0.00967364403583134</v>
      </c>
      <c r="BN153" s="10" t="n">
        <v>0.0104666160844991</v>
      </c>
      <c r="BO153" s="10" t="n">
        <v>0.00191046386247704</v>
      </c>
      <c r="BP153" s="10" t="n">
        <v>0.0264892474688495</v>
      </c>
      <c r="BQ153" s="10" t="n">
        <v>0.00823509564092983</v>
      </c>
      <c r="BR153" s="10" t="n">
        <v>0.0121734803277049</v>
      </c>
      <c r="BS153" s="10" t="n">
        <v>0.008229949414165</v>
      </c>
      <c r="BT153" s="10" t="n">
        <v>0.0130063275422486</v>
      </c>
      <c r="BU153" s="10" t="n">
        <v>0.01751066770833</v>
      </c>
      <c r="BV153" s="10" t="n">
        <v>0.0256530665350808</v>
      </c>
      <c r="BW153" s="10" t="n">
        <v>0.0312839772357736</v>
      </c>
      <c r="BX153" s="10" t="n">
        <v>0.023954779336483</v>
      </c>
      <c r="BY153" s="10" t="n">
        <v>0.09185173253852</v>
      </c>
      <c r="BZ153" s="10" t="n">
        <v>0.344897528481979</v>
      </c>
      <c r="CA153" s="10" t="n">
        <v>0.0866964432359976</v>
      </c>
      <c r="CB153" s="10" t="n">
        <v>0.0188941935529157</v>
      </c>
      <c r="CC153" s="10" t="n">
        <v>0.0447404539720169</v>
      </c>
      <c r="CD153" s="10" t="n">
        <v>0.0164064298559056</v>
      </c>
      <c r="CE153" s="10" t="n">
        <v>0</v>
      </c>
      <c r="CF153" s="10" t="n">
        <v>0.0160616973950745</v>
      </c>
      <c r="CG153" s="10" t="n">
        <v>0.0154399425765069</v>
      </c>
      <c r="CH153" s="10" t="n">
        <v>0.0154573879615776</v>
      </c>
      <c r="CI153" s="10" t="n">
        <v>0.0134672223166579</v>
      </c>
      <c r="CJ153" s="10" t="n">
        <v>0.016174137594955</v>
      </c>
      <c r="CK153" s="10" t="n">
        <v>0.0114216457269497</v>
      </c>
      <c r="CL153" s="10" t="n">
        <v>0</v>
      </c>
      <c r="CM153" s="10" t="n">
        <v>0.0106780321425357</v>
      </c>
      <c r="CN153" s="10" t="n">
        <v>0.0111501256242446</v>
      </c>
      <c r="CO153" s="10" t="n">
        <v>0.0174964913100721</v>
      </c>
      <c r="CP153" s="10" t="n">
        <v>0.0170288967310067</v>
      </c>
      <c r="CQ153" s="10" t="n">
        <v>0.0177011751972466</v>
      </c>
      <c r="CR153" s="10" t="n">
        <v>0.0158423516165512</v>
      </c>
      <c r="CS153" s="10" t="n">
        <v>0.0132245728697656</v>
      </c>
      <c r="CT153" s="10" t="n">
        <v>0.0132168049803092</v>
      </c>
      <c r="CU153" s="10" t="n">
        <v>0.0125672475907291</v>
      </c>
      <c r="CV153" s="10" t="n">
        <v>0.0127567517272577</v>
      </c>
      <c r="CW153" s="10" t="n">
        <v>0.0126845750877259</v>
      </c>
      <c r="CX153" s="10" t="n">
        <v>0.012122147524881</v>
      </c>
      <c r="CY153" s="10" t="n">
        <v>0.0112584876821605</v>
      </c>
      <c r="CZ153" s="10" t="n">
        <v>0.0109780345065807</v>
      </c>
      <c r="DA153" s="10" t="n">
        <v>0.0119634236503231</v>
      </c>
      <c r="DB153" s="10" t="n">
        <v>0.0113317647726987</v>
      </c>
      <c r="DC153" s="10" t="n">
        <v>0.0135221154021493</v>
      </c>
      <c r="DD153" s="10" t="n">
        <v>0.0132714715023582</v>
      </c>
      <c r="DE153" s="10" t="n">
        <v>0.00913118642213046</v>
      </c>
      <c r="DF153" s="10" t="n">
        <v>0.00994736504054903</v>
      </c>
      <c r="DG153" s="10" t="n">
        <v>0.00897113553312385</v>
      </c>
      <c r="DH153" s="10" t="n">
        <v>0.00914092865015695</v>
      </c>
      <c r="DI153" s="10" t="n">
        <v>0.00867310750764904</v>
      </c>
      <c r="DJ153" s="10" t="n">
        <v>0.00859455472552183</v>
      </c>
      <c r="DK153" s="10" t="n">
        <v>0.00797632782341559</v>
      </c>
      <c r="DL153" s="10" t="n">
        <v>0.00749060816895204</v>
      </c>
      <c r="DM153" s="10" t="n">
        <v>0.00895993682582429</v>
      </c>
      <c r="DN153" s="10" t="n">
        <v>0.00935810589287371</v>
      </c>
      <c r="DO153" s="10" t="n">
        <v>0.00915801800696089</v>
      </c>
      <c r="DP153" s="10" t="n">
        <v>0.00914342084802419</v>
      </c>
      <c r="DQ153" s="10" t="n">
        <v>0.00888931376418376</v>
      </c>
      <c r="DR153" s="10" t="n">
        <v>0.00938597319629832</v>
      </c>
      <c r="DS153" s="10" t="n">
        <v>0.0102762380604067</v>
      </c>
      <c r="DT153" s="10" t="n">
        <v>0.00945653152552672</v>
      </c>
      <c r="DU153" s="10" t="n">
        <v>0.00549856528408043</v>
      </c>
      <c r="DV153" s="10" t="n">
        <v>0.00861960616901852</v>
      </c>
      <c r="DW153" s="10" t="n">
        <v>0.0148593575720578</v>
      </c>
      <c r="DX153" s="10" t="n">
        <v>0.0172256508976945</v>
      </c>
      <c r="DY153" s="10" t="n">
        <v>0.0151027190754836</v>
      </c>
      <c r="DZ153" s="10" t="n">
        <v>0.0478501990510372</v>
      </c>
      <c r="EA153" s="10" t="n">
        <v>0.0491684746241898</v>
      </c>
      <c r="EB153" s="10" t="n">
        <v>0.0430240740642271</v>
      </c>
      <c r="EC153" s="10" t="n">
        <v>0.0473200405956422</v>
      </c>
      <c r="ED153" s="10" t="n">
        <v>0.0441911994550417</v>
      </c>
      <c r="EE153" s="10" t="n">
        <v>0.0688095831145384</v>
      </c>
      <c r="EF153" s="10" t="n">
        <v>0.0589896761934855</v>
      </c>
      <c r="EG153" s="10" t="n">
        <v>0.00988878220756582</v>
      </c>
      <c r="EH153" s="10" t="n">
        <v>0.010357671434874</v>
      </c>
      <c r="EI153" s="10" t="n">
        <v>0.00767752300899516</v>
      </c>
      <c r="EJ153" s="10" t="n">
        <v>0.0109133991930628</v>
      </c>
      <c r="EK153" s="10" t="n">
        <v>0.0665012252977636</v>
      </c>
      <c r="EL153" s="10" t="n">
        <v>0.0351946888163605</v>
      </c>
      <c r="EM153" s="10" t="n">
        <v>0.0364650624045323</v>
      </c>
      <c r="EN153" s="10" t="n">
        <v>0.00334925500392406</v>
      </c>
      <c r="EO153" s="10" t="n">
        <v>0.00434399798122018</v>
      </c>
      <c r="EP153" s="10" t="n">
        <v>0.00256624851010466</v>
      </c>
      <c r="EQ153" s="10" t="n">
        <v>0.00244809243823256</v>
      </c>
      <c r="ER153" s="10" t="n">
        <v>0.00663487804671829</v>
      </c>
      <c r="ES153" s="10" t="n">
        <v>0.00659859552971598</v>
      </c>
      <c r="ET153" s="10" t="n">
        <v>0.00374214837938438</v>
      </c>
      <c r="EU153" s="10" t="n">
        <v>0.00486703587128022</v>
      </c>
      <c r="EV153" s="10" t="n">
        <v>0.00972358509179438</v>
      </c>
      <c r="EW153" s="10" t="n">
        <v>3.24636283483366</v>
      </c>
      <c r="EX153" s="10" t="n">
        <v>0.0040835471209904</v>
      </c>
      <c r="EY153" s="10" t="n">
        <v>0.00573674819453537</v>
      </c>
      <c r="EZ153" s="10" t="n">
        <v>0.00413051048599518</v>
      </c>
      <c r="FA153" s="10" t="n">
        <v>0.00587171527383923</v>
      </c>
      <c r="FB153" s="10" t="n">
        <v>0.00461911073279879</v>
      </c>
      <c r="FC153" s="10" t="n">
        <v>0.0053811083222594</v>
      </c>
      <c r="FD153" s="10" t="n">
        <v>0.0126272221705732</v>
      </c>
      <c r="FE153" s="10" t="n">
        <v>0.0059302333744103</v>
      </c>
      <c r="FF153" s="10" t="n">
        <v>0.0257618169874695</v>
      </c>
      <c r="FG153" s="10" t="n">
        <v>0.00890614419133916</v>
      </c>
      <c r="FH153" s="10" t="n">
        <v>0.00743079542013824</v>
      </c>
      <c r="FI153" s="10" t="n">
        <v>0.0119780531754659</v>
      </c>
      <c r="FJ153" s="10" t="n">
        <v>0.0162162136628435</v>
      </c>
      <c r="FK153" s="10" t="n">
        <v>0.0168158623626667</v>
      </c>
      <c r="FL153" s="10" t="n">
        <v>0.00706389210815058</v>
      </c>
      <c r="FM153" s="10" t="n">
        <v>0.00912720537878409</v>
      </c>
      <c r="FN153" s="10" t="n">
        <v>0.00699977465392973</v>
      </c>
      <c r="FO153" s="10" t="n">
        <v>0.00743989032404337</v>
      </c>
      <c r="FP153" s="10" t="n">
        <v>0.0120702321303478</v>
      </c>
      <c r="FQ153" s="10" t="n">
        <v>0.0105149388301587</v>
      </c>
      <c r="FR153" s="10" t="n">
        <v>0.0107345435383306</v>
      </c>
      <c r="FS153" s="10" t="n">
        <v>0.0111354960991019</v>
      </c>
      <c r="FT153" s="10" t="n">
        <v>0.0165709149151435</v>
      </c>
      <c r="FU153" s="10" t="n">
        <v>0.0112861607883487</v>
      </c>
      <c r="FV153" s="10" t="n">
        <v>0.009358720850789</v>
      </c>
      <c r="FW153" s="10" t="n">
        <v>0.00705084852710515</v>
      </c>
      <c r="FX153" s="10" t="n">
        <v>0.0101070599012889</v>
      </c>
      <c r="FY153" s="10" t="n">
        <v>0.0121386866561818</v>
      </c>
      <c r="FZ153" s="10" t="n">
        <v>0.00966373997677451</v>
      </c>
      <c r="GA153" s="10" t="n">
        <v>0.0201411987403064</v>
      </c>
      <c r="GB153" s="10" t="n">
        <v>0.013996927645168</v>
      </c>
      <c r="GC153" s="10" t="n">
        <v>0.0161893173456009</v>
      </c>
      <c r="GD153" s="10" t="n">
        <v>0.0290273406162955</v>
      </c>
      <c r="GE153" s="10" t="n">
        <v>0.0190975827918475</v>
      </c>
      <c r="GF153" s="10" t="n">
        <v>0.0194015338330328</v>
      </c>
    </row>
    <row r="154" customFormat="false" ht="15" hidden="false" customHeight="false" outlineLevel="0" collapsed="false">
      <c r="A154" s="3" t="n">
        <v>152</v>
      </c>
      <c r="B154" s="1" t="s">
        <v>170</v>
      </c>
      <c r="C154" s="9" t="n">
        <v>3.99666829614583E-007</v>
      </c>
      <c r="D154" s="10" t="n">
        <v>5.1655901091011E-007</v>
      </c>
      <c r="E154" s="10" t="n">
        <v>2.86458094030901E-007</v>
      </c>
      <c r="F154" s="10" t="n">
        <v>3.06508001509633E-007</v>
      </c>
      <c r="G154" s="10" t="n">
        <v>4.30927290384505E-007</v>
      </c>
      <c r="H154" s="10" t="n">
        <v>4.07665430451988E-007</v>
      </c>
      <c r="I154" s="10" t="n">
        <v>6.68389758148885E-007</v>
      </c>
      <c r="J154" s="10" t="n">
        <v>7.07561082337643E-007</v>
      </c>
      <c r="K154" s="10" t="n">
        <v>4.1167464901366E-007</v>
      </c>
      <c r="L154" s="10" t="n">
        <v>4.91156357964453E-007</v>
      </c>
      <c r="M154" s="10" t="n">
        <v>6.06306760767822E-007</v>
      </c>
      <c r="N154" s="10" t="n">
        <v>4.91191452931882E-007</v>
      </c>
      <c r="O154" s="10" t="n">
        <v>4.38583333822446E-007</v>
      </c>
      <c r="P154" s="10" t="n">
        <v>6.64077654759624E-007</v>
      </c>
      <c r="Q154" s="10" t="n">
        <v>7.88644952844955E-007</v>
      </c>
      <c r="R154" s="10" t="n">
        <v>5.29647907892802E-007</v>
      </c>
      <c r="S154" s="10" t="n">
        <v>1.51141817769471E-006</v>
      </c>
      <c r="T154" s="10" t="n">
        <v>6.33388631611526E-007</v>
      </c>
      <c r="U154" s="10" t="n">
        <v>9.25255928230868E-007</v>
      </c>
      <c r="V154" s="10" t="n">
        <v>6.57507266509744E-007</v>
      </c>
      <c r="W154" s="10" t="n">
        <v>6.4472430609094E-007</v>
      </c>
      <c r="X154" s="10" t="n">
        <v>5.28135772557077E-007</v>
      </c>
      <c r="Y154" s="10" t="n">
        <v>4.64331595903866E-007</v>
      </c>
      <c r="Z154" s="10" t="n">
        <v>4.64961016515356E-007</v>
      </c>
      <c r="AA154" s="10" t="n">
        <v>5.15004151266212E-007</v>
      </c>
      <c r="AB154" s="10" t="n">
        <v>4.29110744353042E-007</v>
      </c>
      <c r="AC154" s="10" t="n">
        <v>5.39888771975261E-007</v>
      </c>
      <c r="AD154" s="10" t="n">
        <v>3.72612424397561E-007</v>
      </c>
      <c r="AE154" s="10" t="n">
        <v>4.82989148696575E-007</v>
      </c>
      <c r="AF154" s="10" t="n">
        <v>4.4808110011631E-007</v>
      </c>
      <c r="AG154" s="10" t="n">
        <v>6.33455769810085E-007</v>
      </c>
      <c r="AH154" s="10" t="n">
        <v>4.88427342779848E-007</v>
      </c>
      <c r="AI154" s="10" t="n">
        <v>7.20524095198036E-007</v>
      </c>
      <c r="AJ154" s="10" t="n">
        <v>5.74393991364173E-007</v>
      </c>
      <c r="AK154" s="10" t="n">
        <v>4.48879892092346E-007</v>
      </c>
      <c r="AL154" s="10" t="n">
        <v>4.35885598934897E-007</v>
      </c>
      <c r="AM154" s="10" t="n">
        <v>6.38575820384277E-007</v>
      </c>
      <c r="AN154" s="10" t="n">
        <v>6.86447644759011E-007</v>
      </c>
      <c r="AO154" s="10" t="n">
        <v>9.03786963373504E-007</v>
      </c>
      <c r="AP154" s="10" t="n">
        <v>6.07973771720677E-007</v>
      </c>
      <c r="AQ154" s="10" t="n">
        <v>5.56284225236979E-007</v>
      </c>
      <c r="AR154" s="10" t="n">
        <v>7.22531374748133E-007</v>
      </c>
      <c r="AS154" s="10" t="n">
        <v>5.70809727082016E-007</v>
      </c>
      <c r="AT154" s="10" t="n">
        <v>4.99441059079809E-007</v>
      </c>
      <c r="AU154" s="10" t="n">
        <v>5.76060239382953E-007</v>
      </c>
      <c r="AV154" s="10" t="n">
        <v>6.61670597754471E-007</v>
      </c>
      <c r="AW154" s="10" t="n">
        <v>7.09104497970423E-007</v>
      </c>
      <c r="AX154" s="10" t="n">
        <v>5.57729222374145E-007</v>
      </c>
      <c r="AY154" s="10" t="n">
        <v>1.18003013308048E-006</v>
      </c>
      <c r="AZ154" s="10" t="n">
        <v>6.18151312274949E-007</v>
      </c>
      <c r="BA154" s="10" t="n">
        <v>9.63677288224359E-007</v>
      </c>
      <c r="BB154" s="10" t="n">
        <v>7.81496260566579E-007</v>
      </c>
      <c r="BC154" s="10" t="n">
        <v>1.37741643684371E-006</v>
      </c>
      <c r="BD154" s="10" t="n">
        <v>9.95819700784442E-007</v>
      </c>
      <c r="BE154" s="10" t="n">
        <v>1.00132045546183E-006</v>
      </c>
      <c r="BF154" s="10" t="n">
        <v>7.5757598852774E-007</v>
      </c>
      <c r="BG154" s="10" t="n">
        <v>8.23022762243421E-007</v>
      </c>
      <c r="BH154" s="10" t="n">
        <v>6.09134957382116E-007</v>
      </c>
      <c r="BI154" s="10" t="n">
        <v>8.10167323087536E-007</v>
      </c>
      <c r="BJ154" s="10" t="n">
        <v>7.67687153817529E-007</v>
      </c>
      <c r="BK154" s="10" t="n">
        <v>7.23156217755175E-007</v>
      </c>
      <c r="BL154" s="10" t="n">
        <v>5.90211140597395E-007</v>
      </c>
      <c r="BM154" s="10" t="n">
        <v>6.14349611781551E-007</v>
      </c>
      <c r="BN154" s="10" t="n">
        <v>6.4268956091416E-007</v>
      </c>
      <c r="BO154" s="10" t="n">
        <v>1.7065080498936E-006</v>
      </c>
      <c r="BP154" s="10" t="n">
        <v>4.78934917024506E-007</v>
      </c>
      <c r="BQ154" s="10" t="n">
        <v>8.93098256989294E-007</v>
      </c>
      <c r="BR154" s="10" t="n">
        <v>6.60728374172423E-007</v>
      </c>
      <c r="BS154" s="10" t="n">
        <v>1.60686123041882E-006</v>
      </c>
      <c r="BT154" s="10" t="n">
        <v>7.33852553480131E-007</v>
      </c>
      <c r="BU154" s="10" t="n">
        <v>5.98762868638838E-007</v>
      </c>
      <c r="BV154" s="10" t="n">
        <v>6.70790711681441E-007</v>
      </c>
      <c r="BW154" s="10" t="n">
        <v>7.50657702339873E-007</v>
      </c>
      <c r="BX154" s="10" t="n">
        <v>4.78279556654482E-007</v>
      </c>
      <c r="BY154" s="10" t="n">
        <v>6.42968794785439E-007</v>
      </c>
      <c r="BZ154" s="10" t="n">
        <v>6.24149499968929E-007</v>
      </c>
      <c r="CA154" s="10" t="n">
        <v>5.13442425215642E-007</v>
      </c>
      <c r="CB154" s="10" t="n">
        <v>5.25472369702881E-007</v>
      </c>
      <c r="CC154" s="10" t="n">
        <v>5.10064153133609E-007</v>
      </c>
      <c r="CD154" s="10" t="n">
        <v>7.32940847261064E-007</v>
      </c>
      <c r="CE154" s="10" t="n">
        <v>0</v>
      </c>
      <c r="CF154" s="10" t="n">
        <v>7.01581967995526E-007</v>
      </c>
      <c r="CG154" s="10" t="n">
        <v>8.83386106220486E-007</v>
      </c>
      <c r="CH154" s="10" t="n">
        <v>7.82472816181982E-007</v>
      </c>
      <c r="CI154" s="10" t="n">
        <v>7.47692940526237E-007</v>
      </c>
      <c r="CJ154" s="10" t="n">
        <v>8.21550299479571E-007</v>
      </c>
      <c r="CK154" s="10" t="n">
        <v>3.73407401703225E-007</v>
      </c>
      <c r="CL154" s="10" t="n">
        <v>0</v>
      </c>
      <c r="CM154" s="10" t="n">
        <v>6.09625523992041E-007</v>
      </c>
      <c r="CN154" s="10" t="n">
        <v>7.01070802165589E-007</v>
      </c>
      <c r="CO154" s="10" t="n">
        <v>1.71583110428439E-006</v>
      </c>
      <c r="CP154" s="10" t="n">
        <v>7.51133010268307E-007</v>
      </c>
      <c r="CQ154" s="10" t="n">
        <v>6.86944314841532E-007</v>
      </c>
      <c r="CR154" s="10" t="n">
        <v>6.48133095535955E-007</v>
      </c>
      <c r="CS154" s="10" t="n">
        <v>8.50274767385746E-007</v>
      </c>
      <c r="CT154" s="10" t="n">
        <v>8.07359725693254E-007</v>
      </c>
      <c r="CU154" s="10" t="n">
        <v>6.9045304865031E-007</v>
      </c>
      <c r="CV154" s="10" t="n">
        <v>8.26387301512112E-007</v>
      </c>
      <c r="CW154" s="10" t="n">
        <v>5.90805466241456E-007</v>
      </c>
      <c r="CX154" s="10" t="n">
        <v>8.53997885669468E-007</v>
      </c>
      <c r="CY154" s="10" t="n">
        <v>4.65600355269815E-007</v>
      </c>
      <c r="CZ154" s="10" t="n">
        <v>5.96654881790902E-007</v>
      </c>
      <c r="DA154" s="10" t="n">
        <v>7.88103269652037E-007</v>
      </c>
      <c r="DB154" s="10" t="n">
        <v>8.67745957692556E-007</v>
      </c>
      <c r="DC154" s="10" t="n">
        <v>6.75615506768789E-007</v>
      </c>
      <c r="DD154" s="10" t="n">
        <v>8.11456681673497E-007</v>
      </c>
      <c r="DE154" s="10" t="n">
        <v>5.67677119771983E-007</v>
      </c>
      <c r="DF154" s="10" t="n">
        <v>5.72034999205716E-007</v>
      </c>
      <c r="DG154" s="10" t="n">
        <v>6.47280135240627E-007</v>
      </c>
      <c r="DH154" s="10" t="n">
        <v>6.38816144617755E-007</v>
      </c>
      <c r="DI154" s="10" t="n">
        <v>6.38610152417631E-007</v>
      </c>
      <c r="DJ154" s="10" t="n">
        <v>7.19061550577156E-007</v>
      </c>
      <c r="DK154" s="10" t="n">
        <v>4.98591150520779E-007</v>
      </c>
      <c r="DL154" s="10" t="n">
        <v>7.43592169875621E-007</v>
      </c>
      <c r="DM154" s="10" t="n">
        <v>5.97720700693025E-007</v>
      </c>
      <c r="DN154" s="10" t="n">
        <v>6.01868010322188E-007</v>
      </c>
      <c r="DO154" s="10" t="n">
        <v>5.90643724217655E-007</v>
      </c>
      <c r="DP154" s="10" t="n">
        <v>5.51904983649158E-007</v>
      </c>
      <c r="DQ154" s="10" t="n">
        <v>6.82658151210805E-007</v>
      </c>
      <c r="DR154" s="10" t="n">
        <v>5.20034938553683E-007</v>
      </c>
      <c r="DS154" s="10" t="n">
        <v>1.35415457691119E-006</v>
      </c>
      <c r="DT154" s="10" t="n">
        <v>6.27280581410814E-007</v>
      </c>
      <c r="DU154" s="10" t="n">
        <v>5.87453133917958E-007</v>
      </c>
      <c r="DV154" s="10" t="n">
        <v>6.35714817604778E-007</v>
      </c>
      <c r="DW154" s="10" t="n">
        <v>6.4988097750071E-007</v>
      </c>
      <c r="DX154" s="10" t="n">
        <v>7.06817221614973E-007</v>
      </c>
      <c r="DY154" s="10" t="n">
        <v>6.10323608670239E-007</v>
      </c>
      <c r="DZ154" s="10" t="n">
        <v>6.72844530210084E-007</v>
      </c>
      <c r="EA154" s="10" t="n">
        <v>6.86694072465086E-007</v>
      </c>
      <c r="EB154" s="10" t="n">
        <v>5.07826467493003E-007</v>
      </c>
      <c r="EC154" s="10" t="n">
        <v>5.8337067368513E-007</v>
      </c>
      <c r="ED154" s="10" t="n">
        <v>5.29107750568032E-007</v>
      </c>
      <c r="EE154" s="10" t="n">
        <v>6.389885677186E-007</v>
      </c>
      <c r="EF154" s="10" t="n">
        <v>5.77641038785386E-007</v>
      </c>
      <c r="EG154" s="10" t="n">
        <v>1.15171764957455E-006</v>
      </c>
      <c r="EH154" s="10" t="n">
        <v>1.13483391850513E-006</v>
      </c>
      <c r="EI154" s="10" t="n">
        <v>7.67633748432311E-007</v>
      </c>
      <c r="EJ154" s="10" t="n">
        <v>6.78203379149606E-007</v>
      </c>
      <c r="EK154" s="10" t="n">
        <v>4.31145489529822E-007</v>
      </c>
      <c r="EL154" s="10" t="n">
        <v>4.82152210016813E-007</v>
      </c>
      <c r="EM154" s="10" t="n">
        <v>4.924701304408E-007</v>
      </c>
      <c r="EN154" s="10" t="n">
        <v>6.89256005087368E-007</v>
      </c>
      <c r="EO154" s="10" t="n">
        <v>8.7658073427565E-007</v>
      </c>
      <c r="EP154" s="10" t="n">
        <v>4.70586892380964E-007</v>
      </c>
      <c r="EQ154" s="10" t="n">
        <v>2.21387446813966E-007</v>
      </c>
      <c r="ER154" s="10" t="n">
        <v>4.72974113100178E-007</v>
      </c>
      <c r="ES154" s="10" t="n">
        <v>5.89780845779358E-007</v>
      </c>
      <c r="ET154" s="10" t="n">
        <v>2.88040419301483E-007</v>
      </c>
      <c r="EU154" s="10" t="n">
        <v>3.87253129287853E-007</v>
      </c>
      <c r="EV154" s="10" t="n">
        <v>7.75858177755779E-007</v>
      </c>
      <c r="EW154" s="10" t="n">
        <v>7.38496533191814E-007</v>
      </c>
      <c r="EX154" s="10" t="n">
        <v>7.66680080839145</v>
      </c>
      <c r="EY154" s="10" t="n">
        <v>1.48400595639674E-006</v>
      </c>
      <c r="EZ154" s="10" t="n">
        <v>4.36675998636113E-007</v>
      </c>
      <c r="FA154" s="10" t="n">
        <v>2.08093320565225E-006</v>
      </c>
      <c r="FB154" s="10" t="n">
        <v>7.57465363086933E-007</v>
      </c>
      <c r="FC154" s="10" t="n">
        <v>6.36380096117771E-007</v>
      </c>
      <c r="FD154" s="10" t="n">
        <v>4.06536288021679E-007</v>
      </c>
      <c r="FE154" s="10" t="n">
        <v>6.80860678531205E-007</v>
      </c>
      <c r="FF154" s="10" t="n">
        <v>5.44686101435925E-005</v>
      </c>
      <c r="FG154" s="10" t="n">
        <v>8.3474142962825E-007</v>
      </c>
      <c r="FH154" s="10" t="n">
        <v>4.29949971835028E-007</v>
      </c>
      <c r="FI154" s="10" t="n">
        <v>1.27656418153116E-006</v>
      </c>
      <c r="FJ154" s="10" t="n">
        <v>1.13851126074438E-006</v>
      </c>
      <c r="FK154" s="10" t="n">
        <v>8.76481552845961E-007</v>
      </c>
      <c r="FL154" s="10" t="n">
        <v>7.46245654586848E-007</v>
      </c>
      <c r="FM154" s="10" t="n">
        <v>1.1541819266353E-006</v>
      </c>
      <c r="FN154" s="10" t="n">
        <v>7.23667383585113E-007</v>
      </c>
      <c r="FO154" s="10" t="n">
        <v>1.2578722967051E-006</v>
      </c>
      <c r="FP154" s="10" t="n">
        <v>4.79007395761587E-007</v>
      </c>
      <c r="FQ154" s="10" t="n">
        <v>4.20229428791401E-007</v>
      </c>
      <c r="FR154" s="10" t="n">
        <v>6.23621549589352E-007</v>
      </c>
      <c r="FS154" s="10" t="n">
        <v>1.191847981895E-006</v>
      </c>
      <c r="FT154" s="10" t="n">
        <v>1.00663810596132E-006</v>
      </c>
      <c r="FU154" s="10" t="n">
        <v>9.11217941259457E-007</v>
      </c>
      <c r="FV154" s="10" t="n">
        <v>3.98530057843528E-007</v>
      </c>
      <c r="FW154" s="10" t="n">
        <v>2.80482031425083E-007</v>
      </c>
      <c r="FX154" s="10" t="n">
        <v>3.81850030172009E-007</v>
      </c>
      <c r="FY154" s="10" t="n">
        <v>7.05884153241819E-007</v>
      </c>
      <c r="FZ154" s="10" t="n">
        <v>2.81653135229491E-006</v>
      </c>
      <c r="GA154" s="10" t="n">
        <v>5.51917190594351E-007</v>
      </c>
      <c r="GB154" s="10" t="n">
        <v>4.98404231672519E-007</v>
      </c>
      <c r="GC154" s="10" t="n">
        <v>4.64696278391493E-007</v>
      </c>
      <c r="GD154" s="10" t="n">
        <v>3.92055799287039E-007</v>
      </c>
      <c r="GE154" s="10" t="n">
        <v>5.48974553868876E-007</v>
      </c>
      <c r="GF154" s="10" t="n">
        <v>2.204726888586E-005</v>
      </c>
    </row>
    <row r="155" customFormat="false" ht="15" hidden="false" customHeight="false" outlineLevel="0" collapsed="false">
      <c r="A155" s="3" t="n">
        <v>153</v>
      </c>
      <c r="B155" s="1" t="s">
        <v>171</v>
      </c>
      <c r="C155" s="9" t="n">
        <v>0.00581362258657557</v>
      </c>
      <c r="D155" s="10" t="n">
        <v>0.00678175670698074</v>
      </c>
      <c r="E155" s="10" t="n">
        <v>0.00703408165102391</v>
      </c>
      <c r="F155" s="10" t="n">
        <v>0.00502155431798495</v>
      </c>
      <c r="G155" s="10" t="n">
        <v>0.00924066342922182</v>
      </c>
      <c r="H155" s="10" t="n">
        <v>0.00712262772222469</v>
      </c>
      <c r="I155" s="10" t="n">
        <v>0.023827844687574</v>
      </c>
      <c r="J155" s="10" t="n">
        <v>0.00750737266006298</v>
      </c>
      <c r="K155" s="10" t="n">
        <v>0.00685214313640596</v>
      </c>
      <c r="L155" s="10" t="n">
        <v>0.00352462397262703</v>
      </c>
      <c r="M155" s="10" t="n">
        <v>0.00652817740777567</v>
      </c>
      <c r="N155" s="10" t="n">
        <v>0.0091369510637909</v>
      </c>
      <c r="O155" s="10" t="n">
        <v>0.0116934409160128</v>
      </c>
      <c r="P155" s="10" t="n">
        <v>0.0103214614496223</v>
      </c>
      <c r="Q155" s="10" t="n">
        <v>0.0115690887065544</v>
      </c>
      <c r="R155" s="10" t="n">
        <v>0.012998939558823</v>
      </c>
      <c r="S155" s="10" t="n">
        <v>0.0163367501365438</v>
      </c>
      <c r="T155" s="10" t="n">
        <v>0.0132994431443115</v>
      </c>
      <c r="U155" s="10" t="n">
        <v>0.00701084757245706</v>
      </c>
      <c r="V155" s="10" t="n">
        <v>0.00320493445477592</v>
      </c>
      <c r="W155" s="10" t="n">
        <v>0.0200327361291283</v>
      </c>
      <c r="X155" s="10" t="n">
        <v>0.0113668809528431</v>
      </c>
      <c r="Y155" s="10" t="n">
        <v>0.0065551745518282</v>
      </c>
      <c r="Z155" s="10" t="n">
        <v>0.0109095259559744</v>
      </c>
      <c r="AA155" s="10" t="n">
        <v>0.00685670442790374</v>
      </c>
      <c r="AB155" s="10" t="n">
        <v>0.00871905123837808</v>
      </c>
      <c r="AC155" s="10" t="n">
        <v>0.00956465766592397</v>
      </c>
      <c r="AD155" s="10" t="n">
        <v>0.00689690080922799</v>
      </c>
      <c r="AE155" s="10" t="n">
        <v>0.00471606181992071</v>
      </c>
      <c r="AF155" s="10" t="n">
        <v>0.00716099958694982</v>
      </c>
      <c r="AG155" s="10" t="n">
        <v>0.0151794649593398</v>
      </c>
      <c r="AH155" s="10" t="n">
        <v>0.00165102787699627</v>
      </c>
      <c r="AI155" s="10" t="n">
        <v>0.00768443629439267</v>
      </c>
      <c r="AJ155" s="10" t="n">
        <v>0.00926965613830463</v>
      </c>
      <c r="AK155" s="10" t="n">
        <v>0.00823278905664219</v>
      </c>
      <c r="AL155" s="10" t="n">
        <v>0.0136009445123152</v>
      </c>
      <c r="AM155" s="10" t="n">
        <v>0.0082976734281982</v>
      </c>
      <c r="AN155" s="10" t="n">
        <v>0.00525244119198853</v>
      </c>
      <c r="AO155" s="10" t="n">
        <v>0.00692538037301729</v>
      </c>
      <c r="AP155" s="10" t="n">
        <v>0.00550262803064212</v>
      </c>
      <c r="AQ155" s="10" t="n">
        <v>0.00652432881807442</v>
      </c>
      <c r="AR155" s="10" t="n">
        <v>0.00660155718474631</v>
      </c>
      <c r="AS155" s="10" t="n">
        <v>0.00805797755998952</v>
      </c>
      <c r="AT155" s="10" t="n">
        <v>0.0107121645744796</v>
      </c>
      <c r="AU155" s="10" t="n">
        <v>0.0119183125868536</v>
      </c>
      <c r="AV155" s="10" t="n">
        <v>0.0109571914521263</v>
      </c>
      <c r="AW155" s="10" t="n">
        <v>0.0080230551719596</v>
      </c>
      <c r="AX155" s="10" t="n">
        <v>0.00758996054424477</v>
      </c>
      <c r="AY155" s="10" t="n">
        <v>0.00504909311540284</v>
      </c>
      <c r="AZ155" s="10" t="n">
        <v>0.0263903212348867</v>
      </c>
      <c r="BA155" s="10" t="n">
        <v>0.0135840677337734</v>
      </c>
      <c r="BB155" s="10" t="n">
        <v>0.0142671211355669</v>
      </c>
      <c r="BC155" s="10" t="n">
        <v>0.0309928354045844</v>
      </c>
      <c r="BD155" s="10" t="n">
        <v>0.0266073246778939</v>
      </c>
      <c r="BE155" s="10" t="n">
        <v>0.0194316434339356</v>
      </c>
      <c r="BF155" s="10" t="n">
        <v>0.022859482502594</v>
      </c>
      <c r="BG155" s="10" t="n">
        <v>0.0281434821301328</v>
      </c>
      <c r="BH155" s="10" t="n">
        <v>0.0232989629384057</v>
      </c>
      <c r="BI155" s="10" t="n">
        <v>0.00725051493259388</v>
      </c>
      <c r="BJ155" s="10" t="n">
        <v>0.0101098460321969</v>
      </c>
      <c r="BK155" s="10" t="n">
        <v>0.0195674273802103</v>
      </c>
      <c r="BL155" s="10" t="n">
        <v>0.00912714428707066</v>
      </c>
      <c r="BM155" s="10" t="n">
        <v>0.0174489640521353</v>
      </c>
      <c r="BN155" s="10" t="n">
        <v>0.0176094930047855</v>
      </c>
      <c r="BO155" s="10" t="n">
        <v>0.0296609382872308</v>
      </c>
      <c r="BP155" s="10" t="n">
        <v>0.0262974704448349</v>
      </c>
      <c r="BQ155" s="10" t="n">
        <v>0.0111621644888081</v>
      </c>
      <c r="BR155" s="10" t="n">
        <v>0.00934249426190991</v>
      </c>
      <c r="BS155" s="10" t="n">
        <v>0.00745677083250941</v>
      </c>
      <c r="BT155" s="10" t="n">
        <v>0.00522652735466673</v>
      </c>
      <c r="BU155" s="10" t="n">
        <v>0.0069897515992798</v>
      </c>
      <c r="BV155" s="10" t="n">
        <v>0.0109700485925357</v>
      </c>
      <c r="BW155" s="10" t="n">
        <v>0.012554584242723</v>
      </c>
      <c r="BX155" s="10" t="n">
        <v>0.0118295099430061</v>
      </c>
      <c r="BY155" s="10" t="n">
        <v>0.0138859682147831</v>
      </c>
      <c r="BZ155" s="10" t="n">
        <v>0.0552192799529212</v>
      </c>
      <c r="CA155" s="10" t="n">
        <v>0.0239005687788919</v>
      </c>
      <c r="CB155" s="10" t="n">
        <v>0.00832840512966454</v>
      </c>
      <c r="CC155" s="10" t="n">
        <v>0.0128512107304384</v>
      </c>
      <c r="CD155" s="10" t="n">
        <v>0.0220095143400533</v>
      </c>
      <c r="CE155" s="10" t="n">
        <v>0</v>
      </c>
      <c r="CF155" s="10" t="n">
        <v>0.0166363984798765</v>
      </c>
      <c r="CG155" s="10" t="n">
        <v>0.0136426233133762</v>
      </c>
      <c r="CH155" s="10" t="n">
        <v>0.0149703582522381</v>
      </c>
      <c r="CI155" s="10" t="n">
        <v>0.0212479212002823</v>
      </c>
      <c r="CJ155" s="10" t="n">
        <v>0.0209873004073275</v>
      </c>
      <c r="CK155" s="10" t="n">
        <v>0.00956682427938542</v>
      </c>
      <c r="CL155" s="10" t="n">
        <v>0</v>
      </c>
      <c r="CM155" s="10" t="n">
        <v>0.00667602026844768</v>
      </c>
      <c r="CN155" s="10" t="n">
        <v>0.00823022333017468</v>
      </c>
      <c r="CO155" s="10" t="n">
        <v>0.0130254805737257</v>
      </c>
      <c r="CP155" s="10" t="n">
        <v>0.00904495551589492</v>
      </c>
      <c r="CQ155" s="10" t="n">
        <v>0.0108065548004119</v>
      </c>
      <c r="CR155" s="10" t="n">
        <v>0.0100245498811883</v>
      </c>
      <c r="CS155" s="10" t="n">
        <v>0.00769800613659859</v>
      </c>
      <c r="CT155" s="10" t="n">
        <v>0.00702282096263875</v>
      </c>
      <c r="CU155" s="10" t="n">
        <v>0.00684407535206925</v>
      </c>
      <c r="CV155" s="10" t="n">
        <v>0.0085659058763399</v>
      </c>
      <c r="CW155" s="10" t="n">
        <v>0.00862517415773927</v>
      </c>
      <c r="CX155" s="10" t="n">
        <v>0.0065430586212872</v>
      </c>
      <c r="CY155" s="10" t="n">
        <v>0.00502508931889574</v>
      </c>
      <c r="CZ155" s="10" t="n">
        <v>0.00621267857648816</v>
      </c>
      <c r="DA155" s="10" t="n">
        <v>0.00684393281170994</v>
      </c>
      <c r="DB155" s="10" t="n">
        <v>0.00902944712480245</v>
      </c>
      <c r="DC155" s="10" t="n">
        <v>0.00533015419588207</v>
      </c>
      <c r="DD155" s="10" t="n">
        <v>0.00597041698181198</v>
      </c>
      <c r="DE155" s="10" t="n">
        <v>0.00490643872380957</v>
      </c>
      <c r="DF155" s="10" t="n">
        <v>0.00607840555802207</v>
      </c>
      <c r="DG155" s="10" t="n">
        <v>0.0041904584990164</v>
      </c>
      <c r="DH155" s="10" t="n">
        <v>0.00455832665831288</v>
      </c>
      <c r="DI155" s="10" t="n">
        <v>0.0037774620619637</v>
      </c>
      <c r="DJ155" s="10" t="n">
        <v>0.00397063275689496</v>
      </c>
      <c r="DK155" s="10" t="n">
        <v>0.00397884308159097</v>
      </c>
      <c r="DL155" s="10" t="n">
        <v>0.00509704369227332</v>
      </c>
      <c r="DM155" s="10" t="n">
        <v>0.00589849111650626</v>
      </c>
      <c r="DN155" s="10" t="n">
        <v>0.00572196913554192</v>
      </c>
      <c r="DO155" s="10" t="n">
        <v>0.00964992530886071</v>
      </c>
      <c r="DP155" s="10" t="n">
        <v>0.00999581374475223</v>
      </c>
      <c r="DQ155" s="10" t="n">
        <v>0.0094701534077042</v>
      </c>
      <c r="DR155" s="10" t="n">
        <v>0.00824536111633296</v>
      </c>
      <c r="DS155" s="10" t="n">
        <v>0.00855655522876944</v>
      </c>
      <c r="DT155" s="10" t="n">
        <v>0.0087350442666922</v>
      </c>
      <c r="DU155" s="10" t="n">
        <v>0.0030963757171286</v>
      </c>
      <c r="DV155" s="10" t="n">
        <v>0.00730573506778896</v>
      </c>
      <c r="DW155" s="10" t="n">
        <v>0.00488232089501502</v>
      </c>
      <c r="DX155" s="10" t="n">
        <v>0.00423840907588688</v>
      </c>
      <c r="DY155" s="10" t="n">
        <v>0.00479557083234149</v>
      </c>
      <c r="DZ155" s="10" t="n">
        <v>0.00695887735745416</v>
      </c>
      <c r="EA155" s="10" t="n">
        <v>0.00759751518328798</v>
      </c>
      <c r="EB155" s="10" t="n">
        <v>0.00736500334918832</v>
      </c>
      <c r="EC155" s="10" t="n">
        <v>0.0080230551719596</v>
      </c>
      <c r="ED155" s="10" t="n">
        <v>0.00780927314107272</v>
      </c>
      <c r="EE155" s="10" t="n">
        <v>0.0122503460998206</v>
      </c>
      <c r="EF155" s="10" t="n">
        <v>0.0119287465411548</v>
      </c>
      <c r="EG155" s="10" t="n">
        <v>0.0141698801024485</v>
      </c>
      <c r="EH155" s="10" t="n">
        <v>0.014257856012212</v>
      </c>
      <c r="EI155" s="10" t="n">
        <v>0.00960117650597812</v>
      </c>
      <c r="EJ155" s="10" t="n">
        <v>0.00496268514959165</v>
      </c>
      <c r="EK155" s="10" t="n">
        <v>0.0051988745249614</v>
      </c>
      <c r="EL155" s="10" t="n">
        <v>0.00275469222183661</v>
      </c>
      <c r="EM155" s="10" t="n">
        <v>0.0028176095364342</v>
      </c>
      <c r="EN155" s="10" t="n">
        <v>0.0012954980112013</v>
      </c>
      <c r="EO155" s="10" t="n">
        <v>0.00239959852954112</v>
      </c>
      <c r="EP155" s="10" t="n">
        <v>0.00120381035048142</v>
      </c>
      <c r="EQ155" s="10" t="n">
        <v>0.000618246002031532</v>
      </c>
      <c r="ER155" s="10" t="n">
        <v>0.00246463969549237</v>
      </c>
      <c r="ES155" s="10" t="n">
        <v>0.00367426284182628</v>
      </c>
      <c r="ET155" s="10" t="n">
        <v>0.0107027854188373</v>
      </c>
      <c r="EU155" s="10" t="n">
        <v>0.0264035489802303</v>
      </c>
      <c r="EV155" s="10" t="n">
        <v>0.0461998961774858</v>
      </c>
      <c r="EW155" s="10" t="n">
        <v>0.052596537341694</v>
      </c>
      <c r="EX155" s="10" t="n">
        <v>0.0104951326234005</v>
      </c>
      <c r="EY155" s="10" t="n">
        <v>2.8746114261206</v>
      </c>
      <c r="EZ155" s="10" t="n">
        <v>0.00225124252357561</v>
      </c>
      <c r="FA155" s="10" t="n">
        <v>0.00745426212218563</v>
      </c>
      <c r="FB155" s="10" t="n">
        <v>0.00272568240791068</v>
      </c>
      <c r="FC155" s="10" t="n">
        <v>0.00218167427581281</v>
      </c>
      <c r="FD155" s="10" t="n">
        <v>0.00551360363830866</v>
      </c>
      <c r="FE155" s="10" t="n">
        <v>0.00179847732627659</v>
      </c>
      <c r="FF155" s="10" t="n">
        <v>0.00535264706458052</v>
      </c>
      <c r="FG155" s="10" t="n">
        <v>0.0013500168478286</v>
      </c>
      <c r="FH155" s="10" t="n">
        <v>0.00148572667311649</v>
      </c>
      <c r="FI155" s="10" t="n">
        <v>0.00287387021625221</v>
      </c>
      <c r="FJ155" s="10" t="n">
        <v>0.00347037311187523</v>
      </c>
      <c r="FK155" s="10" t="n">
        <v>0.00261698112990406</v>
      </c>
      <c r="FL155" s="10" t="n">
        <v>0.0015815964679784</v>
      </c>
      <c r="FM155" s="10" t="n">
        <v>0.00392978068991791</v>
      </c>
      <c r="FN155" s="10" t="n">
        <v>0.00265285853834134</v>
      </c>
      <c r="FO155" s="10" t="n">
        <v>0.00316830158243432</v>
      </c>
      <c r="FP155" s="10" t="n">
        <v>0.00363851371971238</v>
      </c>
      <c r="FQ155" s="10" t="n">
        <v>0.00260308914648611</v>
      </c>
      <c r="FR155" s="10" t="n">
        <v>0.00256604575790972</v>
      </c>
      <c r="FS155" s="10" t="n">
        <v>0.00270634538276726</v>
      </c>
      <c r="FT155" s="10" t="n">
        <v>0.0033893531716458</v>
      </c>
      <c r="FU155" s="10" t="n">
        <v>0.0022863587664942</v>
      </c>
      <c r="FV155" s="10" t="n">
        <v>0.0014672848014295</v>
      </c>
      <c r="FW155" s="10" t="n">
        <v>0.00136941373992293</v>
      </c>
      <c r="FX155" s="10" t="n">
        <v>0.00643010964057326</v>
      </c>
      <c r="FY155" s="10" t="n">
        <v>0.00440740492587987</v>
      </c>
      <c r="FZ155" s="10" t="n">
        <v>0.00174650711127368</v>
      </c>
      <c r="GA155" s="10" t="n">
        <v>0.00299645492525522</v>
      </c>
      <c r="GB155" s="10" t="n">
        <v>0.00450980592000517</v>
      </c>
      <c r="GC155" s="10" t="n">
        <v>0.00401387950190834</v>
      </c>
      <c r="GD155" s="10" t="n">
        <v>0.00307211534797475</v>
      </c>
      <c r="GE155" s="10" t="n">
        <v>0.0107220568754154</v>
      </c>
      <c r="GF155" s="10" t="n">
        <v>0.00424128839114486</v>
      </c>
    </row>
    <row r="156" customFormat="false" ht="15" hidden="false" customHeight="false" outlineLevel="0" collapsed="false">
      <c r="A156" s="3" t="n">
        <v>154</v>
      </c>
      <c r="B156" s="1" t="s">
        <v>172</v>
      </c>
      <c r="C156" s="9" t="n">
        <v>0.00058816852817107</v>
      </c>
      <c r="D156" s="10" t="n">
        <v>0.00100743191125037</v>
      </c>
      <c r="E156" s="10" t="n">
        <v>0.000595071714739559</v>
      </c>
      <c r="F156" s="10" t="n">
        <v>0.00042435060075731</v>
      </c>
      <c r="G156" s="10" t="n">
        <v>0.00143018696416873</v>
      </c>
      <c r="H156" s="10" t="n">
        <v>0.00063404616430621</v>
      </c>
      <c r="I156" s="10" t="n">
        <v>0.00126458312528062</v>
      </c>
      <c r="J156" s="10" t="n">
        <v>0.000989517691243897</v>
      </c>
      <c r="K156" s="10" t="n">
        <v>0.000287834826317618</v>
      </c>
      <c r="L156" s="10" t="n">
        <v>9.32108026458059E-005</v>
      </c>
      <c r="M156" s="10" t="n">
        <v>0.000115501131960625</v>
      </c>
      <c r="N156" s="10" t="n">
        <v>0.000532517222228149</v>
      </c>
      <c r="O156" s="10" t="n">
        <v>0.000230410383302188</v>
      </c>
      <c r="P156" s="10" t="n">
        <v>0.000411383330486966</v>
      </c>
      <c r="Q156" s="10" t="n">
        <v>0.000218936966612921</v>
      </c>
      <c r="R156" s="10" t="n">
        <v>0.000262726864720181</v>
      </c>
      <c r="S156" s="10" t="n">
        <v>0.000230593483062042</v>
      </c>
      <c r="T156" s="10" t="n">
        <v>0.000265544747481266</v>
      </c>
      <c r="U156" s="10" t="n">
        <v>0.000317736945785913</v>
      </c>
      <c r="V156" s="10" t="n">
        <v>0.000128868416343809</v>
      </c>
      <c r="W156" s="10" t="n">
        <v>0.00124035684788931</v>
      </c>
      <c r="X156" s="10" t="n">
        <v>0.000597746824774083</v>
      </c>
      <c r="Y156" s="10" t="n">
        <v>0.000338704498313062</v>
      </c>
      <c r="Z156" s="10" t="n">
        <v>0.00148816771986082</v>
      </c>
      <c r="AA156" s="10" t="n">
        <v>0.000440271012161271</v>
      </c>
      <c r="AB156" s="10" t="n">
        <v>0.000433142394971895</v>
      </c>
      <c r="AC156" s="10" t="n">
        <v>0.00070548262328056</v>
      </c>
      <c r="AD156" s="10" t="n">
        <v>0.000468354657954413</v>
      </c>
      <c r="AE156" s="10" t="n">
        <v>0.00029821966358647</v>
      </c>
      <c r="AF156" s="10" t="n">
        <v>0.000516321284509771</v>
      </c>
      <c r="AG156" s="10" t="n">
        <v>0.00184993878025995</v>
      </c>
      <c r="AH156" s="10" t="n">
        <v>0.000129039493137215</v>
      </c>
      <c r="AI156" s="10" t="n">
        <v>0.00035474263459682</v>
      </c>
      <c r="AJ156" s="10" t="n">
        <v>0.000268089608712611</v>
      </c>
      <c r="AK156" s="10" t="n">
        <v>0.000231757206022753</v>
      </c>
      <c r="AL156" s="10" t="n">
        <v>0.000459262289578646</v>
      </c>
      <c r="AM156" s="10" t="n">
        <v>0.000277334768953646</v>
      </c>
      <c r="AN156" s="10" t="n">
        <v>0.000178961855568</v>
      </c>
      <c r="AO156" s="10" t="n">
        <v>0.000215512174524715</v>
      </c>
      <c r="AP156" s="10" t="n">
        <v>0.000211146084355073</v>
      </c>
      <c r="AQ156" s="10" t="n">
        <v>0.00211120535551372</v>
      </c>
      <c r="AR156" s="10" t="n">
        <v>0.000807580151480191</v>
      </c>
      <c r="AS156" s="10" t="n">
        <v>0.000808101146692908</v>
      </c>
      <c r="AT156" s="10" t="n">
        <v>0.00156241454724222</v>
      </c>
      <c r="AU156" s="10" t="n">
        <v>0.000955863404330174</v>
      </c>
      <c r="AV156" s="10" t="n">
        <v>0.00077527093393776</v>
      </c>
      <c r="AW156" s="10" t="n">
        <v>0.000616951008888961</v>
      </c>
      <c r="AX156" s="10" t="n">
        <v>0.000510001712770911</v>
      </c>
      <c r="AY156" s="10" t="n">
        <v>0.000311770548686443</v>
      </c>
      <c r="AZ156" s="10" t="n">
        <v>0.000870422694229401</v>
      </c>
      <c r="BA156" s="10" t="n">
        <v>0.00364263321152272</v>
      </c>
      <c r="BB156" s="10" t="n">
        <v>0.00233167900752569</v>
      </c>
      <c r="BC156" s="10" t="n">
        <v>0.000859945179927518</v>
      </c>
      <c r="BD156" s="10" t="n">
        <v>0.000701717931911751</v>
      </c>
      <c r="BE156" s="10" t="n">
        <v>0.000510442554873978</v>
      </c>
      <c r="BF156" s="10" t="n">
        <v>0.000807179385931948</v>
      </c>
      <c r="BG156" s="10" t="n">
        <v>0.000547170212585791</v>
      </c>
      <c r="BH156" s="10" t="n">
        <v>0.000531903549982402</v>
      </c>
      <c r="BI156" s="10" t="n">
        <v>0.000249667167895274</v>
      </c>
      <c r="BJ156" s="10" t="n">
        <v>0.00033833879975029</v>
      </c>
      <c r="BK156" s="10" t="n">
        <v>0.000586299958802386</v>
      </c>
      <c r="BL156" s="10" t="n">
        <v>0.000469769861296647</v>
      </c>
      <c r="BM156" s="10" t="n">
        <v>0.000459743208236537</v>
      </c>
      <c r="BN156" s="10" t="n">
        <v>0.000508045475938549</v>
      </c>
      <c r="BO156" s="10" t="n">
        <v>0.00111930811882713</v>
      </c>
      <c r="BP156" s="10" t="n">
        <v>0.00828327282955806</v>
      </c>
      <c r="BQ156" s="10" t="n">
        <v>0.00033355967058749</v>
      </c>
      <c r="BR156" s="10" t="n">
        <v>0.000834767084359139</v>
      </c>
      <c r="BS156" s="10" t="n">
        <v>0.000397361545867807</v>
      </c>
      <c r="BT156" s="10" t="n">
        <v>0.000186434379693462</v>
      </c>
      <c r="BU156" s="10" t="n">
        <v>0.000316662393159686</v>
      </c>
      <c r="BV156" s="10" t="n">
        <v>0.000432100404546463</v>
      </c>
      <c r="BW156" s="10" t="n">
        <v>0.000475798878013031</v>
      </c>
      <c r="BX156" s="10" t="n">
        <v>0.00052020871032773</v>
      </c>
      <c r="BY156" s="10" t="n">
        <v>0.00335558488759353</v>
      </c>
      <c r="BZ156" s="10" t="n">
        <v>0.00177016890266682</v>
      </c>
      <c r="CA156" s="10" t="n">
        <v>0.00105034638711319</v>
      </c>
      <c r="CB156" s="10" t="n">
        <v>0.000403540849664782</v>
      </c>
      <c r="CC156" s="10" t="n">
        <v>0.000825612096366459</v>
      </c>
      <c r="CD156" s="10" t="n">
        <v>0.00682208164066336</v>
      </c>
      <c r="CE156" s="10" t="n">
        <v>0</v>
      </c>
      <c r="CF156" s="10" t="n">
        <v>0.00460434528807257</v>
      </c>
      <c r="CG156" s="10" t="n">
        <v>0.00294585221020839</v>
      </c>
      <c r="CH156" s="10" t="n">
        <v>0.00303985677911819</v>
      </c>
      <c r="CI156" s="10" t="n">
        <v>0.00326483653876321</v>
      </c>
      <c r="CJ156" s="10" t="n">
        <v>0.0040500364391587</v>
      </c>
      <c r="CK156" s="10" t="n">
        <v>0.00902050610339819</v>
      </c>
      <c r="CL156" s="10" t="n">
        <v>0</v>
      </c>
      <c r="CM156" s="10" t="n">
        <v>0.00136976404341704</v>
      </c>
      <c r="CN156" s="10" t="n">
        <v>0.00240148234689095</v>
      </c>
      <c r="CO156" s="10" t="n">
        <v>0.00202314714542599</v>
      </c>
      <c r="CP156" s="10" t="n">
        <v>0.00138673145481579</v>
      </c>
      <c r="CQ156" s="10" t="n">
        <v>0.0016161722359697</v>
      </c>
      <c r="CR156" s="10" t="n">
        <v>0.00150563608819487</v>
      </c>
      <c r="CS156" s="10" t="n">
        <v>0.00100346934189211</v>
      </c>
      <c r="CT156" s="10" t="n">
        <v>0.000872153500440877</v>
      </c>
      <c r="CU156" s="10" t="n">
        <v>0.000748640063257</v>
      </c>
      <c r="CV156" s="10" t="n">
        <v>0.00106957812385951</v>
      </c>
      <c r="CW156" s="10" t="n">
        <v>0.00108202690370181</v>
      </c>
      <c r="CX156" s="10" t="n">
        <v>0.000778391895644704</v>
      </c>
      <c r="CY156" s="10" t="n">
        <v>0.000529666777266269</v>
      </c>
      <c r="CZ156" s="10" t="n">
        <v>0.000784320720974027</v>
      </c>
      <c r="DA156" s="10" t="n">
        <v>0.000799489696975032</v>
      </c>
      <c r="DB156" s="10" t="n">
        <v>0.00114756709954763</v>
      </c>
      <c r="DC156" s="10" t="n">
        <v>0.000338298723195466</v>
      </c>
      <c r="DD156" s="10" t="n">
        <v>0.000510820777360133</v>
      </c>
      <c r="DE156" s="10" t="n">
        <v>0.000369523368972964</v>
      </c>
      <c r="DF156" s="10" t="n">
        <v>0.000577390439708005</v>
      </c>
      <c r="DG156" s="10" t="n">
        <v>0.000236396818679071</v>
      </c>
      <c r="DH156" s="10" t="n">
        <v>0.000297505799953661</v>
      </c>
      <c r="DI156" s="10" t="n">
        <v>0.0002343113349574</v>
      </c>
      <c r="DJ156" s="10" t="n">
        <v>0.000308374060665082</v>
      </c>
      <c r="DK156" s="10" t="n">
        <v>0.000265126448440288</v>
      </c>
      <c r="DL156" s="10" t="n">
        <v>0.000346138699232973</v>
      </c>
      <c r="DM156" s="10" t="n">
        <v>0.000658042001507272</v>
      </c>
      <c r="DN156" s="10" t="n">
        <v>0.000736589544178262</v>
      </c>
      <c r="DO156" s="10" t="n">
        <v>0.00101691753082035</v>
      </c>
      <c r="DP156" s="10" t="n">
        <v>0.001039367915876</v>
      </c>
      <c r="DQ156" s="10" t="n">
        <v>0.00102817904272598</v>
      </c>
      <c r="DR156" s="10" t="n">
        <v>0.000966999677001982</v>
      </c>
      <c r="DS156" s="10" t="n">
        <v>0.00121387626428915</v>
      </c>
      <c r="DT156" s="10" t="n">
        <v>0.00096919637316329</v>
      </c>
      <c r="DU156" s="10" t="n">
        <v>0.000228842137616219</v>
      </c>
      <c r="DV156" s="10" t="n">
        <v>0.000877661521944544</v>
      </c>
      <c r="DW156" s="10" t="n">
        <v>0.000271946977114451</v>
      </c>
      <c r="DX156" s="10" t="n">
        <v>0.000309388498459072</v>
      </c>
      <c r="DY156" s="10" t="n">
        <v>0.000385681734921194</v>
      </c>
      <c r="DZ156" s="10" t="n">
        <v>0.000369833962272852</v>
      </c>
      <c r="EA156" s="10" t="n">
        <v>0.000499626894640765</v>
      </c>
      <c r="EB156" s="10" t="n">
        <v>0.000598901530509958</v>
      </c>
      <c r="EC156" s="10" t="n">
        <v>0.000619653671554926</v>
      </c>
      <c r="ED156" s="10" t="n">
        <v>0.000596061104686785</v>
      </c>
      <c r="EE156" s="10" t="n">
        <v>0.000682999676024117</v>
      </c>
      <c r="EF156" s="10" t="n">
        <v>0.000733666460460763</v>
      </c>
      <c r="EG156" s="10" t="n">
        <v>0.000809726751947969</v>
      </c>
      <c r="EH156" s="10" t="n">
        <v>0.00049345510519782</v>
      </c>
      <c r="EI156" s="10" t="n">
        <v>0.000358587479075278</v>
      </c>
      <c r="EJ156" s="10" t="n">
        <v>0.00017709078141464</v>
      </c>
      <c r="EK156" s="10" t="n">
        <v>0.000107854525300145</v>
      </c>
      <c r="EL156" s="10" t="n">
        <v>6.70337989484308E-005</v>
      </c>
      <c r="EM156" s="10" t="n">
        <v>7.60006776119047E-005</v>
      </c>
      <c r="EN156" s="10" t="n">
        <v>4.0607569175742E-005</v>
      </c>
      <c r="EO156" s="10" t="n">
        <v>5.84263568860376E-005</v>
      </c>
      <c r="EP156" s="10" t="n">
        <v>4.41909141339715E-005</v>
      </c>
      <c r="EQ156" s="10" t="n">
        <v>3.31868940930839E-005</v>
      </c>
      <c r="ER156" s="10" t="n">
        <v>0.000151945749003991</v>
      </c>
      <c r="ES156" s="10" t="n">
        <v>0.000213907108504001</v>
      </c>
      <c r="ET156" s="10" t="n">
        <v>9.70947217652178E-005</v>
      </c>
      <c r="EU156" s="10" t="n">
        <v>0.000138684166534156</v>
      </c>
      <c r="EV156" s="10" t="n">
        <v>0.000518730887368583</v>
      </c>
      <c r="EW156" s="10" t="n">
        <v>0.000497966222400232</v>
      </c>
      <c r="EX156" s="10" t="n">
        <v>0.0464271858931686</v>
      </c>
      <c r="EY156" s="10" t="n">
        <v>0.00173730863249556</v>
      </c>
      <c r="EZ156" s="10" t="n">
        <v>0.250546096838265</v>
      </c>
      <c r="FA156" s="10" t="n">
        <v>0.000168469563036525</v>
      </c>
      <c r="FB156" s="10" t="n">
        <v>9.86051069251593E-005</v>
      </c>
      <c r="FC156" s="10" t="n">
        <v>0.000105539853780573</v>
      </c>
      <c r="FD156" s="10" t="n">
        <v>0.000478436416277406</v>
      </c>
      <c r="FE156" s="10" t="n">
        <v>7.40569647029252E-005</v>
      </c>
      <c r="FF156" s="10" t="n">
        <v>4.81915562193092E-005</v>
      </c>
      <c r="FG156" s="10" t="n">
        <v>4.5849582546763E-005</v>
      </c>
      <c r="FH156" s="10" t="n">
        <v>5.79852643045024E-005</v>
      </c>
      <c r="FI156" s="10" t="n">
        <v>8.58271983763603E-005</v>
      </c>
      <c r="FJ156" s="10" t="n">
        <v>0.000150166600448259</v>
      </c>
      <c r="FK156" s="10" t="n">
        <v>8.20006388260407E-005</v>
      </c>
      <c r="FL156" s="10" t="n">
        <v>5.64693686182725E-005</v>
      </c>
      <c r="FM156" s="10" t="n">
        <v>0.000106510708321192</v>
      </c>
      <c r="FN156" s="10" t="n">
        <v>8.16041314117476E-005</v>
      </c>
      <c r="FO156" s="10" t="n">
        <v>0.000127824672569103</v>
      </c>
      <c r="FP156" s="10" t="n">
        <v>0.000139875943083244</v>
      </c>
      <c r="FQ156" s="10" t="n">
        <v>8.98894581647404E-005</v>
      </c>
      <c r="FR156" s="10" t="n">
        <v>0.00011406789416872</v>
      </c>
      <c r="FS156" s="10" t="n">
        <v>9.33207626931051E-005</v>
      </c>
      <c r="FT156" s="10" t="n">
        <v>0.000142083660297129</v>
      </c>
      <c r="FU156" s="10" t="n">
        <v>6.88497678389078E-005</v>
      </c>
      <c r="FV156" s="10" t="n">
        <v>6.19723805525869E-005</v>
      </c>
      <c r="FW156" s="10" t="n">
        <v>4.85086619593567E-005</v>
      </c>
      <c r="FX156" s="10" t="n">
        <v>0.000521947030893235</v>
      </c>
      <c r="FY156" s="10" t="n">
        <v>0.000356255524541438</v>
      </c>
      <c r="FZ156" s="10" t="n">
        <v>5.73410336857014E-005</v>
      </c>
      <c r="GA156" s="10" t="n">
        <v>0.000100463907633605</v>
      </c>
      <c r="GB156" s="10" t="n">
        <v>0.000232956246447403</v>
      </c>
      <c r="GC156" s="10" t="n">
        <v>0.000181791761295532</v>
      </c>
      <c r="GD156" s="10" t="n">
        <v>9.08034540932025E-005</v>
      </c>
      <c r="GE156" s="10" t="n">
        <v>0.000856934428746341</v>
      </c>
      <c r="GF156" s="10" t="n">
        <v>0.000181050345031282</v>
      </c>
    </row>
    <row r="157" customFormat="false" ht="15" hidden="false" customHeight="false" outlineLevel="0" collapsed="false">
      <c r="A157" s="3" t="n">
        <v>155</v>
      </c>
      <c r="B157" s="1" t="s">
        <v>173</v>
      </c>
      <c r="C157" s="9" t="n">
        <v>0.0038310933206772</v>
      </c>
      <c r="D157" s="10" t="n">
        <v>0.00252735740919155</v>
      </c>
      <c r="E157" s="10" t="n">
        <v>0.00251568377637372</v>
      </c>
      <c r="F157" s="10" t="n">
        <v>0.00430521316400495</v>
      </c>
      <c r="G157" s="10" t="n">
        <v>0.00229073926896946</v>
      </c>
      <c r="H157" s="10" t="n">
        <v>0.00192773982813197</v>
      </c>
      <c r="I157" s="10" t="n">
        <v>0.00553979790997028</v>
      </c>
      <c r="J157" s="10" t="n">
        <v>0.00811245028682555</v>
      </c>
      <c r="K157" s="10" t="n">
        <v>0.0347335638037429</v>
      </c>
      <c r="L157" s="10" t="n">
        <v>0.0119754578988576</v>
      </c>
      <c r="M157" s="10" t="n">
        <v>0.00800525643778991</v>
      </c>
      <c r="N157" s="10" t="n">
        <v>0.00448917095636581</v>
      </c>
      <c r="O157" s="10" t="n">
        <v>0.0031962145120598</v>
      </c>
      <c r="P157" s="10" t="n">
        <v>0.00310834241616224</v>
      </c>
      <c r="Q157" s="10" t="n">
        <v>0.00848018915897056</v>
      </c>
      <c r="R157" s="10" t="n">
        <v>0.00657985745148716</v>
      </c>
      <c r="S157" s="10" t="n">
        <v>0.00459922754914423</v>
      </c>
      <c r="T157" s="10" t="n">
        <v>0.0083992194563195</v>
      </c>
      <c r="U157" s="10" t="n">
        <v>0.00502100512724885</v>
      </c>
      <c r="V157" s="10" t="n">
        <v>0.00930292757364269</v>
      </c>
      <c r="W157" s="10" t="n">
        <v>0.00600656651010666</v>
      </c>
      <c r="X157" s="10" t="n">
        <v>0.00597991825353796</v>
      </c>
      <c r="Y157" s="10" t="n">
        <v>0.00463958870166606</v>
      </c>
      <c r="Z157" s="10" t="n">
        <v>0.00491395264827458</v>
      </c>
      <c r="AA157" s="10" t="n">
        <v>0.00607845318631454</v>
      </c>
      <c r="AB157" s="10" t="n">
        <v>0.00626400139186584</v>
      </c>
      <c r="AC157" s="10" t="n">
        <v>0.00765621375626141</v>
      </c>
      <c r="AD157" s="10" t="n">
        <v>0.00628351046033523</v>
      </c>
      <c r="AE157" s="10" t="n">
        <v>0.00330052794609498</v>
      </c>
      <c r="AF157" s="10" t="n">
        <v>0.00648471540018352</v>
      </c>
      <c r="AG157" s="10" t="n">
        <v>0.00724797236153321</v>
      </c>
      <c r="AH157" s="10" t="n">
        <v>0.00093543509334669</v>
      </c>
      <c r="AI157" s="10" t="n">
        <v>0.00416631707870655</v>
      </c>
      <c r="AJ157" s="10" t="n">
        <v>0.00957987152387126</v>
      </c>
      <c r="AK157" s="10" t="n">
        <v>0.00359295545229536</v>
      </c>
      <c r="AL157" s="10" t="n">
        <v>0.00583257530707256</v>
      </c>
      <c r="AM157" s="10" t="n">
        <v>0.00541457937810966</v>
      </c>
      <c r="AN157" s="10" t="n">
        <v>0.00958644523172507</v>
      </c>
      <c r="AO157" s="10" t="n">
        <v>0.00535895025895961</v>
      </c>
      <c r="AP157" s="10" t="n">
        <v>0.00553608694585925</v>
      </c>
      <c r="AQ157" s="10" t="n">
        <v>0.00444262486365894</v>
      </c>
      <c r="AR157" s="10" t="n">
        <v>0.00403017770960491</v>
      </c>
      <c r="AS157" s="10" t="n">
        <v>0.00522206869703577</v>
      </c>
      <c r="AT157" s="10" t="n">
        <v>0.00390552465798978</v>
      </c>
      <c r="AU157" s="10" t="n">
        <v>0.0035108936659202</v>
      </c>
      <c r="AV157" s="10" t="n">
        <v>0.00461265770497461</v>
      </c>
      <c r="AW157" s="10" t="n">
        <v>0.00405908788715557</v>
      </c>
      <c r="AX157" s="10" t="n">
        <v>0.00531600910281774</v>
      </c>
      <c r="AY157" s="10" t="n">
        <v>0.021334191304227</v>
      </c>
      <c r="AZ157" s="10" t="n">
        <v>0.0038492947160789</v>
      </c>
      <c r="BA157" s="10" t="n">
        <v>0.00405088842359597</v>
      </c>
      <c r="BB157" s="10" t="n">
        <v>0.00421074262049283</v>
      </c>
      <c r="BC157" s="10" t="n">
        <v>0.00362593001911048</v>
      </c>
      <c r="BD157" s="10" t="n">
        <v>0.00367021419083539</v>
      </c>
      <c r="BE157" s="10" t="n">
        <v>0.00461491962595657</v>
      </c>
      <c r="BF157" s="10" t="n">
        <v>0.00452900197115749</v>
      </c>
      <c r="BG157" s="10" t="n">
        <v>0.00408898765513583</v>
      </c>
      <c r="BH157" s="10" t="n">
        <v>0.00442576648384028</v>
      </c>
      <c r="BI157" s="10" t="n">
        <v>0.0114409376968085</v>
      </c>
      <c r="BJ157" s="10" t="n">
        <v>0.00838677889091873</v>
      </c>
      <c r="BK157" s="10" t="n">
        <v>0.00493409788202015</v>
      </c>
      <c r="BL157" s="10" t="n">
        <v>0.00588972415438236</v>
      </c>
      <c r="BM157" s="10" t="n">
        <v>0.00699082021989678</v>
      </c>
      <c r="BN157" s="10" t="n">
        <v>0.00492784225680442</v>
      </c>
      <c r="BO157" s="10" t="n">
        <v>0.00166922699965483</v>
      </c>
      <c r="BP157" s="10" t="n">
        <v>0.00453903924551493</v>
      </c>
      <c r="BQ157" s="10" t="n">
        <v>0.00536849273810225</v>
      </c>
      <c r="BR157" s="10" t="n">
        <v>0.00440586864770211</v>
      </c>
      <c r="BS157" s="10" t="n">
        <v>0.00467277532357324</v>
      </c>
      <c r="BT157" s="10" t="n">
        <v>0.00421388810435837</v>
      </c>
      <c r="BU157" s="10" t="n">
        <v>0.00441223030046387</v>
      </c>
      <c r="BV157" s="10" t="n">
        <v>0.00424060704595775</v>
      </c>
      <c r="BW157" s="10" t="n">
        <v>0.0041122430302316</v>
      </c>
      <c r="BX157" s="10" t="n">
        <v>0.00443955006482409</v>
      </c>
      <c r="BY157" s="10" t="n">
        <v>0.00458357081484724</v>
      </c>
      <c r="BZ157" s="10" t="n">
        <v>0.00400367082309758</v>
      </c>
      <c r="CA157" s="10" t="n">
        <v>0.00375998417980687</v>
      </c>
      <c r="CB157" s="10" t="n">
        <v>0.00413369593704486</v>
      </c>
      <c r="CC157" s="10" t="n">
        <v>0.00729639160755327</v>
      </c>
      <c r="CD157" s="10" t="n">
        <v>0.00365367389365481</v>
      </c>
      <c r="CE157" s="10" t="n">
        <v>0</v>
      </c>
      <c r="CF157" s="10" t="n">
        <v>0.00401621741604438</v>
      </c>
      <c r="CG157" s="10" t="n">
        <v>0.00580175663369337</v>
      </c>
      <c r="CH157" s="10" t="n">
        <v>0.00412832387471271</v>
      </c>
      <c r="CI157" s="10" t="n">
        <v>0.0042734402427115</v>
      </c>
      <c r="CJ157" s="10" t="n">
        <v>0.00425545090240186</v>
      </c>
      <c r="CK157" s="10" t="n">
        <v>0.00335052346829933</v>
      </c>
      <c r="CL157" s="10" t="n">
        <v>0</v>
      </c>
      <c r="CM157" s="10" t="n">
        <v>0.00380907493361844</v>
      </c>
      <c r="CN157" s="10" t="n">
        <v>0.0036706383010195</v>
      </c>
      <c r="CO157" s="10" t="n">
        <v>0.0111071629819082</v>
      </c>
      <c r="CP157" s="10" t="n">
        <v>0.00746776746445198</v>
      </c>
      <c r="CQ157" s="10" t="n">
        <v>0.0063412954729212</v>
      </c>
      <c r="CR157" s="10" t="n">
        <v>0.00452175675551215</v>
      </c>
      <c r="CS157" s="10" t="n">
        <v>0.00552138445947652</v>
      </c>
      <c r="CT157" s="10" t="n">
        <v>0.00588742689088506</v>
      </c>
      <c r="CU157" s="10" t="n">
        <v>0.0052262744563616</v>
      </c>
      <c r="CV157" s="10" t="n">
        <v>0.00686895922699376</v>
      </c>
      <c r="CW157" s="10" t="n">
        <v>0.00470953153953006</v>
      </c>
      <c r="CX157" s="10" t="n">
        <v>0.00525811806268573</v>
      </c>
      <c r="CY157" s="10" t="n">
        <v>0.00471189948805805</v>
      </c>
      <c r="CZ157" s="10" t="n">
        <v>0.00438561738641051</v>
      </c>
      <c r="DA157" s="10" t="n">
        <v>0.00554085818543057</v>
      </c>
      <c r="DB157" s="10" t="n">
        <v>0.00711158559482417</v>
      </c>
      <c r="DC157" s="10" t="n">
        <v>0.00699170378278036</v>
      </c>
      <c r="DD157" s="10" t="n">
        <v>0.00483662322470387</v>
      </c>
      <c r="DE157" s="10" t="n">
        <v>0.00665598522953621</v>
      </c>
      <c r="DF157" s="10" t="n">
        <v>0.00705164468880227</v>
      </c>
      <c r="DG157" s="10" t="n">
        <v>0.00785381375954471</v>
      </c>
      <c r="DH157" s="10" t="n">
        <v>0.00846057406295513</v>
      </c>
      <c r="DI157" s="10" t="n">
        <v>0.00717506075238039</v>
      </c>
      <c r="DJ157" s="10" t="n">
        <v>0.00600345636875647</v>
      </c>
      <c r="DK157" s="10" t="n">
        <v>0.0045343386909743</v>
      </c>
      <c r="DL157" s="10" t="n">
        <v>0.00720174435146443</v>
      </c>
      <c r="DM157" s="10" t="n">
        <v>0.00484906379010464</v>
      </c>
      <c r="DN157" s="10" t="n">
        <v>0.00465824954976722</v>
      </c>
      <c r="DO157" s="10" t="n">
        <v>0.00491928936809139</v>
      </c>
      <c r="DP157" s="10" t="n">
        <v>0.0048895309701725</v>
      </c>
      <c r="DQ157" s="10" t="n">
        <v>0.00462467416019127</v>
      </c>
      <c r="DR157" s="10" t="n">
        <v>0.00464418322866066</v>
      </c>
      <c r="DS157" s="10" t="n">
        <v>0.00434585705664952</v>
      </c>
      <c r="DT157" s="10" t="n">
        <v>0.00500994291994645</v>
      </c>
      <c r="DU157" s="10" t="n">
        <v>0.00334782683437865</v>
      </c>
      <c r="DV157" s="10" t="n">
        <v>0.00547985700394837</v>
      </c>
      <c r="DW157" s="10" t="n">
        <v>0.00570721540515057</v>
      </c>
      <c r="DX157" s="10" t="n">
        <v>0.00475749133285066</v>
      </c>
      <c r="DY157" s="10" t="n">
        <v>0.00529331920796747</v>
      </c>
      <c r="DZ157" s="10" t="n">
        <v>0.00507755315179781</v>
      </c>
      <c r="EA157" s="10" t="n">
        <v>0.00514671845432427</v>
      </c>
      <c r="EB157" s="10" t="n">
        <v>0.00406212734347507</v>
      </c>
      <c r="EC157" s="10" t="n">
        <v>0.00451221427636951</v>
      </c>
      <c r="ED157" s="10" t="n">
        <v>0.00483457335881397</v>
      </c>
      <c r="EE157" s="10" t="n">
        <v>0.00506981314093767</v>
      </c>
      <c r="EF157" s="10" t="n">
        <v>0.0043574847441974</v>
      </c>
      <c r="EG157" s="10" t="n">
        <v>0.00340252291112364</v>
      </c>
      <c r="EH157" s="10" t="n">
        <v>0.00272768585465933</v>
      </c>
      <c r="EI157" s="10" t="n">
        <v>0.0027815655192999</v>
      </c>
      <c r="EJ157" s="10" t="n">
        <v>0.00265272791386814</v>
      </c>
      <c r="EK157" s="10" t="n">
        <v>0.00892218265585142</v>
      </c>
      <c r="EL157" s="10" t="n">
        <v>0.0133140203249623</v>
      </c>
      <c r="EM157" s="10" t="n">
        <v>0.00481138866874889</v>
      </c>
      <c r="EN157" s="10" t="n">
        <v>0.00476074284426222</v>
      </c>
      <c r="EO157" s="10" t="n">
        <v>0.00610746939141122</v>
      </c>
      <c r="EP157" s="10" t="n">
        <v>0.00196179941016812</v>
      </c>
      <c r="EQ157" s="10" t="n">
        <v>0.000703694220241953</v>
      </c>
      <c r="ER157" s="10" t="n">
        <v>0.0025309270032412</v>
      </c>
      <c r="ES157" s="10" t="n">
        <v>0.00299247551386141</v>
      </c>
      <c r="ET157" s="10" t="n">
        <v>0.00132012423585025</v>
      </c>
      <c r="EU157" s="10" t="n">
        <v>0.00209258792244681</v>
      </c>
      <c r="EV157" s="10" t="n">
        <v>0.00382098536128907</v>
      </c>
      <c r="EW157" s="10" t="n">
        <v>0.0038479870430112</v>
      </c>
      <c r="EX157" s="10" t="n">
        <v>0.00264968845754864</v>
      </c>
      <c r="EY157" s="10" t="n">
        <v>0.00325001995741815</v>
      </c>
      <c r="EZ157" s="10" t="n">
        <v>0.00221040926584612</v>
      </c>
      <c r="FA157" s="10" t="n">
        <v>3.55644663394593</v>
      </c>
      <c r="FB157" s="10" t="n">
        <v>0.00776991062812018</v>
      </c>
      <c r="FC157" s="10" t="n">
        <v>0.00252472439179849</v>
      </c>
      <c r="FD157" s="10" t="n">
        <v>0.00320892721482872</v>
      </c>
      <c r="FE157" s="10" t="n">
        <v>0.00376408391158667</v>
      </c>
      <c r="FF157" s="10" t="n">
        <v>0.0403576182702912</v>
      </c>
      <c r="FG157" s="10" t="n">
        <v>0.00542443993989039</v>
      </c>
      <c r="FH157" s="10" t="n">
        <v>0.00425227007602098</v>
      </c>
      <c r="FI157" s="10" t="n">
        <v>0.0183343539444196</v>
      </c>
      <c r="FJ157" s="10" t="n">
        <v>0.00802692139969524</v>
      </c>
      <c r="FK157" s="10" t="n">
        <v>0.00448676766532248</v>
      </c>
      <c r="FL157" s="10" t="n">
        <v>0.00577323522381148</v>
      </c>
      <c r="FM157" s="10" t="n">
        <v>0.0111408797415455</v>
      </c>
      <c r="FN157" s="10" t="n">
        <v>0.00591937652475522</v>
      </c>
      <c r="FO157" s="10" t="n">
        <v>0.00569286634392126</v>
      </c>
      <c r="FP157" s="10" t="n">
        <v>0.00610294554944731</v>
      </c>
      <c r="FQ157" s="10" t="n">
        <v>0.0024873744215839</v>
      </c>
      <c r="FR157" s="10" t="n">
        <v>0.00270616579706692</v>
      </c>
      <c r="FS157" s="10" t="n">
        <v>0.0108597300319911</v>
      </c>
      <c r="FT157" s="10" t="n">
        <v>0.0171966430330098</v>
      </c>
      <c r="FU157" s="10" t="n">
        <v>0.0104456924647466</v>
      </c>
      <c r="FV157" s="10" t="n">
        <v>0.00585841068578837</v>
      </c>
      <c r="FW157" s="10" t="n">
        <v>0.0019468919371964</v>
      </c>
      <c r="FX157" s="10" t="n">
        <v>0.00405180732899489</v>
      </c>
      <c r="FY157" s="10" t="n">
        <v>0.00572725461135011</v>
      </c>
      <c r="FZ157" s="10" t="n">
        <v>0.00969024619928777</v>
      </c>
      <c r="GA157" s="10" t="n">
        <v>0.00677689197452497</v>
      </c>
      <c r="GB157" s="10" t="n">
        <v>0.00419024396159383</v>
      </c>
      <c r="GC157" s="10" t="n">
        <v>0.00448234985090459</v>
      </c>
      <c r="GD157" s="10" t="n">
        <v>0.0035417441475632</v>
      </c>
      <c r="GE157" s="10" t="n">
        <v>0.00644491972790719</v>
      </c>
      <c r="GF157" s="10" t="n">
        <v>0.00874600021686605</v>
      </c>
    </row>
    <row r="158" customFormat="false" ht="15" hidden="false" customHeight="false" outlineLevel="0" collapsed="false">
      <c r="A158" s="3" t="n">
        <v>156</v>
      </c>
      <c r="B158" s="1" t="s">
        <v>174</v>
      </c>
      <c r="C158" s="9" t="n">
        <v>0.000197184677651566</v>
      </c>
      <c r="D158" s="10" t="n">
        <v>0.000226074062278645</v>
      </c>
      <c r="E158" s="10" t="n">
        <v>0.000269374458226259</v>
      </c>
      <c r="F158" s="10" t="n">
        <v>0.000179876822577403</v>
      </c>
      <c r="G158" s="10" t="n">
        <v>0.000350908626694609</v>
      </c>
      <c r="H158" s="10" t="n">
        <v>0.000245029224101532</v>
      </c>
      <c r="I158" s="10" t="n">
        <v>0.00100608466365663</v>
      </c>
      <c r="J158" s="10" t="n">
        <v>0.000260183444110661</v>
      </c>
      <c r="K158" s="10" t="n">
        <v>0.000282536210897205</v>
      </c>
      <c r="L158" s="10" t="n">
        <v>0.000108344795609881</v>
      </c>
      <c r="M158" s="10" t="n">
        <v>0.000115626292270892</v>
      </c>
      <c r="N158" s="10" t="n">
        <v>0.000259375656989201</v>
      </c>
      <c r="O158" s="10" t="n">
        <v>0.000224417569804557</v>
      </c>
      <c r="P158" s="10" t="n">
        <v>0.000379128288436011</v>
      </c>
      <c r="Q158" s="10" t="n">
        <v>0.000106466453950471</v>
      </c>
      <c r="R158" s="10" t="n">
        <v>0.000194721789832589</v>
      </c>
      <c r="S158" s="10" t="n">
        <v>0.000155478422587687</v>
      </c>
      <c r="T158" s="10" t="n">
        <v>0.000168969747950503</v>
      </c>
      <c r="U158" s="10" t="n">
        <v>0.000151180059827668</v>
      </c>
      <c r="V158" s="10" t="n">
        <v>6.97051810412172E-005</v>
      </c>
      <c r="W158" s="10" t="n">
        <v>0.00107208549217807</v>
      </c>
      <c r="X158" s="10" t="n">
        <v>0.000591574631247941</v>
      </c>
      <c r="Y158" s="10" t="n">
        <v>0.000545946628163992</v>
      </c>
      <c r="Z158" s="10" t="n">
        <v>0.00057907091053948</v>
      </c>
      <c r="AA158" s="10" t="n">
        <v>0.000487380670081617</v>
      </c>
      <c r="AB158" s="10" t="n">
        <v>0.000529409538954516</v>
      </c>
      <c r="AC158" s="10" t="n">
        <v>0.00053912970652218</v>
      </c>
      <c r="AD158" s="10" t="n">
        <v>0.00042024971898501</v>
      </c>
      <c r="AE158" s="10" t="n">
        <v>0.000245416973054045</v>
      </c>
      <c r="AF158" s="10" t="n">
        <v>0.000437168154974775</v>
      </c>
      <c r="AG158" s="10" t="n">
        <v>0.000939148561279875</v>
      </c>
      <c r="AH158" s="10" t="n">
        <v>9.57486609371447E-005</v>
      </c>
      <c r="AI158" s="10" t="n">
        <v>0.000293058041769419</v>
      </c>
      <c r="AJ158" s="10" t="n">
        <v>0.000346182153461535</v>
      </c>
      <c r="AK158" s="10" t="n">
        <v>0.00036062044360285</v>
      </c>
      <c r="AL158" s="10" t="n">
        <v>0.000280000393985939</v>
      </c>
      <c r="AM158" s="10" t="n">
        <v>0.000320147580935658</v>
      </c>
      <c r="AN158" s="10" t="n">
        <v>0.000302302221750007</v>
      </c>
      <c r="AO158" s="10" t="n">
        <v>0.000357054712029489</v>
      </c>
      <c r="AP158" s="10" t="n">
        <v>0.000328459270614079</v>
      </c>
      <c r="AQ158" s="10" t="n">
        <v>0.000356019230261112</v>
      </c>
      <c r="AR158" s="10" t="n">
        <v>0.00048749479576039</v>
      </c>
      <c r="AS158" s="10" t="n">
        <v>0.000476708527339801</v>
      </c>
      <c r="AT158" s="10" t="n">
        <v>0.000486798907475191</v>
      </c>
      <c r="AU158" s="10" t="n">
        <v>0.000373630770982937</v>
      </c>
      <c r="AV158" s="10" t="n">
        <v>0.000688458981866531</v>
      </c>
      <c r="AW158" s="10" t="n">
        <v>0.000596398528840943</v>
      </c>
      <c r="AX158" s="10" t="n">
        <v>0.000470362026178783</v>
      </c>
      <c r="AY158" s="10" t="n">
        <v>0.000342068061919436</v>
      </c>
      <c r="AZ158" s="10" t="n">
        <v>0.000518411720495225</v>
      </c>
      <c r="BA158" s="10" t="n">
        <v>0.000433577371423147</v>
      </c>
      <c r="BB158" s="10" t="n">
        <v>0.000331298494817692</v>
      </c>
      <c r="BC158" s="10" t="n">
        <v>0.000342939314052506</v>
      </c>
      <c r="BD158" s="10" t="n">
        <v>0.000425699916034691</v>
      </c>
      <c r="BE158" s="10" t="n">
        <v>0.000315518532062512</v>
      </c>
      <c r="BF158" s="10" t="n">
        <v>0.000433337985853038</v>
      </c>
      <c r="BG158" s="10" t="n">
        <v>0.00047188741329994</v>
      </c>
      <c r="BH158" s="10" t="n">
        <v>0.00042583909369173</v>
      </c>
      <c r="BI158" s="10" t="n">
        <v>0.000249688335348599</v>
      </c>
      <c r="BJ158" s="10" t="n">
        <v>0.000420472403236273</v>
      </c>
      <c r="BK158" s="10" t="n">
        <v>0.000428636564598232</v>
      </c>
      <c r="BL158" s="10" t="n">
        <v>0.000340203081315102</v>
      </c>
      <c r="BM158" s="10" t="n">
        <v>0.000415601185239878</v>
      </c>
      <c r="BN158" s="10" t="n">
        <v>0.000437802805090877</v>
      </c>
      <c r="BO158" s="10" t="n">
        <v>0.000218962084003908</v>
      </c>
      <c r="BP158" s="10" t="n">
        <v>0.000569116924507989</v>
      </c>
      <c r="BQ158" s="10" t="n">
        <v>0.000324915807465844</v>
      </c>
      <c r="BR158" s="10" t="n">
        <v>0.000276453312218621</v>
      </c>
      <c r="BS158" s="10" t="n">
        <v>0.000273395022382827</v>
      </c>
      <c r="BT158" s="10" t="n">
        <v>0.000344367276813735</v>
      </c>
      <c r="BU158" s="10" t="n">
        <v>0.000394702268258772</v>
      </c>
      <c r="BV158" s="10" t="n">
        <v>0.000334452260526215</v>
      </c>
      <c r="BW158" s="10" t="n">
        <v>0.00037971840170186</v>
      </c>
      <c r="BX158" s="10" t="n">
        <v>0.000358262774092595</v>
      </c>
      <c r="BY158" s="10" t="n">
        <v>0.000513217610334498</v>
      </c>
      <c r="BZ158" s="10" t="n">
        <v>0.00125932954485322</v>
      </c>
      <c r="CA158" s="10" t="n">
        <v>0.000620492964827684</v>
      </c>
      <c r="CB158" s="10" t="n">
        <v>0.000330134969604839</v>
      </c>
      <c r="CC158" s="10" t="n">
        <v>0.000452188207722518</v>
      </c>
      <c r="CD158" s="10" t="n">
        <v>0.000600534888808168</v>
      </c>
      <c r="CE158" s="10" t="n">
        <v>0</v>
      </c>
      <c r="CF158" s="10" t="n">
        <v>0.000442835469169439</v>
      </c>
      <c r="CG158" s="10" t="n">
        <v>0.000366023320249138</v>
      </c>
      <c r="CH158" s="10" t="n">
        <v>0.00040094299440044</v>
      </c>
      <c r="CI158" s="10" t="n">
        <v>0.000545053107605796</v>
      </c>
      <c r="CJ158" s="10" t="n">
        <v>0.000574764753830666</v>
      </c>
      <c r="CK158" s="10" t="n">
        <v>0.000272374015090782</v>
      </c>
      <c r="CL158" s="10" t="n">
        <v>0</v>
      </c>
      <c r="CM158" s="10" t="n">
        <v>0.000269319343874072</v>
      </c>
      <c r="CN158" s="10" t="n">
        <v>0.000273072130218494</v>
      </c>
      <c r="CO158" s="10" t="n">
        <v>0.00037591050100525</v>
      </c>
      <c r="CP158" s="10" t="n">
        <v>0.000328726491715595</v>
      </c>
      <c r="CQ158" s="10" t="n">
        <v>0.000408174665460231</v>
      </c>
      <c r="CR158" s="10" t="n">
        <v>0.000313848400178034</v>
      </c>
      <c r="CS158" s="10" t="n">
        <v>0.000279491003761173</v>
      </c>
      <c r="CT158" s="10" t="n">
        <v>0.000284504182967749</v>
      </c>
      <c r="CU158" s="10" t="n">
        <v>0.0002710181463559</v>
      </c>
      <c r="CV158" s="10" t="n">
        <v>0.000305973728342718</v>
      </c>
      <c r="CW158" s="10" t="n">
        <v>0.00031355612709825</v>
      </c>
      <c r="CX158" s="10" t="n">
        <v>0.000247160869096755</v>
      </c>
      <c r="CY158" s="10" t="n">
        <v>0.000219547465229418</v>
      </c>
      <c r="CZ158" s="10" t="n">
        <v>0.000220049339860703</v>
      </c>
      <c r="DA158" s="10" t="n">
        <v>0.000257692442404961</v>
      </c>
      <c r="DB158" s="10" t="n">
        <v>0.000289133231840895</v>
      </c>
      <c r="DC158" s="10" t="n">
        <v>0.000270733388869596</v>
      </c>
      <c r="DD158" s="10" t="n">
        <v>0.000297859670937294</v>
      </c>
      <c r="DE158" s="10" t="n">
        <v>0.000264377980338528</v>
      </c>
      <c r="DF158" s="10" t="n">
        <v>0.000275724021295732</v>
      </c>
      <c r="DG158" s="10" t="n">
        <v>0.000217502388736874</v>
      </c>
      <c r="DH158" s="10" t="n">
        <v>0.000240896204398076</v>
      </c>
      <c r="DI158" s="10" t="n">
        <v>0.000197661778659899</v>
      </c>
      <c r="DJ158" s="10" t="n">
        <v>0.000241895778330937</v>
      </c>
      <c r="DK158" s="10" t="n">
        <v>0.000186983512101173</v>
      </c>
      <c r="DL158" s="10" t="n">
        <v>0.000231888069723828</v>
      </c>
      <c r="DM158" s="10" t="n">
        <v>0.000257244847059921</v>
      </c>
      <c r="DN158" s="10" t="n">
        <v>0.000261243421146676</v>
      </c>
      <c r="DO158" s="10" t="n">
        <v>0.000415269942416123</v>
      </c>
      <c r="DP158" s="10" t="n">
        <v>0.000420642199977862</v>
      </c>
      <c r="DQ158" s="10" t="n">
        <v>0.000408767562279221</v>
      </c>
      <c r="DR158" s="10" t="n">
        <v>0.000329427947107076</v>
      </c>
      <c r="DS158" s="10" t="n">
        <v>0.000355852217072665</v>
      </c>
      <c r="DT158" s="10" t="n">
        <v>0.00031303281910778</v>
      </c>
      <c r="DU158" s="10" t="n">
        <v>0.000139638056729352</v>
      </c>
      <c r="DV158" s="10" t="n">
        <v>0.000272834136424956</v>
      </c>
      <c r="DW158" s="10" t="n">
        <v>0.000220570699363975</v>
      </c>
      <c r="DX158" s="10" t="n">
        <v>0.000322176791175299</v>
      </c>
      <c r="DY158" s="10" t="n">
        <v>0.000228062910997745</v>
      </c>
      <c r="DZ158" s="10" t="n">
        <v>0.000400032772523399</v>
      </c>
      <c r="EA158" s="10" t="n">
        <v>0.000395726615814585</v>
      </c>
      <c r="EB158" s="10" t="n">
        <v>0.000398602026209029</v>
      </c>
      <c r="EC158" s="10" t="n">
        <v>0.00036135251807888</v>
      </c>
      <c r="ED158" s="10" t="n">
        <v>0.000479739816710129</v>
      </c>
      <c r="EE158" s="10" t="n">
        <v>0.000383996722879266</v>
      </c>
      <c r="EF158" s="10" t="n">
        <v>0.000415158600290491</v>
      </c>
      <c r="EG158" s="10" t="n">
        <v>0.000206169430479432</v>
      </c>
      <c r="EH158" s="10" t="n">
        <v>0.000342087546791422</v>
      </c>
      <c r="EI158" s="10" t="n">
        <v>0.000127219234391685</v>
      </c>
      <c r="EJ158" s="10" t="n">
        <v>0.000123094565347651</v>
      </c>
      <c r="EK158" s="10" t="n">
        <v>9.01896269596585E-005</v>
      </c>
      <c r="EL158" s="10" t="n">
        <v>7.63481306117299E-005</v>
      </c>
      <c r="EM158" s="10" t="n">
        <v>9.26051943752423E-005</v>
      </c>
      <c r="EN158" s="10" t="n">
        <v>8.18180908887106E-005</v>
      </c>
      <c r="EO158" s="10" t="n">
        <v>9.79983285855371E-005</v>
      </c>
      <c r="EP158" s="10" t="n">
        <v>4.59801225562598E-005</v>
      </c>
      <c r="EQ158" s="10" t="n">
        <v>3.31652006066573E-005</v>
      </c>
      <c r="ER158" s="10" t="n">
        <v>8.8655332468451E-005</v>
      </c>
      <c r="ES158" s="10" t="n">
        <v>0.00517033861690531</v>
      </c>
      <c r="ET158" s="10" t="n">
        <v>0.000111989023381812</v>
      </c>
      <c r="EU158" s="10" t="n">
        <v>0.000221945774615529</v>
      </c>
      <c r="EV158" s="10" t="n">
        <v>0.000268319769941211</v>
      </c>
      <c r="EW158" s="10" t="n">
        <v>0.000270957743252745</v>
      </c>
      <c r="EX158" s="10" t="n">
        <v>9.73247087254641E-005</v>
      </c>
      <c r="EY158" s="10" t="n">
        <v>0.000155576960368871</v>
      </c>
      <c r="EZ158" s="10" t="n">
        <v>6.06335813553589E-005</v>
      </c>
      <c r="FA158" s="10" t="n">
        <v>0.000131247870852361</v>
      </c>
      <c r="FB158" s="10" t="n">
        <v>0.27864480360637</v>
      </c>
      <c r="FC158" s="10" t="n">
        <v>8.54773498476028E-005</v>
      </c>
      <c r="FD158" s="10" t="n">
        <v>0.00039672034428585</v>
      </c>
      <c r="FE158" s="10" t="n">
        <v>7.94437200596106E-005</v>
      </c>
      <c r="FF158" s="10" t="n">
        <v>0.00161701612344567</v>
      </c>
      <c r="FG158" s="10" t="n">
        <v>6.44971531147855E-005</v>
      </c>
      <c r="FH158" s="10" t="n">
        <v>5.55101734444074E-005</v>
      </c>
      <c r="FI158" s="10" t="n">
        <v>0.000109133932925297</v>
      </c>
      <c r="FJ158" s="10" t="n">
        <v>0.000155317811571463</v>
      </c>
      <c r="FK158" s="10" t="n">
        <v>9.79922047686273E-005</v>
      </c>
      <c r="FL158" s="10" t="n">
        <v>5.4970999201035E-005</v>
      </c>
      <c r="FM158" s="10" t="n">
        <v>0.000115607642464849</v>
      </c>
      <c r="FN158" s="10" t="n">
        <v>8.13810730456055E-005</v>
      </c>
      <c r="FO158" s="10" t="n">
        <v>0.000157603387055371</v>
      </c>
      <c r="FP158" s="10" t="n">
        <v>0.000191246245380989</v>
      </c>
      <c r="FQ158" s="10" t="n">
        <v>0.000101860508568393</v>
      </c>
      <c r="FR158" s="10" t="n">
        <v>0.000143442895517507</v>
      </c>
      <c r="FS158" s="10" t="n">
        <v>0.000156645844774937</v>
      </c>
      <c r="FT158" s="10" t="n">
        <v>0.000532193092095313</v>
      </c>
      <c r="FU158" s="10" t="n">
        <v>0.000158658632051048</v>
      </c>
      <c r="FV158" s="10" t="n">
        <v>7.21702957027073E-005</v>
      </c>
      <c r="FW158" s="10" t="n">
        <v>4.13018047925218E-005</v>
      </c>
      <c r="FX158" s="10" t="n">
        <v>0.00025450332557155</v>
      </c>
      <c r="FY158" s="10" t="n">
        <v>0.000236968054205783</v>
      </c>
      <c r="FZ158" s="10" t="n">
        <v>8.06974323942257E-005</v>
      </c>
      <c r="GA158" s="10" t="n">
        <v>0.000102036429126892</v>
      </c>
      <c r="GB158" s="10" t="n">
        <v>0.000312348065035144</v>
      </c>
      <c r="GC158" s="10" t="n">
        <v>0.00021712549564161</v>
      </c>
      <c r="GD158" s="10" t="n">
        <v>9.49283478265517E-005</v>
      </c>
      <c r="GE158" s="10" t="n">
        <v>0.000900081392948785</v>
      </c>
      <c r="GF158" s="10" t="n">
        <v>0.000123842784431898</v>
      </c>
    </row>
    <row r="159" customFormat="false" ht="15" hidden="false" customHeight="false" outlineLevel="0" collapsed="false">
      <c r="A159" s="3" t="n">
        <v>157</v>
      </c>
      <c r="B159" s="1" t="s">
        <v>175</v>
      </c>
      <c r="C159" s="9" t="n">
        <v>5.8711289658366E-005</v>
      </c>
      <c r="D159" s="10" t="n">
        <v>5.66124583920257E-005</v>
      </c>
      <c r="E159" s="10" t="n">
        <v>7.35072336264941E-005</v>
      </c>
      <c r="F159" s="10" t="n">
        <v>5.04932529570202E-005</v>
      </c>
      <c r="G159" s="10" t="n">
        <v>9.21038499150578E-005</v>
      </c>
      <c r="H159" s="10" t="n">
        <v>6.51963113947192E-005</v>
      </c>
      <c r="I159" s="10" t="n">
        <v>0.000568332205773607</v>
      </c>
      <c r="J159" s="10" t="n">
        <v>7.6201550211202E-005</v>
      </c>
      <c r="K159" s="10" t="n">
        <v>9.52337529826456E-005</v>
      </c>
      <c r="L159" s="10" t="n">
        <v>1.81229000833751E-005</v>
      </c>
      <c r="M159" s="10" t="n">
        <v>2.10761085757266E-005</v>
      </c>
      <c r="N159" s="10" t="n">
        <v>7.30951866273531E-005</v>
      </c>
      <c r="O159" s="10" t="n">
        <v>6.36982671322732E-005</v>
      </c>
      <c r="P159" s="10" t="n">
        <v>0.000153550385170398</v>
      </c>
      <c r="Q159" s="10" t="n">
        <v>2.76856138882484E-005</v>
      </c>
      <c r="R159" s="10" t="n">
        <v>6.15890445623004E-005</v>
      </c>
      <c r="S159" s="10" t="n">
        <v>3.32279959379406E-005</v>
      </c>
      <c r="T159" s="10" t="n">
        <v>5.77849791631276E-005</v>
      </c>
      <c r="U159" s="10" t="n">
        <v>3.13465337781982E-005</v>
      </c>
      <c r="V159" s="10" t="n">
        <v>1.61225953408645E-005</v>
      </c>
      <c r="W159" s="10" t="n">
        <v>0.000453911228734715</v>
      </c>
      <c r="X159" s="10" t="n">
        <v>0.000252440816694572</v>
      </c>
      <c r="Y159" s="10" t="n">
        <v>0.000149696695994695</v>
      </c>
      <c r="Z159" s="10" t="n">
        <v>0.000267824187419067</v>
      </c>
      <c r="AA159" s="10" t="n">
        <v>0.000127754716138735</v>
      </c>
      <c r="AB159" s="10" t="n">
        <v>9.85027722784561E-005</v>
      </c>
      <c r="AC159" s="10" t="n">
        <v>0.00028567814359904</v>
      </c>
      <c r="AD159" s="10" t="n">
        <v>0.000168555639683124</v>
      </c>
      <c r="AE159" s="10" t="n">
        <v>5.40447460576973E-005</v>
      </c>
      <c r="AF159" s="10" t="n">
        <v>8.84361438676338E-005</v>
      </c>
      <c r="AG159" s="10" t="n">
        <v>0.00153140246778047</v>
      </c>
      <c r="AH159" s="10" t="n">
        <v>3.85019006325569E-005</v>
      </c>
      <c r="AI159" s="10" t="n">
        <v>0.000116277627310369</v>
      </c>
      <c r="AJ159" s="10" t="n">
        <v>0.000101982798658232</v>
      </c>
      <c r="AK159" s="10" t="n">
        <v>0.000118265335248068</v>
      </c>
      <c r="AL159" s="10" t="n">
        <v>5.68325843750975E-005</v>
      </c>
      <c r="AM159" s="10" t="n">
        <v>0.000101042279645782</v>
      </c>
      <c r="AN159" s="10" t="n">
        <v>6.78641195517931E-005</v>
      </c>
      <c r="AO159" s="10" t="n">
        <v>8.60567474032164E-005</v>
      </c>
      <c r="AP159" s="10" t="n">
        <v>0.00010269513312561</v>
      </c>
      <c r="AQ159" s="10" t="n">
        <v>7.73433212062486E-005</v>
      </c>
      <c r="AR159" s="10" t="n">
        <v>6.51432945394514E-005</v>
      </c>
      <c r="AS159" s="10" t="n">
        <v>7.74010035447799E-005</v>
      </c>
      <c r="AT159" s="10" t="n">
        <v>5.78174254785515E-005</v>
      </c>
      <c r="AU159" s="10" t="n">
        <v>0.000107357011243015</v>
      </c>
      <c r="AV159" s="10" t="n">
        <v>0.000137029272731857</v>
      </c>
      <c r="AW159" s="10" t="n">
        <v>0.00012015846111597</v>
      </c>
      <c r="AX159" s="10" t="n">
        <v>0.00010396223596651</v>
      </c>
      <c r="AY159" s="10" t="n">
        <v>7.39532114130066E-005</v>
      </c>
      <c r="AZ159" s="10" t="n">
        <v>0.000118518331681406</v>
      </c>
      <c r="BA159" s="10" t="n">
        <v>0.000119196947428834</v>
      </c>
      <c r="BB159" s="10" t="n">
        <v>0.000114636861673543</v>
      </c>
      <c r="BC159" s="10" t="n">
        <v>0.000212122558600542</v>
      </c>
      <c r="BD159" s="10" t="n">
        <v>0.000108086099036657</v>
      </c>
      <c r="BE159" s="10" t="n">
        <v>7.51378200271095E-005</v>
      </c>
      <c r="BF159" s="10" t="n">
        <v>9.54210085154514E-005</v>
      </c>
      <c r="BG159" s="10" t="n">
        <v>9.72577244493479E-005</v>
      </c>
      <c r="BH159" s="10" t="n">
        <v>8.3560501789789E-005</v>
      </c>
      <c r="BI159" s="10" t="n">
        <v>4.8926074715305E-005</v>
      </c>
      <c r="BJ159" s="10" t="n">
        <v>8.14044123197595E-005</v>
      </c>
      <c r="BK159" s="10" t="n">
        <v>8.35594414526836E-005</v>
      </c>
      <c r="BL159" s="10" t="n">
        <v>6.77379394362558E-005</v>
      </c>
      <c r="BM159" s="10" t="n">
        <v>8.38217688525485E-005</v>
      </c>
      <c r="BN159" s="10" t="n">
        <v>8.05784097146877E-005</v>
      </c>
      <c r="BO159" s="10" t="n">
        <v>0.000211497171775803</v>
      </c>
      <c r="BP159" s="10" t="n">
        <v>0.000151492907051167</v>
      </c>
      <c r="BQ159" s="10" t="n">
        <v>8.89135076324647E-005</v>
      </c>
      <c r="BR159" s="10" t="n">
        <v>7.63086442588429E-005</v>
      </c>
      <c r="BS159" s="10" t="n">
        <v>6.325016867155E-005</v>
      </c>
      <c r="BT159" s="10" t="n">
        <v>7.25694714905179E-005</v>
      </c>
      <c r="BU159" s="10" t="n">
        <v>0.000140062260988016</v>
      </c>
      <c r="BV159" s="10" t="n">
        <v>0.000108176651825455</v>
      </c>
      <c r="BW159" s="10" t="n">
        <v>0.000120251982848662</v>
      </c>
      <c r="BX159" s="10" t="n">
        <v>0.000104578715959563</v>
      </c>
      <c r="BY159" s="10" t="n">
        <v>0.000201277642754389</v>
      </c>
      <c r="BZ159" s="10" t="n">
        <v>0.000253136397835686</v>
      </c>
      <c r="CA159" s="10" t="n">
        <v>0.000116793799413256</v>
      </c>
      <c r="CB159" s="10" t="n">
        <v>8.0209412402024E-005</v>
      </c>
      <c r="CC159" s="10" t="n">
        <v>0.000142121011511773</v>
      </c>
      <c r="CD159" s="10" t="n">
        <v>0.000128901364684467</v>
      </c>
      <c r="CE159" s="10" t="n">
        <v>0</v>
      </c>
      <c r="CF159" s="10" t="n">
        <v>9.4091981987599E-005</v>
      </c>
      <c r="CG159" s="10" t="n">
        <v>7.37829212738865E-005</v>
      </c>
      <c r="CH159" s="10" t="n">
        <v>8.23451433996307E-005</v>
      </c>
      <c r="CI159" s="10" t="n">
        <v>9.2495326374355E-005</v>
      </c>
      <c r="CJ159" s="10" t="n">
        <v>0.000105608091221442</v>
      </c>
      <c r="CK159" s="10" t="n">
        <v>3.79486167309825E-005</v>
      </c>
      <c r="CL159" s="10" t="n">
        <v>0</v>
      </c>
      <c r="CM159" s="10" t="n">
        <v>8.05726838943187E-005</v>
      </c>
      <c r="CN159" s="10" t="n">
        <v>6.58189413429838E-005</v>
      </c>
      <c r="CO159" s="10" t="n">
        <v>6.41798722455255E-005</v>
      </c>
      <c r="CP159" s="10" t="n">
        <v>7.215212280585E-005</v>
      </c>
      <c r="CQ159" s="10" t="n">
        <v>8.08574904408172E-005</v>
      </c>
      <c r="CR159" s="10" t="n">
        <v>5.88915469662764E-005</v>
      </c>
      <c r="CS159" s="10" t="n">
        <v>5.20315900294697E-005</v>
      </c>
      <c r="CT159" s="10" t="n">
        <v>5.13792706422551E-005</v>
      </c>
      <c r="CU159" s="10" t="n">
        <v>5.44483103599955E-005</v>
      </c>
      <c r="CV159" s="10" t="n">
        <v>5.62158923146228E-005</v>
      </c>
      <c r="CW159" s="10" t="n">
        <v>5.27214453502138E-005</v>
      </c>
      <c r="CX159" s="10" t="n">
        <v>4.24734992943758E-005</v>
      </c>
      <c r="CY159" s="10" t="n">
        <v>3.92893069669938E-005</v>
      </c>
      <c r="CZ159" s="10" t="n">
        <v>3.97921188223533E-005</v>
      </c>
      <c r="DA159" s="10" t="n">
        <v>4.75839000073463E-005</v>
      </c>
      <c r="DB159" s="10" t="n">
        <v>5.54187308788167E-005</v>
      </c>
      <c r="DC159" s="10" t="n">
        <v>5.20241676697322E-005</v>
      </c>
      <c r="DD159" s="10" t="n">
        <v>4.7218931975683E-005</v>
      </c>
      <c r="DE159" s="10" t="n">
        <v>5.22220265735915E-005</v>
      </c>
      <c r="DF159" s="10" t="n">
        <v>5.90041547668652E-005</v>
      </c>
      <c r="DG159" s="10" t="n">
        <v>4.29674043180503E-005</v>
      </c>
      <c r="DH159" s="10" t="n">
        <v>5.16280257271714E-005</v>
      </c>
      <c r="DI159" s="10" t="n">
        <v>3.71243106652793E-005</v>
      </c>
      <c r="DJ159" s="10" t="n">
        <v>4.21696066799809E-005</v>
      </c>
      <c r="DK159" s="10" t="n">
        <v>3.93595012833683E-005</v>
      </c>
      <c r="DL159" s="10" t="n">
        <v>4.97291740389011E-005</v>
      </c>
      <c r="DM159" s="10" t="n">
        <v>5.18148571251351E-005</v>
      </c>
      <c r="DN159" s="10" t="n">
        <v>6.27293310853995E-005</v>
      </c>
      <c r="DO159" s="10" t="n">
        <v>7.00675000567215E-005</v>
      </c>
      <c r="DP159" s="10" t="n">
        <v>6.95820777298898E-005</v>
      </c>
      <c r="DQ159" s="10" t="n">
        <v>6.93628000165023E-005</v>
      </c>
      <c r="DR159" s="10" t="n">
        <v>5.91761414453538E-005</v>
      </c>
      <c r="DS159" s="10" t="n">
        <v>6.11844199228968E-005</v>
      </c>
      <c r="DT159" s="10" t="n">
        <v>6.61571888795921E-005</v>
      </c>
      <c r="DU159" s="10" t="n">
        <v>3.19674671870942E-005</v>
      </c>
      <c r="DV159" s="10" t="n">
        <v>4.82114075062955E-005</v>
      </c>
      <c r="DW159" s="10" t="n">
        <v>4.53139303322016E-005</v>
      </c>
      <c r="DX159" s="10" t="n">
        <v>4.49767431326986E-005</v>
      </c>
      <c r="DY159" s="10" t="n">
        <v>4.57624529277669E-005</v>
      </c>
      <c r="DZ159" s="10" t="n">
        <v>6.80165960275432E-005</v>
      </c>
      <c r="EA159" s="10" t="n">
        <v>8.04937948136803E-005</v>
      </c>
      <c r="EB159" s="10" t="n">
        <v>5.65827689530758E-005</v>
      </c>
      <c r="EC159" s="10" t="n">
        <v>5.22184214274333E-005</v>
      </c>
      <c r="ED159" s="10" t="n">
        <v>6.21283320140841E-005</v>
      </c>
      <c r="EE159" s="10" t="n">
        <v>7.27124049323198E-005</v>
      </c>
      <c r="EF159" s="10" t="n">
        <v>7.28201351822239E-005</v>
      </c>
      <c r="EG159" s="10" t="n">
        <v>9.18201037056647E-005</v>
      </c>
      <c r="EH159" s="10" t="n">
        <v>0.000193145705425998</v>
      </c>
      <c r="EI159" s="10" t="n">
        <v>3.90876308495552E-005</v>
      </c>
      <c r="EJ159" s="10" t="n">
        <v>2.57922759529259E-005</v>
      </c>
      <c r="EK159" s="10" t="n">
        <v>1.72428839061566E-005</v>
      </c>
      <c r="EL159" s="10" t="n">
        <v>1.44753404409529E-005</v>
      </c>
      <c r="EM159" s="10" t="n">
        <v>1.71860286305674E-005</v>
      </c>
      <c r="EN159" s="10" t="n">
        <v>1.22521740456386E-005</v>
      </c>
      <c r="EO159" s="10" t="n">
        <v>1.86346823906459E-005</v>
      </c>
      <c r="EP159" s="10" t="n">
        <v>8.21538585858246E-006</v>
      </c>
      <c r="EQ159" s="10" t="n">
        <v>4.95262255169361E-006</v>
      </c>
      <c r="ER159" s="10" t="n">
        <v>1.76854474071898E-005</v>
      </c>
      <c r="ES159" s="10" t="n">
        <v>2.36308847973697E-005</v>
      </c>
      <c r="ET159" s="10" t="n">
        <v>1.46699759200119E-005</v>
      </c>
      <c r="EU159" s="10" t="n">
        <v>2.14873073051834E-005</v>
      </c>
      <c r="EV159" s="10" t="n">
        <v>8.83267170783611E-005</v>
      </c>
      <c r="EW159" s="10" t="n">
        <v>7.48279895249247E-005</v>
      </c>
      <c r="EX159" s="10" t="n">
        <v>1.67248668167063E-005</v>
      </c>
      <c r="EY159" s="10" t="n">
        <v>2.72004036288378E-005</v>
      </c>
      <c r="EZ159" s="10" t="n">
        <v>1.10922712860904E-005</v>
      </c>
      <c r="FA159" s="10" t="n">
        <v>3.11049889855982E-005</v>
      </c>
      <c r="FB159" s="10" t="n">
        <v>1.81100275909161E-005</v>
      </c>
      <c r="FC159" s="10" t="n">
        <v>0.0212243437030552</v>
      </c>
      <c r="FD159" s="10" t="n">
        <v>7.94586937314324E-005</v>
      </c>
      <c r="FE159" s="10" t="n">
        <v>1.42429357542011E-005</v>
      </c>
      <c r="FF159" s="10" t="n">
        <v>1.06269529507763E-005</v>
      </c>
      <c r="FG159" s="10" t="n">
        <v>1.27585698404142E-005</v>
      </c>
      <c r="FH159" s="10" t="n">
        <v>9.50870023272645E-006</v>
      </c>
      <c r="FI159" s="10" t="n">
        <v>5.25931445604659E-005</v>
      </c>
      <c r="FJ159" s="10" t="n">
        <v>2.5091181058865E-005</v>
      </c>
      <c r="FK159" s="10" t="n">
        <v>1.77104925696183E-005</v>
      </c>
      <c r="FL159" s="10" t="n">
        <v>1.11683398700286E-005</v>
      </c>
      <c r="FM159" s="10" t="n">
        <v>2.55914481051716E-005</v>
      </c>
      <c r="FN159" s="10" t="n">
        <v>1.91915926451207E-005</v>
      </c>
      <c r="FO159" s="10" t="n">
        <v>3.50057571287794E-005</v>
      </c>
      <c r="FP159" s="10" t="n">
        <v>3.16154352681163E-005</v>
      </c>
      <c r="FQ159" s="10" t="n">
        <v>2.02587583214345E-005</v>
      </c>
      <c r="FR159" s="10" t="n">
        <v>2.90950139686867E-005</v>
      </c>
      <c r="FS159" s="10" t="n">
        <v>2.98067122338012E-005</v>
      </c>
      <c r="FT159" s="10" t="n">
        <v>4.17187513427839E-005</v>
      </c>
      <c r="FU159" s="10" t="n">
        <v>3.27782009378489E-005</v>
      </c>
      <c r="FV159" s="10" t="n">
        <v>1.09735135302906E-005</v>
      </c>
      <c r="FW159" s="10" t="n">
        <v>7.35954536736597E-006</v>
      </c>
      <c r="FX159" s="10" t="n">
        <v>4.12010947679494E-005</v>
      </c>
      <c r="FY159" s="10" t="n">
        <v>4.15174993601874E-005</v>
      </c>
      <c r="FZ159" s="10" t="n">
        <v>1.34453713902949E-005</v>
      </c>
      <c r="GA159" s="10" t="n">
        <v>2.27300223926598E-005</v>
      </c>
      <c r="GB159" s="10" t="n">
        <v>7.66812467176647E-005</v>
      </c>
      <c r="GC159" s="10" t="n">
        <v>5.11780186596586E-005</v>
      </c>
      <c r="GD159" s="10" t="n">
        <v>1.60392528443835E-005</v>
      </c>
      <c r="GE159" s="10" t="n">
        <v>0.00014720490379711</v>
      </c>
      <c r="GF159" s="10" t="n">
        <v>2.39368980859752E-005</v>
      </c>
    </row>
    <row r="160" customFormat="false" ht="15" hidden="false" customHeight="false" outlineLevel="0" collapsed="false">
      <c r="A160" s="3" t="n">
        <v>158</v>
      </c>
      <c r="B160" s="1" t="s">
        <v>176</v>
      </c>
      <c r="C160" s="9" t="n">
        <v>2.73210891531456E-005</v>
      </c>
      <c r="D160" s="10" t="n">
        <v>3.38747356230044E-005</v>
      </c>
      <c r="E160" s="10" t="n">
        <v>3.22651072265191E-005</v>
      </c>
      <c r="F160" s="10" t="n">
        <v>2.60990809991234E-005</v>
      </c>
      <c r="G160" s="10" t="n">
        <v>4.5069595101587E-005</v>
      </c>
      <c r="H160" s="10" t="n">
        <v>3.45960366308123E-005</v>
      </c>
      <c r="I160" s="10" t="n">
        <v>4.77150474569383E-005</v>
      </c>
      <c r="J160" s="10" t="n">
        <v>3.40430639912525E-005</v>
      </c>
      <c r="K160" s="10" t="n">
        <v>3.60920201289555E-005</v>
      </c>
      <c r="L160" s="10" t="n">
        <v>1.42766450041806E-005</v>
      </c>
      <c r="M160" s="10" t="n">
        <v>1.77017274019062E-005</v>
      </c>
      <c r="N160" s="10" t="n">
        <v>3.28165918805033E-005</v>
      </c>
      <c r="O160" s="10" t="n">
        <v>2.36055891706879E-005</v>
      </c>
      <c r="P160" s="10" t="n">
        <v>2.90631482658658E-005</v>
      </c>
      <c r="Q160" s="10" t="n">
        <v>1.56232719501655E-005</v>
      </c>
      <c r="R160" s="10" t="n">
        <v>3.77122504226674E-005</v>
      </c>
      <c r="S160" s="10" t="n">
        <v>2.0201078173546E-005</v>
      </c>
      <c r="T160" s="10" t="n">
        <v>1.99531425769993E-005</v>
      </c>
      <c r="U160" s="10" t="n">
        <v>1.68136418108849E-005</v>
      </c>
      <c r="V160" s="10" t="n">
        <v>9.6299636484661E-006</v>
      </c>
      <c r="W160" s="10" t="n">
        <v>7.34650098403692E-005</v>
      </c>
      <c r="X160" s="10" t="n">
        <v>7.441490263224E-005</v>
      </c>
      <c r="Y160" s="10" t="n">
        <v>8.87825193545534E-005</v>
      </c>
      <c r="Z160" s="10" t="n">
        <v>7.48475344383672E-005</v>
      </c>
      <c r="AA160" s="10" t="n">
        <v>8.44733131274017E-005</v>
      </c>
      <c r="AB160" s="10" t="n">
        <v>6.11126835821092E-005</v>
      </c>
      <c r="AC160" s="10" t="n">
        <v>7.10276894674153E-005</v>
      </c>
      <c r="AD160" s="10" t="n">
        <v>5.70992144881228E-005</v>
      </c>
      <c r="AE160" s="10" t="n">
        <v>5.76361912827441E-005</v>
      </c>
      <c r="AF160" s="10" t="n">
        <v>5.74155974211504E-005</v>
      </c>
      <c r="AG160" s="10" t="n">
        <v>9.72750110295153E-005</v>
      </c>
      <c r="AH160" s="10" t="n">
        <v>8.08331424147125E-006</v>
      </c>
      <c r="AI160" s="10" t="n">
        <v>4.82862479198001E-005</v>
      </c>
      <c r="AJ160" s="10" t="n">
        <v>4.50147256334841E-005</v>
      </c>
      <c r="AK160" s="10" t="n">
        <v>4.64443077753128E-005</v>
      </c>
      <c r="AL160" s="10" t="n">
        <v>4.07356511142398E-005</v>
      </c>
      <c r="AM160" s="10" t="n">
        <v>9.22697995493421E-005</v>
      </c>
      <c r="AN160" s="10" t="n">
        <v>4.44003735889277E-005</v>
      </c>
      <c r="AO160" s="10" t="n">
        <v>4.92670164123662E-005</v>
      </c>
      <c r="AP160" s="10" t="n">
        <v>6.611008313801E-005</v>
      </c>
      <c r="AQ160" s="10" t="n">
        <v>4.3883484599578E-005</v>
      </c>
      <c r="AR160" s="10" t="n">
        <v>6.810416980761E-005</v>
      </c>
      <c r="AS160" s="10" t="n">
        <v>8.29287840998522E-005</v>
      </c>
      <c r="AT160" s="10" t="n">
        <v>0.000132708969537629</v>
      </c>
      <c r="AU160" s="10" t="n">
        <v>0.000137174972244817</v>
      </c>
      <c r="AV160" s="10" t="n">
        <v>0.000153102183848634</v>
      </c>
      <c r="AW160" s="10" t="n">
        <v>7.69926516438981E-005</v>
      </c>
      <c r="AX160" s="10" t="n">
        <v>7.00141852921844E-005</v>
      </c>
      <c r="AY160" s="10" t="n">
        <v>0.000112396478444104</v>
      </c>
      <c r="AZ160" s="10" t="n">
        <v>0.00015595837216114</v>
      </c>
      <c r="BA160" s="10" t="n">
        <v>6.74310423328145E-005</v>
      </c>
      <c r="BB160" s="10" t="n">
        <v>0.000109418089316196</v>
      </c>
      <c r="BC160" s="10" t="n">
        <v>2.47518960585476E-005</v>
      </c>
      <c r="BD160" s="10" t="n">
        <v>6.98406489744215E-005</v>
      </c>
      <c r="BE160" s="10" t="n">
        <v>7.69723778404296E-005</v>
      </c>
      <c r="BF160" s="10" t="n">
        <v>4.83318174780551E-005</v>
      </c>
      <c r="BG160" s="10" t="n">
        <v>9.00381931822252E-005</v>
      </c>
      <c r="BH160" s="10" t="n">
        <v>8.00406040974692E-005</v>
      </c>
      <c r="BI160" s="10" t="n">
        <v>5.54879121078649E-005</v>
      </c>
      <c r="BJ160" s="10" t="n">
        <v>0.000144389284310275</v>
      </c>
      <c r="BK160" s="10" t="n">
        <v>6.46483233081074E-005</v>
      </c>
      <c r="BL160" s="10" t="n">
        <v>7.30210321442275E-005</v>
      </c>
      <c r="BM160" s="10" t="n">
        <v>0.000259195927390577</v>
      </c>
      <c r="BN160" s="10" t="n">
        <v>5.93062690932411E-005</v>
      </c>
      <c r="BO160" s="10" t="n">
        <v>1.10256569188088E-005</v>
      </c>
      <c r="BP160" s="10" t="n">
        <v>5.89766802882293E-005</v>
      </c>
      <c r="BQ160" s="10" t="n">
        <v>0.000104339408548224</v>
      </c>
      <c r="BR160" s="10" t="n">
        <v>5.35669227296699E-005</v>
      </c>
      <c r="BS160" s="10" t="n">
        <v>7.8626831802382E-005</v>
      </c>
      <c r="BT160" s="10" t="n">
        <v>5.66764405864344E-005</v>
      </c>
      <c r="BU160" s="10" t="n">
        <v>5.86370475805817E-005</v>
      </c>
      <c r="BV160" s="10" t="n">
        <v>0.000516567212468985</v>
      </c>
      <c r="BW160" s="10" t="n">
        <v>0.000127236902583088</v>
      </c>
      <c r="BX160" s="10" t="n">
        <v>0.000176378742208901</v>
      </c>
      <c r="BY160" s="10" t="n">
        <v>3.02462827967236E-005</v>
      </c>
      <c r="BZ160" s="10" t="n">
        <v>3.74611528567724E-005</v>
      </c>
      <c r="CA160" s="10" t="n">
        <v>3.42604958834978E-005</v>
      </c>
      <c r="CB160" s="10" t="n">
        <v>9.28720617110962E-005</v>
      </c>
      <c r="CC160" s="10" t="n">
        <v>6.24165309427935E-005</v>
      </c>
      <c r="CD160" s="10" t="n">
        <v>3.48248144130722E-005</v>
      </c>
      <c r="CE160" s="10" t="n">
        <v>0</v>
      </c>
      <c r="CF160" s="10" t="n">
        <v>7.59830534308034E-005</v>
      </c>
      <c r="CG160" s="10" t="n">
        <v>5.90177858897573E-005</v>
      </c>
      <c r="CH160" s="10" t="n">
        <v>0.00028081449782315</v>
      </c>
      <c r="CI160" s="10" t="n">
        <v>4.25288597311238E-005</v>
      </c>
      <c r="CJ160" s="10" t="n">
        <v>0.000132865952015863</v>
      </c>
      <c r="CK160" s="10" t="n">
        <v>6.27805294142427E-005</v>
      </c>
      <c r="CL160" s="10" t="n">
        <v>0</v>
      </c>
      <c r="CM160" s="10" t="n">
        <v>6.13745690434278E-005</v>
      </c>
      <c r="CN160" s="10" t="n">
        <v>0.000109119748208273</v>
      </c>
      <c r="CO160" s="10" t="n">
        <v>4.76555280339113E-005</v>
      </c>
      <c r="CP160" s="10" t="n">
        <v>7.34709617826719E-005</v>
      </c>
      <c r="CQ160" s="10" t="n">
        <v>7.09412003058293E-005</v>
      </c>
      <c r="CR160" s="10" t="n">
        <v>8.8264142379628E-005</v>
      </c>
      <c r="CS160" s="10" t="n">
        <v>9.47102818916443E-005</v>
      </c>
      <c r="CT160" s="10" t="n">
        <v>6.3956410015419E-005</v>
      </c>
      <c r="CU160" s="10" t="n">
        <v>9.84250378813142E-005</v>
      </c>
      <c r="CV160" s="10" t="n">
        <v>5.92584675566226E-005</v>
      </c>
      <c r="CW160" s="10" t="n">
        <v>4.57525804808214E-005</v>
      </c>
      <c r="CX160" s="10" t="n">
        <v>4.93032860607732E-005</v>
      </c>
      <c r="CY160" s="10" t="n">
        <v>5.00379789387622E-005</v>
      </c>
      <c r="CZ160" s="10" t="n">
        <v>5.60172629764109E-005</v>
      </c>
      <c r="DA160" s="10" t="n">
        <v>6.54157518687612E-005</v>
      </c>
      <c r="DB160" s="10" t="n">
        <v>6.32591027750188E-005</v>
      </c>
      <c r="DC160" s="10" t="n">
        <v>9.15685863468058E-005</v>
      </c>
      <c r="DD160" s="10" t="n">
        <v>7.56101270459001E-005</v>
      </c>
      <c r="DE160" s="10" t="n">
        <v>9.61964074853486E-005</v>
      </c>
      <c r="DF160" s="10" t="n">
        <v>7.03421001134236E-005</v>
      </c>
      <c r="DG160" s="10" t="n">
        <v>9.22993732626587E-005</v>
      </c>
      <c r="DH160" s="10" t="n">
        <v>6.43473782254273E-005</v>
      </c>
      <c r="DI160" s="10" t="n">
        <v>9.0203545579322E-005</v>
      </c>
      <c r="DJ160" s="10" t="n">
        <v>6.44546991850728E-005</v>
      </c>
      <c r="DK160" s="10" t="n">
        <v>6.53095468982975E-005</v>
      </c>
      <c r="DL160" s="10" t="n">
        <v>7.92938213366778E-005</v>
      </c>
      <c r="DM160" s="10" t="n">
        <v>9.23516387560042E-005</v>
      </c>
      <c r="DN160" s="10" t="n">
        <v>0.000278950795889618</v>
      </c>
      <c r="DO160" s="10" t="n">
        <v>0.000112115435168499</v>
      </c>
      <c r="DP160" s="10" t="n">
        <v>0.000108536085866215</v>
      </c>
      <c r="DQ160" s="10" t="n">
        <v>0.0001872239250772</v>
      </c>
      <c r="DR160" s="10" t="n">
        <v>0.000140708379992452</v>
      </c>
      <c r="DS160" s="10" t="n">
        <v>6.00569578161686E-005</v>
      </c>
      <c r="DT160" s="10" t="n">
        <v>5.60628325346659E-005</v>
      </c>
      <c r="DU160" s="10" t="n">
        <v>3.66818204115132E-005</v>
      </c>
      <c r="DV160" s="10" t="n">
        <v>0.000116018607331689</v>
      </c>
      <c r="DW160" s="10" t="n">
        <v>5.40438221066733E-005</v>
      </c>
      <c r="DX160" s="10" t="n">
        <v>9.61093603291717E-005</v>
      </c>
      <c r="DY160" s="10" t="n">
        <v>5.37622208364771E-005</v>
      </c>
      <c r="DZ160" s="10" t="n">
        <v>7.07685939790511E-005</v>
      </c>
      <c r="EA160" s="10" t="n">
        <v>8.05095055520034E-005</v>
      </c>
      <c r="EB160" s="10" t="n">
        <v>4.20660962170893E-005</v>
      </c>
      <c r="EC160" s="10" t="n">
        <v>4.39567678891799E-005</v>
      </c>
      <c r="ED160" s="10" t="n">
        <v>5.07486780493435E-005</v>
      </c>
      <c r="EE160" s="10" t="n">
        <v>3.48843338360991E-005</v>
      </c>
      <c r="EF160" s="10" t="n">
        <v>3.87015748322936E-005</v>
      </c>
      <c r="EG160" s="10" t="n">
        <v>1.37911153108382E-005</v>
      </c>
      <c r="EH160" s="10" t="n">
        <v>1.69119790576173E-005</v>
      </c>
      <c r="EI160" s="10" t="n">
        <v>9.80651313701981E-006</v>
      </c>
      <c r="EJ160" s="10" t="n">
        <v>1.53743877628143E-005</v>
      </c>
      <c r="EK160" s="10" t="n">
        <v>1.26523041503159E-005</v>
      </c>
      <c r="EL160" s="10" t="n">
        <v>0.000217048735959614</v>
      </c>
      <c r="EM160" s="10" t="n">
        <v>2.40198071553161E-005</v>
      </c>
      <c r="EN160" s="10" t="n">
        <v>7.78171816510184E-006</v>
      </c>
      <c r="EO160" s="10" t="n">
        <v>1.09082362570685E-005</v>
      </c>
      <c r="EP160" s="10" t="n">
        <v>4.27535455530506E-006</v>
      </c>
      <c r="EQ160" s="10" t="n">
        <v>3.34307579268627E-006</v>
      </c>
      <c r="ER160" s="10" t="n">
        <v>1.03855999234327E-005</v>
      </c>
      <c r="ES160" s="10" t="n">
        <v>2.55741940873044E-005</v>
      </c>
      <c r="ET160" s="10" t="n">
        <v>8.52122839639208E-006</v>
      </c>
      <c r="EU160" s="10" t="n">
        <v>8.00203302940006E-005</v>
      </c>
      <c r="EV160" s="10" t="n">
        <v>3.96957351950407E-005</v>
      </c>
      <c r="EW160" s="10" t="n">
        <v>4.02308520076924E-005</v>
      </c>
      <c r="EX160" s="10" t="n">
        <v>4.16864738970954E-005</v>
      </c>
      <c r="EY160" s="10" t="n">
        <v>6.52098518647273E-005</v>
      </c>
      <c r="EZ160" s="10" t="n">
        <v>0.000104338292559042</v>
      </c>
      <c r="FA160" s="10" t="n">
        <v>8.88829583809114E-005</v>
      </c>
      <c r="FB160" s="10" t="n">
        <v>3.38414419457487E-005</v>
      </c>
      <c r="FC160" s="10" t="n">
        <v>0.000336943173719539</v>
      </c>
      <c r="FD160" s="10" t="n">
        <v>0.0186422272848306</v>
      </c>
      <c r="FE160" s="10" t="n">
        <v>8.99132023938686E-006</v>
      </c>
      <c r="FF160" s="10" t="n">
        <v>1.13529393461783E-005</v>
      </c>
      <c r="FG160" s="10" t="n">
        <v>6.48666851913375E-006</v>
      </c>
      <c r="FH160" s="10" t="n">
        <v>6.32864445099718E-006</v>
      </c>
      <c r="FI160" s="10" t="n">
        <v>1.40292674022248E-005</v>
      </c>
      <c r="FJ160" s="10" t="n">
        <v>3.35215250469788E-005</v>
      </c>
      <c r="FK160" s="10" t="n">
        <v>1.08509860120444E-005</v>
      </c>
      <c r="FL160" s="10" t="n">
        <v>6.34404510170541E-006</v>
      </c>
      <c r="FM160" s="10" t="n">
        <v>1.34462746536758E-005</v>
      </c>
      <c r="FN160" s="10" t="n">
        <v>9.93766046569577E-006</v>
      </c>
      <c r="FO160" s="10" t="n">
        <v>1.90350554768085E-005</v>
      </c>
      <c r="FP160" s="10" t="n">
        <v>2.91708412219052E-005</v>
      </c>
      <c r="FQ160" s="10" t="n">
        <v>1.43928752774604E-005</v>
      </c>
      <c r="FR160" s="10" t="n">
        <v>1.69093750828598E-005</v>
      </c>
      <c r="FS160" s="10" t="n">
        <v>1.99410526941969E-005</v>
      </c>
      <c r="FT160" s="10" t="n">
        <v>3.98791294172425E-005</v>
      </c>
      <c r="FU160" s="10" t="n">
        <v>1.17527052709028E-005</v>
      </c>
      <c r="FV160" s="10" t="n">
        <v>1.095034624886E-005</v>
      </c>
      <c r="FW160" s="10" t="n">
        <v>5.78290714129908E-006</v>
      </c>
      <c r="FX160" s="10" t="n">
        <v>6.54564854738953E-005</v>
      </c>
      <c r="FY160" s="10" t="n">
        <v>5.76892007688775E-005</v>
      </c>
      <c r="FZ160" s="10" t="n">
        <v>9.07834879574409E-006</v>
      </c>
      <c r="GA160" s="10" t="n">
        <v>1.36112550543786E-005</v>
      </c>
      <c r="GB160" s="10" t="n">
        <v>3.6331399808442E-005</v>
      </c>
      <c r="GC160" s="10" t="n">
        <v>2.59644183045249E-005</v>
      </c>
      <c r="GD160" s="10" t="n">
        <v>1.21073108334056E-005</v>
      </c>
      <c r="GE160" s="10" t="n">
        <v>0.000103232905274514</v>
      </c>
      <c r="GF160" s="10" t="n">
        <v>5.25882002172703E-005</v>
      </c>
    </row>
    <row r="161" customFormat="false" ht="15" hidden="false" customHeight="false" outlineLevel="0" collapsed="false">
      <c r="A161" s="3" t="n">
        <v>159</v>
      </c>
      <c r="B161" s="1" t="s">
        <v>177</v>
      </c>
      <c r="C161" s="9" t="n">
        <v>0.000186388893009353</v>
      </c>
      <c r="D161" s="10" t="n">
        <v>0.000175231404042547</v>
      </c>
      <c r="E161" s="10" t="n">
        <v>0.000183801149778137</v>
      </c>
      <c r="F161" s="10" t="n">
        <v>0.000171091343058173</v>
      </c>
      <c r="G161" s="10" t="n">
        <v>0.000217486116836097</v>
      </c>
      <c r="H161" s="10" t="n">
        <v>0.000173194192107509</v>
      </c>
      <c r="I161" s="10" t="n">
        <v>0.000361819259554618</v>
      </c>
      <c r="J161" s="10" t="n">
        <v>0.00023361561721101</v>
      </c>
      <c r="K161" s="10" t="n">
        <v>0.000336752035372079</v>
      </c>
      <c r="L161" s="10" t="n">
        <v>0.000251907040038128</v>
      </c>
      <c r="M161" s="10" t="n">
        <v>0.000526979879103962</v>
      </c>
      <c r="N161" s="10" t="n">
        <v>0.000306766540168765</v>
      </c>
      <c r="O161" s="10" t="n">
        <v>0.000243747526266903</v>
      </c>
      <c r="P161" s="10" t="n">
        <v>0.000287125043946921</v>
      </c>
      <c r="Q161" s="10" t="n">
        <v>0.000557341146786635</v>
      </c>
      <c r="R161" s="10" t="n">
        <v>0.000882761754839017</v>
      </c>
      <c r="S161" s="10" t="n">
        <v>0.00138219045521621</v>
      </c>
      <c r="T161" s="10" t="n">
        <v>0.000878827630300754</v>
      </c>
      <c r="U161" s="10" t="n">
        <v>0.00027106528300595</v>
      </c>
      <c r="V161" s="10" t="n">
        <v>0.000154488845228347</v>
      </c>
      <c r="W161" s="10" t="n">
        <v>0.000386039764962707</v>
      </c>
      <c r="X161" s="10" t="n">
        <v>0.000257154317094324</v>
      </c>
      <c r="Y161" s="10" t="n">
        <v>0.000204115016189576</v>
      </c>
      <c r="Z161" s="10" t="n">
        <v>0.000288502192651295</v>
      </c>
      <c r="AA161" s="10" t="n">
        <v>0.000219506509260596</v>
      </c>
      <c r="AB161" s="10" t="n">
        <v>0.000220509526413469</v>
      </c>
      <c r="AC161" s="10" t="n">
        <v>0.000218094490839251</v>
      </c>
      <c r="AD161" s="10" t="n">
        <v>0.000199074906275385</v>
      </c>
      <c r="AE161" s="10" t="n">
        <v>0.000122072725636169</v>
      </c>
      <c r="AF161" s="10" t="n">
        <v>0.000185687806582253</v>
      </c>
      <c r="AG161" s="10" t="n">
        <v>0.000282553829167999</v>
      </c>
      <c r="AH161" s="10" t="n">
        <v>5.75629287758038E-005</v>
      </c>
      <c r="AI161" s="10" t="n">
        <v>0.000180376123107652</v>
      </c>
      <c r="AJ161" s="10" t="n">
        <v>0.000177705513019634</v>
      </c>
      <c r="AK161" s="10" t="n">
        <v>0.000167754516260026</v>
      </c>
      <c r="AL161" s="10" t="n">
        <v>0.00014857986401363</v>
      </c>
      <c r="AM161" s="10" t="n">
        <v>0.000183540652480765</v>
      </c>
      <c r="AN161" s="10" t="n">
        <v>0.000160828570005648</v>
      </c>
      <c r="AO161" s="10" t="n">
        <v>0.000168901935064356</v>
      </c>
      <c r="AP161" s="10" t="n">
        <v>0.000151439180805256</v>
      </c>
      <c r="AQ161" s="10" t="n">
        <v>0.000315277212501487</v>
      </c>
      <c r="AR161" s="10" t="n">
        <v>0.00028798858223191</v>
      </c>
      <c r="AS161" s="10" t="n">
        <v>0.000210027689491973</v>
      </c>
      <c r="AT161" s="10" t="n">
        <v>0.00025850808257673</v>
      </c>
      <c r="AU161" s="10" t="n">
        <v>0.00016617512319722</v>
      </c>
      <c r="AV161" s="10" t="n">
        <v>0.000217664157508632</v>
      </c>
      <c r="AW161" s="10" t="n">
        <v>0.000192743796369336</v>
      </c>
      <c r="AX161" s="10" t="n">
        <v>0.000172525514005594</v>
      </c>
      <c r="AY161" s="10" t="n">
        <v>0.000205606209380044</v>
      </c>
      <c r="AZ161" s="10" t="n">
        <v>0.000146281744549256</v>
      </c>
      <c r="BA161" s="10" t="n">
        <v>0.00012641174912326</v>
      </c>
      <c r="BB161" s="10" t="n">
        <v>0.000132378983276917</v>
      </c>
      <c r="BC161" s="10" t="n">
        <v>0.000134163492321906</v>
      </c>
      <c r="BD161" s="10" t="n">
        <v>0.000147199433453541</v>
      </c>
      <c r="BE161" s="10" t="n">
        <v>0.000137121264784979</v>
      </c>
      <c r="BF161" s="10" t="n">
        <v>0.000158363486131777</v>
      </c>
      <c r="BG161" s="10" t="n">
        <v>0.000162406322140596</v>
      </c>
      <c r="BH161" s="10" t="n">
        <v>0.000161074709184267</v>
      </c>
      <c r="BI161" s="10" t="n">
        <v>0.000140202106837363</v>
      </c>
      <c r="BJ161" s="10" t="n">
        <v>0.000170254059618904</v>
      </c>
      <c r="BK161" s="10" t="n">
        <v>0.000162860859157113</v>
      </c>
      <c r="BL161" s="10" t="n">
        <v>0.000140600031842797</v>
      </c>
      <c r="BM161" s="10" t="n">
        <v>0.000173979786319269</v>
      </c>
      <c r="BN161" s="10" t="n">
        <v>0.000159923188060293</v>
      </c>
      <c r="BO161" s="10" t="n">
        <v>5.84810279120532E-005</v>
      </c>
      <c r="BP161" s="10" t="n">
        <v>0.000209061593215892</v>
      </c>
      <c r="BQ161" s="10" t="n">
        <v>0.000134740688695768</v>
      </c>
      <c r="BR161" s="10" t="n">
        <v>0.000125607694473104</v>
      </c>
      <c r="BS161" s="10" t="n">
        <v>0.000118215314475242</v>
      </c>
      <c r="BT161" s="10" t="n">
        <v>0.000158027506152962</v>
      </c>
      <c r="BU161" s="10" t="n">
        <v>0.000170418562636614</v>
      </c>
      <c r="BV161" s="10" t="n">
        <v>0.00016483407490571</v>
      </c>
      <c r="BW161" s="10" t="n">
        <v>0.00018291709989493</v>
      </c>
      <c r="BX161" s="10" t="n">
        <v>0.000164645778434066</v>
      </c>
      <c r="BY161" s="10" t="n">
        <v>0.000293038947945211</v>
      </c>
      <c r="BZ161" s="10" t="n">
        <v>0.000879069667159729</v>
      </c>
      <c r="CA161" s="10" t="n">
        <v>0.000329026957251117</v>
      </c>
      <c r="CB161" s="10" t="n">
        <v>0.000150876752782111</v>
      </c>
      <c r="CC161" s="10" t="n">
        <v>0.000242676000375981</v>
      </c>
      <c r="CD161" s="10" t="n">
        <v>0.000212696248420168</v>
      </c>
      <c r="CE161" s="10" t="n">
        <v>0</v>
      </c>
      <c r="CF161" s="10" t="n">
        <v>0.000181278223197291</v>
      </c>
      <c r="CG161" s="10" t="n">
        <v>0.000169859416469184</v>
      </c>
      <c r="CH161" s="10" t="n">
        <v>0.000171126212775144</v>
      </c>
      <c r="CI161" s="10" t="n">
        <v>0.000191958612389541</v>
      </c>
      <c r="CJ161" s="10" t="n">
        <v>0.00021424979686922</v>
      </c>
      <c r="CK161" s="10" t="n">
        <v>0.000122656895953425</v>
      </c>
      <c r="CL161" s="10" t="n">
        <v>0</v>
      </c>
      <c r="CM161" s="10" t="n">
        <v>0.000120941305878449</v>
      </c>
      <c r="CN161" s="10" t="n">
        <v>0.000122648281082173</v>
      </c>
      <c r="CO161" s="10" t="n">
        <v>0.000213187296081514</v>
      </c>
      <c r="CP161" s="10" t="n">
        <v>0.00017504187687501</v>
      </c>
      <c r="CQ161" s="10" t="n">
        <v>0.000193809168780792</v>
      </c>
      <c r="CR161" s="10" t="n">
        <v>0.000158962835031714</v>
      </c>
      <c r="CS161" s="10" t="n">
        <v>0.000150921057834262</v>
      </c>
      <c r="CT161" s="10" t="n">
        <v>0.000151463794723117</v>
      </c>
      <c r="CU161" s="10" t="n">
        <v>0.000141866007684828</v>
      </c>
      <c r="CV161" s="10" t="n">
        <v>0.000151464615187046</v>
      </c>
      <c r="CW161" s="10" t="n">
        <v>0.000146400301586957</v>
      </c>
      <c r="CX161" s="10" t="n">
        <v>0.000135441775122868</v>
      </c>
      <c r="CY161" s="10" t="n">
        <v>0.000123058513046539</v>
      </c>
      <c r="CZ161" s="10" t="n">
        <v>0.000119314736139741</v>
      </c>
      <c r="DA161" s="10" t="n">
        <v>0.000136873894910467</v>
      </c>
      <c r="DB161" s="10" t="n">
        <v>0.000146440504319465</v>
      </c>
      <c r="DC161" s="10" t="n">
        <v>0.000151773519856213</v>
      </c>
      <c r="DD161" s="10" t="n">
        <v>0.000144300734393336</v>
      </c>
      <c r="DE161" s="10" t="n">
        <v>0.00012630180695681</v>
      </c>
      <c r="DF161" s="10" t="n">
        <v>0.000137398991824855</v>
      </c>
      <c r="DG161" s="10" t="n">
        <v>0.000122798015749167</v>
      </c>
      <c r="DH161" s="10" t="n">
        <v>0.000136237625133737</v>
      </c>
      <c r="DI161" s="10" t="n">
        <v>0.000117912153053576</v>
      </c>
      <c r="DJ161" s="10" t="n">
        <v>0.00011441369486147</v>
      </c>
      <c r="DK161" s="10" t="n">
        <v>9.75404439351622E-005</v>
      </c>
      <c r="DL161" s="10" t="n">
        <v>0.000114380466072356</v>
      </c>
      <c r="DM161" s="10" t="n">
        <v>0.000118045068210031</v>
      </c>
      <c r="DN161" s="10" t="n">
        <v>0.000119125208972204</v>
      </c>
      <c r="DO161" s="10" t="n">
        <v>0.000144690864991447</v>
      </c>
      <c r="DP161" s="10" t="n">
        <v>0.000145879306992213</v>
      </c>
      <c r="DQ161" s="10" t="n">
        <v>0.000142588426174075</v>
      </c>
      <c r="DR161" s="10" t="n">
        <v>0.000129671452312106</v>
      </c>
      <c r="DS161" s="10" t="n">
        <v>0.000141503362628329</v>
      </c>
      <c r="DT161" s="10" t="n">
        <v>0.000131117519986494</v>
      </c>
      <c r="DU161" s="10" t="n">
        <v>7.04470840806234E-005</v>
      </c>
      <c r="DV161" s="10" t="n">
        <v>0.000119539133024249</v>
      </c>
      <c r="DW161" s="10" t="n">
        <v>0.000134744791015412</v>
      </c>
      <c r="DX161" s="10" t="n">
        <v>0.0001399161751582</v>
      </c>
      <c r="DY161" s="10" t="n">
        <v>0.00013552464197967</v>
      </c>
      <c r="DZ161" s="10" t="n">
        <v>0.000272358744389594</v>
      </c>
      <c r="EA161" s="10" t="n">
        <v>0.000281724340136052</v>
      </c>
      <c r="EB161" s="10" t="n">
        <v>0.000276722792026511</v>
      </c>
      <c r="EC161" s="10" t="n">
        <v>0.000295712429656979</v>
      </c>
      <c r="ED161" s="10" t="n">
        <v>0.000252117078803883</v>
      </c>
      <c r="EE161" s="10" t="n">
        <v>0.000342737729964132</v>
      </c>
      <c r="EF161" s="10" t="n">
        <v>0.000298569695288783</v>
      </c>
      <c r="EG161" s="10" t="n">
        <v>0.000104930772773202</v>
      </c>
      <c r="EH161" s="10" t="n">
        <v>0.000129121331247893</v>
      </c>
      <c r="EI161" s="10" t="n">
        <v>8.03082400400353E-005</v>
      </c>
      <c r="EJ161" s="10" t="n">
        <v>8.38066982321422E-005</v>
      </c>
      <c r="EK161" s="10" t="n">
        <v>0.00025270412074489</v>
      </c>
      <c r="EL161" s="10" t="n">
        <v>0.000224272994454556</v>
      </c>
      <c r="EM161" s="10" t="n">
        <v>0.000185313264798788</v>
      </c>
      <c r="EN161" s="10" t="n">
        <v>7.49711221836434E-005</v>
      </c>
      <c r="EO161" s="10" t="n">
        <v>0.000110797910327554</v>
      </c>
      <c r="EP161" s="10" t="n">
        <v>4.93935694374341E-005</v>
      </c>
      <c r="EQ161" s="10" t="n">
        <v>2.36865064600747E-005</v>
      </c>
      <c r="ER161" s="10" t="n">
        <v>0.00131876859352534</v>
      </c>
      <c r="ES161" s="10" t="n">
        <v>8.86150270864674E-005</v>
      </c>
      <c r="ET161" s="10" t="n">
        <v>0.00121331846708525</v>
      </c>
      <c r="EU161" s="10" t="n">
        <v>0.00259161171863999</v>
      </c>
      <c r="EV161" s="10" t="n">
        <v>0.00500019434405878</v>
      </c>
      <c r="EW161" s="10" t="n">
        <v>0.00492815761111624</v>
      </c>
      <c r="EX161" s="10" t="n">
        <v>0.00240897234578494</v>
      </c>
      <c r="EY161" s="10" t="n">
        <v>0.00341150542494003</v>
      </c>
      <c r="EZ161" s="10" t="n">
        <v>0.000189013967349327</v>
      </c>
      <c r="FA161" s="10" t="n">
        <v>0.0126522511753639</v>
      </c>
      <c r="FB161" s="10" t="n">
        <v>0.00104848726380329</v>
      </c>
      <c r="FC161" s="10" t="n">
        <v>6.08821155994831E-005</v>
      </c>
      <c r="FD161" s="10" t="n">
        <v>0.00016728315973297</v>
      </c>
      <c r="FE161" s="10" t="n">
        <v>0.0410892437827883</v>
      </c>
      <c r="FF161" s="10" t="n">
        <v>0.000391132384568337</v>
      </c>
      <c r="FG161" s="10" t="n">
        <v>7.5849018587385E-005</v>
      </c>
      <c r="FH161" s="10" t="n">
        <v>6.48597247259686E-005</v>
      </c>
      <c r="FI161" s="10" t="n">
        <v>0.000204586782948596</v>
      </c>
      <c r="FJ161" s="10" t="n">
        <v>0.000158927144850815</v>
      </c>
      <c r="FK161" s="10" t="n">
        <v>0.000128321789149345</v>
      </c>
      <c r="FL161" s="10" t="n">
        <v>7.79736099308327E-005</v>
      </c>
      <c r="FM161" s="10" t="n">
        <v>0.000132100846005077</v>
      </c>
      <c r="FN161" s="10" t="n">
        <v>9.11576448016032E-005</v>
      </c>
      <c r="FO161" s="10" t="n">
        <v>9.73718385978081E-005</v>
      </c>
      <c r="FP161" s="10" t="n">
        <v>0.000124009430739937</v>
      </c>
      <c r="FQ161" s="10" t="n">
        <v>9.32248036700397E-005</v>
      </c>
      <c r="FR161" s="10" t="n">
        <v>9.34332015079373E-005</v>
      </c>
      <c r="FS161" s="10" t="n">
        <v>0.000142615501483723</v>
      </c>
      <c r="FT161" s="10" t="n">
        <v>0.000195782384529389</v>
      </c>
      <c r="FU161" s="10" t="n">
        <v>0.000127235494907706</v>
      </c>
      <c r="FV161" s="10" t="n">
        <v>9.2860107453719E-005</v>
      </c>
      <c r="FW161" s="10" t="n">
        <v>0.000537247985172025</v>
      </c>
      <c r="FX161" s="10" t="n">
        <v>0.000117051076160374</v>
      </c>
      <c r="FY161" s="10" t="n">
        <v>0.000128902677610886</v>
      </c>
      <c r="FZ161" s="10" t="n">
        <v>0.000107237507108828</v>
      </c>
      <c r="GA161" s="10" t="n">
        <v>0.000319556752353745</v>
      </c>
      <c r="GB161" s="10" t="n">
        <v>0.000158562858866458</v>
      </c>
      <c r="GC161" s="10" t="n">
        <v>0.00133413588291046</v>
      </c>
      <c r="GD161" s="10" t="n">
        <v>0.000143904040083795</v>
      </c>
      <c r="GE161" s="10" t="n">
        <v>0.000287210372195509</v>
      </c>
      <c r="GF161" s="10" t="n">
        <v>0.000154310804555812</v>
      </c>
    </row>
    <row r="162" customFormat="false" ht="15" hidden="false" customHeight="false" outlineLevel="0" collapsed="false">
      <c r="A162" s="3" t="n">
        <v>160</v>
      </c>
      <c r="B162" s="1" t="s">
        <v>178</v>
      </c>
      <c r="C162" s="9" t="n">
        <v>5.3873996074175E-005</v>
      </c>
      <c r="D162" s="10" t="n">
        <v>5.44067703101387E-005</v>
      </c>
      <c r="E162" s="10" t="n">
        <v>5.13505146930276E-005</v>
      </c>
      <c r="F162" s="10" t="n">
        <v>4.65207016193245E-005</v>
      </c>
      <c r="G162" s="10" t="n">
        <v>6.1754116995741E-005</v>
      </c>
      <c r="H162" s="10" t="n">
        <v>8.06141566157638E-005</v>
      </c>
      <c r="I162" s="10" t="n">
        <v>8.25325927534782E-005</v>
      </c>
      <c r="J162" s="10" t="n">
        <v>7.5446330693462E-005</v>
      </c>
      <c r="K162" s="10" t="n">
        <v>7.94122583393718E-005</v>
      </c>
      <c r="L162" s="10" t="n">
        <v>8.68441643481544E-005</v>
      </c>
      <c r="M162" s="10" t="n">
        <v>7.90082589187358E-005</v>
      </c>
      <c r="N162" s="10" t="n">
        <v>6.92112729683134E-005</v>
      </c>
      <c r="O162" s="10" t="n">
        <v>8.40324406025893E-005</v>
      </c>
      <c r="P162" s="10" t="n">
        <v>7.32989615507204E-005</v>
      </c>
      <c r="Q162" s="10" t="n">
        <v>0.000205975176839107</v>
      </c>
      <c r="R162" s="10" t="n">
        <v>0.000147668521566126</v>
      </c>
      <c r="S162" s="10" t="n">
        <v>0.000132369849061071</v>
      </c>
      <c r="T162" s="10" t="n">
        <v>0.00017532677079111</v>
      </c>
      <c r="U162" s="10" t="n">
        <v>0.000343233418889873</v>
      </c>
      <c r="V162" s="10" t="n">
        <v>0.000153912557056178</v>
      </c>
      <c r="W162" s="10" t="n">
        <v>8.94757716853526E-005</v>
      </c>
      <c r="X162" s="10" t="n">
        <v>0.000107227057339852</v>
      </c>
      <c r="Y162" s="10" t="n">
        <v>0.000104401305836626</v>
      </c>
      <c r="Z162" s="10" t="n">
        <v>7.39812716833501E-005</v>
      </c>
      <c r="AA162" s="10" t="n">
        <v>0.000143142044724084</v>
      </c>
      <c r="AB162" s="10" t="n">
        <v>9.50868747497412E-005</v>
      </c>
      <c r="AC162" s="10" t="n">
        <v>0.000116311994311404</v>
      </c>
      <c r="AD162" s="10" t="n">
        <v>8.33641582276206E-005</v>
      </c>
      <c r="AE162" s="10" t="n">
        <v>9.62820397024559E-005</v>
      </c>
      <c r="AF162" s="10" t="n">
        <v>0.000102780819271631</v>
      </c>
      <c r="AG162" s="10" t="n">
        <v>9.2666244887764E-005</v>
      </c>
      <c r="AH162" s="10" t="n">
        <v>2.5630396577514E-005</v>
      </c>
      <c r="AI162" s="10" t="n">
        <v>0.000124096838702936</v>
      </c>
      <c r="AJ162" s="10" t="n">
        <v>0.000146434640002267</v>
      </c>
      <c r="AK162" s="10" t="n">
        <v>9.63476896083093E-005</v>
      </c>
      <c r="AL162" s="10" t="n">
        <v>0.000124565926919119</v>
      </c>
      <c r="AM162" s="10" t="n">
        <v>0.000165767695610618</v>
      </c>
      <c r="AN162" s="10" t="n">
        <v>0.000221346232573693</v>
      </c>
      <c r="AO162" s="10" t="n">
        <v>0.000119471045336654</v>
      </c>
      <c r="AP162" s="10" t="n">
        <v>0.000132090416128464</v>
      </c>
      <c r="AQ162" s="10" t="n">
        <v>7.10601314280294E-005</v>
      </c>
      <c r="AR162" s="10" t="n">
        <v>0.000103779034506785</v>
      </c>
      <c r="AS162" s="10" t="n">
        <v>0.000122043736091677</v>
      </c>
      <c r="AT162" s="10" t="n">
        <v>9.32419440621702E-005</v>
      </c>
      <c r="AU162" s="10" t="n">
        <v>8.67341867280924E-005</v>
      </c>
      <c r="AV162" s="10" t="n">
        <v>0.000120587093736161</v>
      </c>
      <c r="AW162" s="10" t="n">
        <v>0.000115625756406629</v>
      </c>
      <c r="AX162" s="10" t="n">
        <v>0.000136593326337636</v>
      </c>
      <c r="AY162" s="10" t="n">
        <v>0.000418589971934305</v>
      </c>
      <c r="AZ162" s="10" t="n">
        <v>0.00012577119185735</v>
      </c>
      <c r="BA162" s="10" t="n">
        <v>0.000146688261860778</v>
      </c>
      <c r="BB162" s="10" t="n">
        <v>0.000136060832656826</v>
      </c>
      <c r="BC162" s="10" t="n">
        <v>0.000127634078074727</v>
      </c>
      <c r="BD162" s="10" t="n">
        <v>0.000127668866913726</v>
      </c>
      <c r="BE162" s="10" t="n">
        <v>0.000167959953577875</v>
      </c>
      <c r="BF162" s="10" t="n">
        <v>0.000130938456669345</v>
      </c>
      <c r="BG162" s="10" t="n">
        <v>0.000134347201780961</v>
      </c>
      <c r="BH162" s="10" t="n">
        <v>0.000130468807342856</v>
      </c>
      <c r="BI162" s="10" t="n">
        <v>0.00021410342073818</v>
      </c>
      <c r="BJ162" s="10" t="n">
        <v>0.000185636611561618</v>
      </c>
      <c r="BK162" s="10" t="n">
        <v>0.000154090429023319</v>
      </c>
      <c r="BL162" s="10" t="n">
        <v>0.000169807689816978</v>
      </c>
      <c r="BM162" s="10" t="n">
        <v>0.000142037779641012</v>
      </c>
      <c r="BN162" s="10" t="n">
        <v>0.000137242530962186</v>
      </c>
      <c r="BO162" s="10" t="n">
        <v>6.08260405488911E-005</v>
      </c>
      <c r="BP162" s="10" t="n">
        <v>0.000104306478194838</v>
      </c>
      <c r="BQ162" s="10" t="n">
        <v>0.000135371228090212</v>
      </c>
      <c r="BR162" s="10" t="n">
        <v>0.000181453534227116</v>
      </c>
      <c r="BS162" s="10" t="n">
        <v>0.000247222395465427</v>
      </c>
      <c r="BT162" s="10" t="n">
        <v>0.000101378043505534</v>
      </c>
      <c r="BU162" s="10" t="n">
        <v>0.000107918345237385</v>
      </c>
      <c r="BV162" s="10" t="n">
        <v>0.000127927538764994</v>
      </c>
      <c r="BW162" s="10" t="n">
        <v>0.00014344672762048</v>
      </c>
      <c r="BX162" s="10" t="n">
        <v>0.00011891554613328</v>
      </c>
      <c r="BY162" s="10" t="n">
        <v>0.000165977550865226</v>
      </c>
      <c r="BZ162" s="10" t="n">
        <v>0.000128893770712682</v>
      </c>
      <c r="CA162" s="10" t="n">
        <v>0.000143669488412137</v>
      </c>
      <c r="CB162" s="10" t="n">
        <v>0.000124431260445574</v>
      </c>
      <c r="CC162" s="10" t="n">
        <v>0.000126177435719212</v>
      </c>
      <c r="CD162" s="10" t="n">
        <v>9.18543182743469E-005</v>
      </c>
      <c r="CE162" s="10" t="n">
        <v>0</v>
      </c>
      <c r="CF162" s="10" t="n">
        <v>0.000107098001969371</v>
      </c>
      <c r="CG162" s="10" t="n">
        <v>0.000111291740399695</v>
      </c>
      <c r="CH162" s="10" t="n">
        <v>0.000100579022429165</v>
      </c>
      <c r="CI162" s="10" t="n">
        <v>0.000103509140449388</v>
      </c>
      <c r="CJ162" s="10" t="n">
        <v>9.71035051910824E-005</v>
      </c>
      <c r="CK162" s="10" t="n">
        <v>0.000115832244999398</v>
      </c>
      <c r="CL162" s="10" t="n">
        <v>0</v>
      </c>
      <c r="CM162" s="10" t="n">
        <v>0.000121276698302775</v>
      </c>
      <c r="CN162" s="10" t="n">
        <v>0.000104642022158088</v>
      </c>
      <c r="CO162" s="10" t="n">
        <v>0.000160964591387501</v>
      </c>
      <c r="CP162" s="10" t="n">
        <v>0.000173350540291833</v>
      </c>
      <c r="CQ162" s="10" t="n">
        <v>0.000129781447217468</v>
      </c>
      <c r="CR162" s="10" t="n">
        <v>0.000124872854256741</v>
      </c>
      <c r="CS162" s="10" t="n">
        <v>0.00021967019608836</v>
      </c>
      <c r="CT162" s="10" t="n">
        <v>0.000169740917690511</v>
      </c>
      <c r="CU162" s="10" t="n">
        <v>0.000173012751887356</v>
      </c>
      <c r="CV162" s="10" t="n">
        <v>0.000214541647887509</v>
      </c>
      <c r="CW162" s="10" t="n">
        <v>0.00015744642976613</v>
      </c>
      <c r="CX162" s="10" t="n">
        <v>0.000336913072398146</v>
      </c>
      <c r="CY162" s="10" t="n">
        <v>0.000136028288259052</v>
      </c>
      <c r="CZ162" s="10" t="n">
        <v>0.000108091167211768</v>
      </c>
      <c r="DA162" s="10" t="n">
        <v>0.000146769622855211</v>
      </c>
      <c r="DB162" s="10" t="n">
        <v>0.000273390896826816</v>
      </c>
      <c r="DC162" s="10" t="n">
        <v>0.000167943120268681</v>
      </c>
      <c r="DD162" s="10" t="n">
        <v>0.000160324925638161</v>
      </c>
      <c r="DE162" s="10" t="n">
        <v>0.00012830797155276</v>
      </c>
      <c r="DF162" s="10" t="n">
        <v>0.000149976368256509</v>
      </c>
      <c r="DG162" s="10" t="n">
        <v>0.000170358139027594</v>
      </c>
      <c r="DH162" s="10" t="n">
        <v>0.000163569826540297</v>
      </c>
      <c r="DI162" s="10" t="n">
        <v>0.000151377460691687</v>
      </c>
      <c r="DJ162" s="10" t="n">
        <v>0.000148530386996816</v>
      </c>
      <c r="DK162" s="10" t="n">
        <v>0.000130420551856502</v>
      </c>
      <c r="DL162" s="10" t="n">
        <v>0.000143986515735274</v>
      </c>
      <c r="DM162" s="10" t="n">
        <v>0.000139013395089307</v>
      </c>
      <c r="DN162" s="10" t="n">
        <v>0.00013324125336697</v>
      </c>
      <c r="DO162" s="10" t="n">
        <v>0.000165507901538737</v>
      </c>
      <c r="DP162" s="10" t="n">
        <v>0.000165536518164365</v>
      </c>
      <c r="DQ162" s="10" t="n">
        <v>0.000154010190249498</v>
      </c>
      <c r="DR162" s="10" t="n">
        <v>0.000132859137248286</v>
      </c>
      <c r="DS162" s="10" t="n">
        <v>0.000119850917014114</v>
      </c>
      <c r="DT162" s="10" t="n">
        <v>0.000129608625243085</v>
      </c>
      <c r="DU162" s="10" t="n">
        <v>0.000190438593564121</v>
      </c>
      <c r="DV162" s="10" t="n">
        <v>0.000173370740262864</v>
      </c>
      <c r="DW162" s="10" t="n">
        <v>0.000285436251775139</v>
      </c>
      <c r="DX162" s="10" t="n">
        <v>0.00013476971784171</v>
      </c>
      <c r="DY162" s="10" t="n">
        <v>0.000204280623713662</v>
      </c>
      <c r="DZ162" s="10" t="n">
        <v>0.000153542224253928</v>
      </c>
      <c r="EA162" s="10" t="n">
        <v>0.000188402885372361</v>
      </c>
      <c r="EB162" s="10" t="n">
        <v>9.8286886827362E-005</v>
      </c>
      <c r="EC162" s="10" t="n">
        <v>0.000100287245069816</v>
      </c>
      <c r="ED162" s="10" t="n">
        <v>0.000153534929819944</v>
      </c>
      <c r="EE162" s="10" t="n">
        <v>0.000170961332607016</v>
      </c>
      <c r="EF162" s="10" t="n">
        <v>0.000158026617822987</v>
      </c>
      <c r="EG162" s="10" t="n">
        <v>0.000210756958870579</v>
      </c>
      <c r="EH162" s="10" t="n">
        <v>0.000371310817513767</v>
      </c>
      <c r="EI162" s="10" t="n">
        <v>0.000118879635073668</v>
      </c>
      <c r="EJ162" s="10" t="n">
        <v>0.000237128021052592</v>
      </c>
      <c r="EK162" s="10" t="n">
        <v>0.000114772868740842</v>
      </c>
      <c r="EL162" s="10" t="n">
        <v>0.000157179902370571</v>
      </c>
      <c r="EM162" s="10" t="n">
        <v>0.00027697807501588</v>
      </c>
      <c r="EN162" s="10" t="n">
        <v>0.000434728065457793</v>
      </c>
      <c r="EO162" s="10" t="n">
        <v>0.000439590086263085</v>
      </c>
      <c r="EP162" s="10" t="n">
        <v>6.8838695724838E-005</v>
      </c>
      <c r="EQ162" s="10" t="n">
        <v>3.64465832885519E-005</v>
      </c>
      <c r="ER162" s="10" t="n">
        <v>0.000180965929370821</v>
      </c>
      <c r="ES162" s="10" t="n">
        <v>0.000236910310253694</v>
      </c>
      <c r="ET162" s="10" t="n">
        <v>5.1991583218134E-005</v>
      </c>
      <c r="EU162" s="10" t="n">
        <v>9.04184370001699E-005</v>
      </c>
      <c r="EV162" s="10" t="n">
        <v>0.000153737490640569</v>
      </c>
      <c r="EW162" s="10" t="n">
        <v>0.000153633124123571</v>
      </c>
      <c r="EX162" s="10" t="n">
        <v>7.96383857928666E-005</v>
      </c>
      <c r="EY162" s="10" t="n">
        <v>0.000112493638676087</v>
      </c>
      <c r="EZ162" s="10" t="n">
        <v>0.000169644406717804</v>
      </c>
      <c r="FA162" s="10" t="n">
        <v>0.000184335957871292</v>
      </c>
      <c r="FB162" s="10" t="n">
        <v>0.000120987726494959</v>
      </c>
      <c r="FC162" s="10" t="n">
        <v>0.000113267409788666</v>
      </c>
      <c r="FD162" s="10" t="n">
        <v>7.2252490829212E-005</v>
      </c>
      <c r="FE162" s="10" t="n">
        <v>0.000171282287702299</v>
      </c>
      <c r="FF162" s="10" t="n">
        <v>0.0561458194828847</v>
      </c>
      <c r="FG162" s="10" t="n">
        <v>0.000441141556260389</v>
      </c>
      <c r="FH162" s="10" t="n">
        <v>0.000127610511441856</v>
      </c>
      <c r="FI162" s="10" t="n">
        <v>0.000297153357194195</v>
      </c>
      <c r="FJ162" s="10" t="n">
        <v>0.000579649390963594</v>
      </c>
      <c r="FK162" s="10" t="n">
        <v>0.000403677904430386</v>
      </c>
      <c r="FL162" s="10" t="n">
        <v>9.44629200889812E-005</v>
      </c>
      <c r="FM162" s="10" t="n">
        <v>0.000508026465898207</v>
      </c>
      <c r="FN162" s="10" t="n">
        <v>0.000220622961388693</v>
      </c>
      <c r="FO162" s="10" t="n">
        <v>0.000484416066423873</v>
      </c>
      <c r="FP162" s="10" t="n">
        <v>0.000120426055078213</v>
      </c>
      <c r="FQ162" s="10" t="n">
        <v>0.000236685305020812</v>
      </c>
      <c r="FR162" s="10" t="n">
        <v>0.000434186032901773</v>
      </c>
      <c r="FS162" s="10" t="n">
        <v>0.000534901405135402</v>
      </c>
      <c r="FT162" s="10" t="n">
        <v>0.000282035362207813</v>
      </c>
      <c r="FU162" s="10" t="n">
        <v>0.000443813563539651</v>
      </c>
      <c r="FV162" s="10" t="n">
        <v>0.000136215699101403</v>
      </c>
      <c r="FW162" s="10" t="n">
        <v>0.000128253543853035</v>
      </c>
      <c r="FX162" s="10" t="n">
        <v>0.000140891431284958</v>
      </c>
      <c r="FY162" s="10" t="n">
        <v>0.000214919836234049</v>
      </c>
      <c r="FZ162" s="10" t="n">
        <v>0.00014273299531069</v>
      </c>
      <c r="GA162" s="10" t="n">
        <v>0.000150986927918406</v>
      </c>
      <c r="GB162" s="10" t="n">
        <v>0.000185434050740993</v>
      </c>
      <c r="GC162" s="10" t="n">
        <v>0.000179038515468203</v>
      </c>
      <c r="GD162" s="10" t="n">
        <v>0.000177470212161707</v>
      </c>
      <c r="GE162" s="10" t="n">
        <v>0.000138320984971161</v>
      </c>
      <c r="GF162" s="10" t="n">
        <v>0.000159769987545093</v>
      </c>
    </row>
    <row r="163" customFormat="false" ht="15" hidden="false" customHeight="false" outlineLevel="0" collapsed="false">
      <c r="A163" s="3" t="n">
        <v>161</v>
      </c>
      <c r="B163" s="1" t="s">
        <v>179</v>
      </c>
      <c r="C163" s="9" t="n">
        <v>4.17745776188693E-005</v>
      </c>
      <c r="D163" s="10" t="n">
        <v>4.26340282046386E-005</v>
      </c>
      <c r="E163" s="10" t="n">
        <v>4.33663881307748E-005</v>
      </c>
      <c r="F163" s="10" t="n">
        <v>3.87840366356546E-005</v>
      </c>
      <c r="G163" s="10" t="n">
        <v>5.1725287457918E-005</v>
      </c>
      <c r="H163" s="10" t="n">
        <v>5.30450750771856E-005</v>
      </c>
      <c r="I163" s="10" t="n">
        <v>7.60607047265253E-005</v>
      </c>
      <c r="J163" s="10" t="n">
        <v>5.83183598315039E-005</v>
      </c>
      <c r="K163" s="10" t="n">
        <v>7.90629771552446E-005</v>
      </c>
      <c r="L163" s="10" t="n">
        <v>4.15762428683071E-005</v>
      </c>
      <c r="M163" s="10" t="n">
        <v>6.40871759558343E-005</v>
      </c>
      <c r="N163" s="10" t="n">
        <v>6.35230889511547E-005</v>
      </c>
      <c r="O163" s="10" t="n">
        <v>9.41846882081183E-005</v>
      </c>
      <c r="P163" s="10" t="n">
        <v>8.42443655864435E-005</v>
      </c>
      <c r="Q163" s="10" t="n">
        <v>0.000124514629724462</v>
      </c>
      <c r="R163" s="10" t="n">
        <v>9.22987361406963E-005</v>
      </c>
      <c r="S163" s="10" t="n">
        <v>9.50570922649657E-005</v>
      </c>
      <c r="T163" s="10" t="n">
        <v>9.85877685516213E-005</v>
      </c>
      <c r="U163" s="10" t="n">
        <v>0.000287020812500232</v>
      </c>
      <c r="V163" s="10" t="n">
        <v>0.000194023444339225</v>
      </c>
      <c r="W163" s="10" t="n">
        <v>9.91134839532963E-005</v>
      </c>
      <c r="X163" s="10" t="n">
        <v>9.67399436820893E-005</v>
      </c>
      <c r="Y163" s="10" t="n">
        <v>0.000114530925194932</v>
      </c>
      <c r="Z163" s="10" t="n">
        <v>8.07012246389392E-005</v>
      </c>
      <c r="AA163" s="10" t="n">
        <v>0.000109287824472276</v>
      </c>
      <c r="AB163" s="10" t="n">
        <v>0.00012479813965749</v>
      </c>
      <c r="AC163" s="10" t="n">
        <v>0.000116978398013329</v>
      </c>
      <c r="AD163" s="10" t="n">
        <v>0.000100816132184709</v>
      </c>
      <c r="AE163" s="10" t="n">
        <v>8.06696963791456E-005</v>
      </c>
      <c r="AF163" s="10" t="n">
        <v>9.58303900478107E-005</v>
      </c>
      <c r="AG163" s="10" t="n">
        <v>0.000104480131461422</v>
      </c>
      <c r="AH163" s="10" t="n">
        <v>1.95267466372942E-005</v>
      </c>
      <c r="AI163" s="10" t="n">
        <v>8.58267665014339E-005</v>
      </c>
      <c r="AJ163" s="10" t="n">
        <v>9.48825870130848E-005</v>
      </c>
      <c r="AK163" s="10" t="n">
        <v>8.95441682957045E-005</v>
      </c>
      <c r="AL163" s="10" t="n">
        <v>9.39193864561341E-005</v>
      </c>
      <c r="AM163" s="10" t="n">
        <v>9.65279222451051E-005</v>
      </c>
      <c r="AN163" s="10" t="n">
        <v>0.000129633694851418</v>
      </c>
      <c r="AO163" s="10" t="n">
        <v>0.000125459255492697</v>
      </c>
      <c r="AP163" s="10" t="n">
        <v>0.000100630995310339</v>
      </c>
      <c r="AQ163" s="10" t="n">
        <v>7.46173703217874E-005</v>
      </c>
      <c r="AR163" s="10" t="n">
        <v>8.55790619177066E-005</v>
      </c>
      <c r="AS163" s="10" t="n">
        <v>0.000113152602550699</v>
      </c>
      <c r="AT163" s="10" t="n">
        <v>8.27521501587697E-005</v>
      </c>
      <c r="AU163" s="10" t="n">
        <v>7.78045352197614E-005</v>
      </c>
      <c r="AV163" s="10" t="n">
        <v>0.000101793386035754</v>
      </c>
      <c r="AW163" s="10" t="n">
        <v>9.40422000262603E-005</v>
      </c>
      <c r="AX163" s="10" t="n">
        <v>9.75971946218266E-005</v>
      </c>
      <c r="AY163" s="10" t="n">
        <v>0.000106817010965427</v>
      </c>
      <c r="AZ163" s="10" t="n">
        <v>8.45691799838521E-005</v>
      </c>
      <c r="BA163" s="10" t="n">
        <v>8.59945506126612E-005</v>
      </c>
      <c r="BB163" s="10" t="n">
        <v>8.67734697131438E-005</v>
      </c>
      <c r="BC163" s="10" t="n">
        <v>7.13670267016687E-005</v>
      </c>
      <c r="BD163" s="10" t="n">
        <v>7.85795438384091E-005</v>
      </c>
      <c r="BE163" s="10" t="n">
        <v>9.53859393467665E-005</v>
      </c>
      <c r="BF163" s="10" t="n">
        <v>8.95313370271838E-005</v>
      </c>
      <c r="BG163" s="10" t="n">
        <v>8.51057714131303E-005</v>
      </c>
      <c r="BH163" s="10" t="n">
        <v>9.57553576776042E-005</v>
      </c>
      <c r="BI163" s="10" t="n">
        <v>0.000256131672081502</v>
      </c>
      <c r="BJ163" s="10" t="n">
        <v>0.000153307996284818</v>
      </c>
      <c r="BK163" s="10" t="n">
        <v>0.00010338470773743</v>
      </c>
      <c r="BL163" s="10" t="n">
        <v>0.00012375086374109</v>
      </c>
      <c r="BM163" s="10" t="n">
        <v>0.000116427753289957</v>
      </c>
      <c r="BN163" s="10" t="n">
        <v>9.26308826915453E-005</v>
      </c>
      <c r="BO163" s="10" t="n">
        <v>3.02136046817567E-005</v>
      </c>
      <c r="BP163" s="10" t="n">
        <v>7.87087119415171E-005</v>
      </c>
      <c r="BQ163" s="10" t="n">
        <v>0.000101192393858758</v>
      </c>
      <c r="BR163" s="10" t="n">
        <v>0.000121975749393175</v>
      </c>
      <c r="BS163" s="10" t="n">
        <v>0.000101507920861808</v>
      </c>
      <c r="BT163" s="10" t="n">
        <v>7.94713781018735E-005</v>
      </c>
      <c r="BU163" s="10" t="n">
        <v>8.4807352768107E-005</v>
      </c>
      <c r="BV163" s="10" t="n">
        <v>8.78561843711726E-005</v>
      </c>
      <c r="BW163" s="10" t="n">
        <v>8.78706042729387E-005</v>
      </c>
      <c r="BX163" s="10" t="n">
        <v>8.56632594797135E-005</v>
      </c>
      <c r="BY163" s="10" t="n">
        <v>9.90462725467595E-005</v>
      </c>
      <c r="BZ163" s="10" t="n">
        <v>0.000104468155610803</v>
      </c>
      <c r="CA163" s="10" t="n">
        <v>8.9438218678491E-005</v>
      </c>
      <c r="CB163" s="10" t="n">
        <v>8.49530182164558E-005</v>
      </c>
      <c r="CC163" s="10" t="n">
        <v>9.01025117801891E-005</v>
      </c>
      <c r="CD163" s="10" t="n">
        <v>7.33078477173362E-005</v>
      </c>
      <c r="CE163" s="10" t="n">
        <v>0</v>
      </c>
      <c r="CF163" s="10" t="n">
        <v>6.95910569358524E-005</v>
      </c>
      <c r="CG163" s="10" t="n">
        <v>7.80521176009314E-005</v>
      </c>
      <c r="CH163" s="10" t="n">
        <v>7.49236099304804E-005</v>
      </c>
      <c r="CI163" s="10" t="n">
        <v>9.05164118418983E-005</v>
      </c>
      <c r="CJ163" s="10" t="n">
        <v>8.10273832644786E-005</v>
      </c>
      <c r="CK163" s="10" t="n">
        <v>8.68778306971118E-005</v>
      </c>
      <c r="CL163" s="10" t="n">
        <v>0</v>
      </c>
      <c r="CM163" s="10" t="n">
        <v>9.24161727982997E-005</v>
      </c>
      <c r="CN163" s="10" t="n">
        <v>8.97681655833079E-005</v>
      </c>
      <c r="CO163" s="10" t="n">
        <v>0.000137634296280441</v>
      </c>
      <c r="CP163" s="10" t="n">
        <v>0.000119278127939903</v>
      </c>
      <c r="CQ163" s="10" t="n">
        <v>9.55144964370878E-005</v>
      </c>
      <c r="CR163" s="10" t="n">
        <v>8.85974650839946E-005</v>
      </c>
      <c r="CS163" s="10" t="n">
        <v>0.000104760097520287</v>
      </c>
      <c r="CT163" s="10" t="n">
        <v>0.000120209922439618</v>
      </c>
      <c r="CU163" s="10" t="n">
        <v>0.000112753977808657</v>
      </c>
      <c r="CV163" s="10" t="n">
        <v>0.000101670328060513</v>
      </c>
      <c r="CW163" s="10" t="n">
        <v>9.49447881147706E-005</v>
      </c>
      <c r="CX163" s="10" t="n">
        <v>8.30874739761095E-005</v>
      </c>
      <c r="CY163" s="10" t="n">
        <v>0.000122101495824677</v>
      </c>
      <c r="CZ163" s="10" t="n">
        <v>0.000106060454932938</v>
      </c>
      <c r="DA163" s="10" t="n">
        <v>0.000100477753303436</v>
      </c>
      <c r="DB163" s="10" t="n">
        <v>8.86590551728938E-005</v>
      </c>
      <c r="DC163" s="10" t="n">
        <v>0.000127414496410131</v>
      </c>
      <c r="DD163" s="10" t="n">
        <v>0.000101974612428288</v>
      </c>
      <c r="DE163" s="10" t="n">
        <v>0.000119943643067175</v>
      </c>
      <c r="DF163" s="10" t="n">
        <v>0.000124881237396481</v>
      </c>
      <c r="DG163" s="10" t="n">
        <v>0.000120973199612761</v>
      </c>
      <c r="DH163" s="10" t="n">
        <v>0.000132481014437431</v>
      </c>
      <c r="DI163" s="10" t="n">
        <v>0.00010585136635733</v>
      </c>
      <c r="DJ163" s="10" t="n">
        <v>0.000139599313402462</v>
      </c>
      <c r="DK163" s="10" t="n">
        <v>9.73194282089937E-005</v>
      </c>
      <c r="DL163" s="10" t="n">
        <v>0.000100474087226715</v>
      </c>
      <c r="DM163" s="10" t="n">
        <v>0.000111647800259619</v>
      </c>
      <c r="DN163" s="10" t="n">
        <v>0.000106387957786608</v>
      </c>
      <c r="DO163" s="10" t="n">
        <v>0.000103650498299644</v>
      </c>
      <c r="DP163" s="10" t="n">
        <v>9.84466245978941E-005</v>
      </c>
      <c r="DQ163" s="10" t="n">
        <v>0.000107658619977825</v>
      </c>
      <c r="DR163" s="10" t="n">
        <v>9.81167998956345E-005</v>
      </c>
      <c r="DS163" s="10" t="n">
        <v>0.000101417735374492</v>
      </c>
      <c r="DT163" s="10" t="n">
        <v>7.98340752920574E-005</v>
      </c>
      <c r="DU163" s="10" t="n">
        <v>8.06468445009231E-005</v>
      </c>
      <c r="DV163" s="10" t="n">
        <v>0.000126508975460244</v>
      </c>
      <c r="DW163" s="10" t="n">
        <v>0.000136793542685945</v>
      </c>
      <c r="DX163" s="10" t="n">
        <v>9.17673994213838E-005</v>
      </c>
      <c r="DY163" s="10" t="n">
        <v>0.000115017780183373</v>
      </c>
      <c r="DZ163" s="10" t="n">
        <v>0.000117487005056977</v>
      </c>
      <c r="EA163" s="10" t="n">
        <v>0.000137058722235372</v>
      </c>
      <c r="EB163" s="10" t="n">
        <v>9.22581648916596E-005</v>
      </c>
      <c r="EC163" s="10" t="n">
        <v>9.24674978723823E-005</v>
      </c>
      <c r="ED163" s="10" t="n">
        <v>0.000241734988801324</v>
      </c>
      <c r="EE163" s="10" t="n">
        <v>0.000162325322990907</v>
      </c>
      <c r="EF163" s="10" t="n">
        <v>0.000162729813455701</v>
      </c>
      <c r="EG163" s="10" t="n">
        <v>6.43516222899172E-005</v>
      </c>
      <c r="EH163" s="10" t="n">
        <v>8.33364005854103E-005</v>
      </c>
      <c r="EI163" s="10" t="n">
        <v>4.88696580980063E-005</v>
      </c>
      <c r="EJ163" s="10" t="n">
        <v>7.51617827147353E-005</v>
      </c>
      <c r="EK163" s="10" t="n">
        <v>0.000122252660388106</v>
      </c>
      <c r="EL163" s="10" t="n">
        <v>0.00028106832593222</v>
      </c>
      <c r="EM163" s="10" t="n">
        <v>0.00020771013076126</v>
      </c>
      <c r="EN163" s="10" t="n">
        <v>0.000212484584676518</v>
      </c>
      <c r="EO163" s="10" t="n">
        <v>0.000234449272332737</v>
      </c>
      <c r="EP163" s="10" t="n">
        <v>6.11196090533995E-005</v>
      </c>
      <c r="EQ163" s="10" t="n">
        <v>2.601325838088E-005</v>
      </c>
      <c r="ER163" s="10" t="n">
        <v>0.000113127184418772</v>
      </c>
      <c r="ES163" s="10" t="n">
        <v>0.00014788953489238</v>
      </c>
      <c r="ET163" s="10" t="n">
        <v>7.75936136057932E-005</v>
      </c>
      <c r="EU163" s="10" t="n">
        <v>0.000178405957511225</v>
      </c>
      <c r="EV163" s="10" t="n">
        <v>0.000138142658918974</v>
      </c>
      <c r="EW163" s="10" t="n">
        <v>0.000139175270528494</v>
      </c>
      <c r="EX163" s="10" t="n">
        <v>0.000100046989288813</v>
      </c>
      <c r="EY163" s="10" t="n">
        <v>9.53404799954362E-005</v>
      </c>
      <c r="EZ163" s="10" t="n">
        <v>0.000182579174844372</v>
      </c>
      <c r="FA163" s="10" t="n">
        <v>0.000175694282763859</v>
      </c>
      <c r="FB163" s="10" t="n">
        <v>0.000113837792289702</v>
      </c>
      <c r="FC163" s="10" t="n">
        <v>0.000154653446441127</v>
      </c>
      <c r="FD163" s="10" t="n">
        <v>0.000147944526043183</v>
      </c>
      <c r="FE163" s="10" t="n">
        <v>0.000168301028044813</v>
      </c>
      <c r="FF163" s="10" t="n">
        <v>5.5672430059987E-005</v>
      </c>
      <c r="FG163" s="10" t="n">
        <v>0.0131250434685021</v>
      </c>
      <c r="FH163" s="10" t="n">
        <v>0.000133778805596377</v>
      </c>
      <c r="FI163" s="10" t="n">
        <v>0.000590554856573764</v>
      </c>
      <c r="FJ163" s="10" t="n">
        <v>0.000171479516561216</v>
      </c>
      <c r="FK163" s="10" t="n">
        <v>0.000109444243745671</v>
      </c>
      <c r="FL163" s="10" t="n">
        <v>4.34681828610387E-005</v>
      </c>
      <c r="FM163" s="10" t="n">
        <v>0.000105948761795529</v>
      </c>
      <c r="FN163" s="10" t="n">
        <v>9.53243492578674E-005</v>
      </c>
      <c r="FO163" s="10" t="n">
        <v>0.000283809329293347</v>
      </c>
      <c r="FP163" s="10" t="n">
        <v>0.000125977394335817</v>
      </c>
      <c r="FQ163" s="10" t="n">
        <v>0.000144166022970243</v>
      </c>
      <c r="FR163" s="10" t="n">
        <v>0.000125268619503248</v>
      </c>
      <c r="FS163" s="10" t="n">
        <v>0.000196221868345764</v>
      </c>
      <c r="FT163" s="10" t="n">
        <v>0.000416069157101993</v>
      </c>
      <c r="FU163" s="10" t="n">
        <v>0.000390956531568706</v>
      </c>
      <c r="FV163" s="10" t="n">
        <v>9.42925930662492E-005</v>
      </c>
      <c r="FW163" s="10" t="n">
        <v>0.000100596289784055</v>
      </c>
      <c r="FX163" s="10" t="n">
        <v>0.000171263218034725</v>
      </c>
      <c r="FY163" s="10" t="n">
        <v>0.000131183223278484</v>
      </c>
      <c r="FZ163" s="10" t="n">
        <v>0.000221113307250267</v>
      </c>
      <c r="GA163" s="10" t="n">
        <v>0.000107820904973972</v>
      </c>
      <c r="GB163" s="10" t="n">
        <v>0.000140104009964275</v>
      </c>
      <c r="GC163" s="10" t="n">
        <v>0.000157559423254663</v>
      </c>
      <c r="GD163" s="10" t="n">
        <v>0.000105466183896595</v>
      </c>
      <c r="GE163" s="10" t="n">
        <v>0.000136331617019201</v>
      </c>
      <c r="GF163" s="10" t="n">
        <v>8.12187524692724E-005</v>
      </c>
    </row>
    <row r="164" customFormat="false" ht="15" hidden="false" customHeight="false" outlineLevel="0" collapsed="false">
      <c r="A164" s="3" t="n">
        <v>162</v>
      </c>
      <c r="B164" s="1" t="s">
        <v>180</v>
      </c>
      <c r="C164" s="9" t="n">
        <v>9.5045002745118E-007</v>
      </c>
      <c r="D164" s="10" t="n">
        <v>1.08465138855487E-006</v>
      </c>
      <c r="E164" s="10" t="n">
        <v>1.0771135708331E-006</v>
      </c>
      <c r="F164" s="10" t="n">
        <v>8.36007016351283E-007</v>
      </c>
      <c r="G164" s="10" t="n">
        <v>1.38945955419968E-006</v>
      </c>
      <c r="H164" s="10" t="n">
        <v>1.1550101102144E-006</v>
      </c>
      <c r="I164" s="10" t="n">
        <v>3.24969453594784E-006</v>
      </c>
      <c r="J164" s="10" t="n">
        <v>1.31860291636379E-006</v>
      </c>
      <c r="K164" s="10" t="n">
        <v>1.26029203929506E-006</v>
      </c>
      <c r="L164" s="10" t="n">
        <v>7.55799340035815E-007</v>
      </c>
      <c r="M164" s="10" t="n">
        <v>1.74732025671556E-006</v>
      </c>
      <c r="N164" s="10" t="n">
        <v>1.50791755412045E-006</v>
      </c>
      <c r="O164" s="10" t="n">
        <v>2.2696890101443E-006</v>
      </c>
      <c r="P164" s="10" t="n">
        <v>1.93763072682492E-006</v>
      </c>
      <c r="Q164" s="10" t="n">
        <v>1.8241893043341E-006</v>
      </c>
      <c r="R164" s="10" t="n">
        <v>1.76831044558339E-006</v>
      </c>
      <c r="S164" s="10" t="n">
        <v>2.01201307168989E-006</v>
      </c>
      <c r="T164" s="10" t="n">
        <v>1.86491481818023E-006</v>
      </c>
      <c r="U164" s="10" t="n">
        <v>2.17034178138525E-006</v>
      </c>
      <c r="V164" s="10" t="n">
        <v>1.22134233054032E-006</v>
      </c>
      <c r="W164" s="10" t="n">
        <v>3.24578028161351E-006</v>
      </c>
      <c r="X164" s="10" t="n">
        <v>2.08037725051583E-006</v>
      </c>
      <c r="Y164" s="10" t="n">
        <v>1.76220593569875E-006</v>
      </c>
      <c r="Z164" s="10" t="n">
        <v>1.98803250763576E-006</v>
      </c>
      <c r="AA164" s="10" t="n">
        <v>1.73659922921897E-006</v>
      </c>
      <c r="AB164" s="10" t="n">
        <v>1.87378808738077E-006</v>
      </c>
      <c r="AC164" s="10" t="n">
        <v>1.89357809679462E-006</v>
      </c>
      <c r="AD164" s="10" t="n">
        <v>1.51891200379481E-006</v>
      </c>
      <c r="AE164" s="10" t="n">
        <v>9.07865242796248E-006</v>
      </c>
      <c r="AF164" s="10" t="n">
        <v>1.5415283350883E-006</v>
      </c>
      <c r="AG164" s="10" t="n">
        <v>2.55781266668904E-006</v>
      </c>
      <c r="AH164" s="10" t="n">
        <v>4.57256859454115E-007</v>
      </c>
      <c r="AI164" s="10" t="n">
        <v>1.48918381775123E-006</v>
      </c>
      <c r="AJ164" s="10" t="n">
        <v>1.70284454184177E-006</v>
      </c>
      <c r="AK164" s="10" t="n">
        <v>1.5335760669076E-006</v>
      </c>
      <c r="AL164" s="10" t="n">
        <v>1.80757674843871E-006</v>
      </c>
      <c r="AM164" s="10" t="n">
        <v>1.6384723268112E-006</v>
      </c>
      <c r="AN164" s="10" t="n">
        <v>1.59035577978085E-006</v>
      </c>
      <c r="AO164" s="10" t="n">
        <v>1.64765931198413E-006</v>
      </c>
      <c r="AP164" s="10" t="n">
        <v>1.44053481700628E-006</v>
      </c>
      <c r="AQ164" s="10" t="n">
        <v>1.55966629892281E-006</v>
      </c>
      <c r="AR164" s="10" t="n">
        <v>1.70773735975968E-006</v>
      </c>
      <c r="AS164" s="10" t="n">
        <v>1.825141964764E-006</v>
      </c>
      <c r="AT164" s="10" t="n">
        <v>2.03125048049184E-006</v>
      </c>
      <c r="AU164" s="10" t="n">
        <v>1.8336928836076E-006</v>
      </c>
      <c r="AV164" s="10" t="n">
        <v>2.16490499724E-006</v>
      </c>
      <c r="AW164" s="10" t="n">
        <v>1.83693077781798E-006</v>
      </c>
      <c r="AX164" s="10" t="n">
        <v>1.68555274769424E-006</v>
      </c>
      <c r="AY164" s="10" t="n">
        <v>1.82803736172013E-006</v>
      </c>
      <c r="AZ164" s="10" t="n">
        <v>2.789763895408E-006</v>
      </c>
      <c r="BA164" s="10" t="n">
        <v>1.88664756412031E-006</v>
      </c>
      <c r="BB164" s="10" t="n">
        <v>1.96465347237272E-006</v>
      </c>
      <c r="BC164" s="10" t="n">
        <v>3.07415749782238E-006</v>
      </c>
      <c r="BD164" s="10" t="n">
        <v>2.84746748742927E-006</v>
      </c>
      <c r="BE164" s="10" t="n">
        <v>2.39912994722668E-006</v>
      </c>
      <c r="BF164" s="10" t="n">
        <v>2.67422431746885E-006</v>
      </c>
      <c r="BG164" s="10" t="n">
        <v>3.01363046204965E-006</v>
      </c>
      <c r="BH164" s="10" t="n">
        <v>2.6665051776713E-006</v>
      </c>
      <c r="BI164" s="10" t="n">
        <v>1.95148027966079E-006</v>
      </c>
      <c r="BJ164" s="10" t="n">
        <v>1.98424489094166E-006</v>
      </c>
      <c r="BK164" s="10" t="n">
        <v>2.50037961871735E-006</v>
      </c>
      <c r="BL164" s="10" t="n">
        <v>1.70775750665699E-006</v>
      </c>
      <c r="BM164" s="10" t="n">
        <v>2.37054437807335E-006</v>
      </c>
      <c r="BN164" s="10" t="n">
        <v>2.29768744114749E-006</v>
      </c>
      <c r="BO164" s="10" t="n">
        <v>2.40936744918786E-006</v>
      </c>
      <c r="BP164" s="10" t="n">
        <v>2.90797437630469E-006</v>
      </c>
      <c r="BQ164" s="10" t="n">
        <v>1.82048803148562E-006</v>
      </c>
      <c r="BR164" s="10" t="n">
        <v>1.74777500096911E-006</v>
      </c>
      <c r="BS164" s="10" t="n">
        <v>1.66823505039303E-006</v>
      </c>
      <c r="BT164" s="10" t="n">
        <v>1.36269584018872E-006</v>
      </c>
      <c r="BU164" s="10" t="n">
        <v>1.47790443338636E-006</v>
      </c>
      <c r="BV164" s="10" t="n">
        <v>1.7468252186674E-006</v>
      </c>
      <c r="BW164" s="10" t="n">
        <v>1.95373961028759E-006</v>
      </c>
      <c r="BX164" s="10" t="n">
        <v>1.72771444750568E-006</v>
      </c>
      <c r="BY164" s="10" t="n">
        <v>2.1173727102316E-006</v>
      </c>
      <c r="BZ164" s="10" t="n">
        <v>5.92644009370851E-006</v>
      </c>
      <c r="CA164" s="10" t="n">
        <v>2.97578307639053E-006</v>
      </c>
      <c r="CB164" s="10" t="n">
        <v>1.52911496821775E-006</v>
      </c>
      <c r="CC164" s="10" t="n">
        <v>1.99409672372578E-006</v>
      </c>
      <c r="CD164" s="10" t="n">
        <v>2.70736020728584E-006</v>
      </c>
      <c r="CE164" s="10" t="n">
        <v>0</v>
      </c>
      <c r="CF164" s="10" t="n">
        <v>2.16729096550702E-006</v>
      </c>
      <c r="CG164" s="10" t="n">
        <v>1.9529625156771E-006</v>
      </c>
      <c r="CH164" s="10" t="n">
        <v>2.0724336167197E-006</v>
      </c>
      <c r="CI164" s="10" t="n">
        <v>2.64806213224897E-006</v>
      </c>
      <c r="CJ164" s="10" t="n">
        <v>2.74325622203418E-006</v>
      </c>
      <c r="CK164" s="10" t="n">
        <v>1.50853347355247E-006</v>
      </c>
      <c r="CL164" s="10" t="n">
        <v>0</v>
      </c>
      <c r="CM164" s="10" t="n">
        <v>1.40449777397678E-006</v>
      </c>
      <c r="CN164" s="10" t="n">
        <v>1.43550672706358E-006</v>
      </c>
      <c r="CO164" s="10" t="n">
        <v>2.15414943220516E-006</v>
      </c>
      <c r="CP164" s="10" t="n">
        <v>1.77007186003384E-006</v>
      </c>
      <c r="CQ164" s="10" t="n">
        <v>1.85322961774099E-006</v>
      </c>
      <c r="CR164" s="10" t="n">
        <v>1.66887687297873E-006</v>
      </c>
      <c r="CS164" s="10" t="n">
        <v>1.74394133422402E-006</v>
      </c>
      <c r="CT164" s="10" t="n">
        <v>1.67185285752409E-006</v>
      </c>
      <c r="CU164" s="10" t="n">
        <v>1.56896840922321E-006</v>
      </c>
      <c r="CV164" s="10" t="n">
        <v>1.77458764315925E-006</v>
      </c>
      <c r="CW164" s="10" t="n">
        <v>1.61574087039024E-006</v>
      </c>
      <c r="CX164" s="10" t="n">
        <v>1.7109666195855E-006</v>
      </c>
      <c r="CY164" s="10" t="n">
        <v>1.27555187494257E-006</v>
      </c>
      <c r="CZ164" s="10" t="n">
        <v>1.31951240487089E-006</v>
      </c>
      <c r="DA164" s="10" t="n">
        <v>1.51098851689599E-006</v>
      </c>
      <c r="DB164" s="10" t="n">
        <v>1.84502695240802E-006</v>
      </c>
      <c r="DC164" s="10" t="n">
        <v>1.55482240918408E-006</v>
      </c>
      <c r="DD164" s="10" t="n">
        <v>1.55415180531651E-006</v>
      </c>
      <c r="DE164" s="10" t="n">
        <v>1.37878745488226E-006</v>
      </c>
      <c r="DF164" s="10" t="n">
        <v>1.4970526202145E-006</v>
      </c>
      <c r="DG164" s="10" t="n">
        <v>1.36204826134664E-006</v>
      </c>
      <c r="DH164" s="10" t="n">
        <v>1.45561045244981E-006</v>
      </c>
      <c r="DI164" s="10" t="n">
        <v>1.24285058248181E-006</v>
      </c>
      <c r="DJ164" s="10" t="n">
        <v>1.38059204125552E-006</v>
      </c>
      <c r="DK164" s="10" t="n">
        <v>1.13930128656973E-006</v>
      </c>
      <c r="DL164" s="10" t="n">
        <v>1.61597687690157E-006</v>
      </c>
      <c r="DM164" s="10" t="n">
        <v>1.4109620498848E-006</v>
      </c>
      <c r="DN164" s="10" t="n">
        <v>1.37342550206987E-006</v>
      </c>
      <c r="DO164" s="10" t="n">
        <v>1.79110522082448E-006</v>
      </c>
      <c r="DP164" s="10" t="n">
        <v>1.80149526357957E-006</v>
      </c>
      <c r="DQ164" s="10" t="n">
        <v>1.7968816240958E-006</v>
      </c>
      <c r="DR164" s="10" t="n">
        <v>1.56923895327279E-006</v>
      </c>
      <c r="DS164" s="10" t="n">
        <v>1.67767243271822E-006</v>
      </c>
      <c r="DT164" s="10" t="n">
        <v>1.5826798119061E-006</v>
      </c>
      <c r="DU164" s="10" t="n">
        <v>1.0301597875903E-006</v>
      </c>
      <c r="DV164" s="10" t="n">
        <v>1.61996884069695E-006</v>
      </c>
      <c r="DW164" s="10" t="n">
        <v>1.55987352415227E-006</v>
      </c>
      <c r="DX164" s="10" t="n">
        <v>1.2537730789515E-006</v>
      </c>
      <c r="DY164" s="10" t="n">
        <v>1.41675572192524E-006</v>
      </c>
      <c r="DZ164" s="10" t="n">
        <v>1.69466202340611E-006</v>
      </c>
      <c r="EA164" s="10" t="n">
        <v>1.82427564817971E-006</v>
      </c>
      <c r="EB164" s="10" t="n">
        <v>1.55987064602409E-006</v>
      </c>
      <c r="EC164" s="10" t="n">
        <v>1.59768637227315E-006</v>
      </c>
      <c r="ED164" s="10" t="n">
        <v>2.07531462303489E-006</v>
      </c>
      <c r="EE164" s="10" t="n">
        <v>2.23540474718069E-006</v>
      </c>
      <c r="EF164" s="10" t="n">
        <v>2.21944552638375E-006</v>
      </c>
      <c r="EG164" s="10" t="n">
        <v>1.78070942181301E-006</v>
      </c>
      <c r="EH164" s="10" t="n">
        <v>2.30306954085719E-006</v>
      </c>
      <c r="EI164" s="10" t="n">
        <v>1.27303639090712E-006</v>
      </c>
      <c r="EJ164" s="10" t="n">
        <v>1.30644858103007E-006</v>
      </c>
      <c r="EK164" s="10" t="n">
        <v>1.3115802835875E-006</v>
      </c>
      <c r="EL164" s="10" t="n">
        <v>2.50758069544124E-006</v>
      </c>
      <c r="EM164" s="10" t="n">
        <v>2.94412366633347E-006</v>
      </c>
      <c r="EN164" s="10" t="n">
        <v>1.49515881186746E-006</v>
      </c>
      <c r="EO164" s="10" t="n">
        <v>1.751697889688E-006</v>
      </c>
      <c r="EP164" s="10" t="n">
        <v>5.04861099667185E-007</v>
      </c>
      <c r="EQ164" s="10" t="n">
        <v>2.60148826192685E-007</v>
      </c>
      <c r="ER164" s="10" t="n">
        <v>9.22868925035107E-007</v>
      </c>
      <c r="ES164" s="10" t="n">
        <v>1.34516803952985E-006</v>
      </c>
      <c r="ET164" s="10" t="n">
        <v>6.45290730167554E-006</v>
      </c>
      <c r="EU164" s="10" t="n">
        <v>1.51567123145624E-005</v>
      </c>
      <c r="EV164" s="10" t="n">
        <v>4.41490473245699E-006</v>
      </c>
      <c r="EW164" s="10" t="n">
        <v>4.89301938688234E-006</v>
      </c>
      <c r="EX164" s="10" t="n">
        <v>1.06108815308786E-005</v>
      </c>
      <c r="EY164" s="10" t="n">
        <v>0.000210297343491201</v>
      </c>
      <c r="EZ164" s="10" t="n">
        <v>1.05633060719474E-006</v>
      </c>
      <c r="FA164" s="10" t="n">
        <v>1.52491865732109E-006</v>
      </c>
      <c r="FB164" s="10" t="n">
        <v>6.88123033846569E-006</v>
      </c>
      <c r="FC164" s="10" t="n">
        <v>9.79936450727051E-007</v>
      </c>
      <c r="FD164" s="10" t="n">
        <v>1.48630281143604E-006</v>
      </c>
      <c r="FE164" s="10" t="n">
        <v>1.18654288263124E-006</v>
      </c>
      <c r="FF164" s="10" t="n">
        <v>9.58330342427201E-005</v>
      </c>
      <c r="FG164" s="10" t="n">
        <v>3.46086280102843E-005</v>
      </c>
      <c r="FH164" s="10" t="n">
        <v>0.028786462500791</v>
      </c>
      <c r="FI164" s="10" t="n">
        <v>2.50362039105592E-006</v>
      </c>
      <c r="FJ164" s="10" t="n">
        <v>6.21954866827314E-006</v>
      </c>
      <c r="FK164" s="10" t="n">
        <v>9.2504766807267E-006</v>
      </c>
      <c r="FL164" s="10" t="n">
        <v>5.74166426410276E-007</v>
      </c>
      <c r="FM164" s="10" t="n">
        <v>1.61715978758643E-006</v>
      </c>
      <c r="FN164" s="10" t="n">
        <v>9.64708274489605E-007</v>
      </c>
      <c r="FO164" s="10" t="n">
        <v>2.02288088372402E-006</v>
      </c>
      <c r="FP164" s="10" t="n">
        <v>1.13662462735581E-006</v>
      </c>
      <c r="FQ164" s="10" t="n">
        <v>1.13800325075739E-006</v>
      </c>
      <c r="FR164" s="10" t="n">
        <v>1.46821377578071E-006</v>
      </c>
      <c r="FS164" s="10" t="n">
        <v>1.92475973757264E-006</v>
      </c>
      <c r="FT164" s="10" t="n">
        <v>2.11512201398936E-006</v>
      </c>
      <c r="FU164" s="10" t="n">
        <v>2.10974567053604E-006</v>
      </c>
      <c r="FV164" s="10" t="n">
        <v>7.42073546711986E-007</v>
      </c>
      <c r="FW164" s="10" t="n">
        <v>6.61517616885891E-007</v>
      </c>
      <c r="FX164" s="10" t="n">
        <v>1.537829940368E-006</v>
      </c>
      <c r="FY164" s="10" t="n">
        <v>1.5533775888342E-006</v>
      </c>
      <c r="FZ164" s="10" t="n">
        <v>1.11403419921601E-006</v>
      </c>
      <c r="GA164" s="10" t="n">
        <v>9.41740811557302E-007</v>
      </c>
      <c r="GB164" s="10" t="n">
        <v>2.02800970815327E-006</v>
      </c>
      <c r="GC164" s="10" t="n">
        <v>1.58523846786435E-006</v>
      </c>
      <c r="GD164" s="10" t="n">
        <v>1.01037841256101E-006</v>
      </c>
      <c r="GE164" s="10" t="n">
        <v>2.63542427137983E-006</v>
      </c>
      <c r="GF164" s="10" t="n">
        <v>8.12026452297153E-006</v>
      </c>
    </row>
    <row r="165" customFormat="false" ht="15" hidden="false" customHeight="false" outlineLevel="0" collapsed="false">
      <c r="A165" s="3" t="n">
        <v>163</v>
      </c>
      <c r="B165" s="1" t="s">
        <v>181</v>
      </c>
      <c r="C165" s="9" t="n">
        <v>5.29731183863616E-005</v>
      </c>
      <c r="D165" s="10" t="n">
        <v>5.41792301071354E-005</v>
      </c>
      <c r="E165" s="10" t="n">
        <v>5.58437670886915E-005</v>
      </c>
      <c r="F165" s="10" t="n">
        <v>4.9141225278905E-005</v>
      </c>
      <c r="G165" s="10" t="n">
        <v>6.46234753451419E-005</v>
      </c>
      <c r="H165" s="10" t="n">
        <v>6.82100338329137E-005</v>
      </c>
      <c r="I165" s="10" t="n">
        <v>0.000103072784246168</v>
      </c>
      <c r="J165" s="10" t="n">
        <v>7.23783858473664E-005</v>
      </c>
      <c r="K165" s="10" t="n">
        <v>8.8856928121542E-005</v>
      </c>
      <c r="L165" s="10" t="n">
        <v>3.06418734249874E-005</v>
      </c>
      <c r="M165" s="10" t="n">
        <v>4.56042477495114E-005</v>
      </c>
      <c r="N165" s="10" t="n">
        <v>5.33067734691328E-005</v>
      </c>
      <c r="O165" s="10" t="n">
        <v>6.16738522604754E-005</v>
      </c>
      <c r="P165" s="10" t="n">
        <v>6.50875082543741E-005</v>
      </c>
      <c r="Q165" s="10" t="n">
        <v>9.14191561591254E-005</v>
      </c>
      <c r="R165" s="10" t="n">
        <v>7.59284946202136E-005</v>
      </c>
      <c r="S165" s="10" t="n">
        <v>0.000109408492386521</v>
      </c>
      <c r="T165" s="10" t="n">
        <v>0.000116536748174465</v>
      </c>
      <c r="U165" s="10" t="n">
        <v>0.000133086787966378</v>
      </c>
      <c r="V165" s="10" t="n">
        <v>7.01348591633544E-005</v>
      </c>
      <c r="W165" s="10" t="n">
        <v>0.000100238117954725</v>
      </c>
      <c r="X165" s="10" t="n">
        <v>0.000251195079618938</v>
      </c>
      <c r="Y165" s="10" t="n">
        <v>0.00012098080957104</v>
      </c>
      <c r="Z165" s="10" t="n">
        <v>6.96722281662346E-005</v>
      </c>
      <c r="AA165" s="10" t="n">
        <v>0.000484155021086758</v>
      </c>
      <c r="AB165" s="10" t="n">
        <v>0.000189251592928828</v>
      </c>
      <c r="AC165" s="10" t="n">
        <v>0.000383508479403262</v>
      </c>
      <c r="AD165" s="10" t="n">
        <v>0.000137866373661874</v>
      </c>
      <c r="AE165" s="10" t="n">
        <v>0.000365755131714801</v>
      </c>
      <c r="AF165" s="10" t="n">
        <v>0.000429907564590148</v>
      </c>
      <c r="AG165" s="10" t="n">
        <v>0.000172477247198918</v>
      </c>
      <c r="AH165" s="10" t="n">
        <v>4.24753201056582E-005</v>
      </c>
      <c r="AI165" s="10" t="n">
        <v>0.000114811928972073</v>
      </c>
      <c r="AJ165" s="10" t="n">
        <v>0.000122086450923753</v>
      </c>
      <c r="AK165" s="10" t="n">
        <v>9.1151390945641E-005</v>
      </c>
      <c r="AL165" s="10" t="n">
        <v>0.000133942421659031</v>
      </c>
      <c r="AM165" s="10" t="n">
        <v>0.000122260755329738</v>
      </c>
      <c r="AN165" s="10" t="n">
        <v>0.00017870500810661</v>
      </c>
      <c r="AO165" s="10" t="n">
        <v>0.000177477400400112</v>
      </c>
      <c r="AP165" s="10" t="n">
        <v>0.000116969939017223</v>
      </c>
      <c r="AQ165" s="10" t="n">
        <v>5.38334251193893E-005</v>
      </c>
      <c r="AR165" s="10" t="n">
        <v>9.46482270582138E-005</v>
      </c>
      <c r="AS165" s="10" t="n">
        <v>0.000173434285867708</v>
      </c>
      <c r="AT165" s="10" t="n">
        <v>8.47871772590007E-005</v>
      </c>
      <c r="AU165" s="10" t="n">
        <v>0.000132743319498819</v>
      </c>
      <c r="AV165" s="10" t="n">
        <v>0.000299572262796539</v>
      </c>
      <c r="AW165" s="10" t="n">
        <v>0.000208551716981397</v>
      </c>
      <c r="AX165" s="10" t="n">
        <v>0.000364845290753799</v>
      </c>
      <c r="AY165" s="10" t="n">
        <v>0.000312599297449779</v>
      </c>
      <c r="AZ165" s="10" t="n">
        <v>0.000125785162380523</v>
      </c>
      <c r="BA165" s="10" t="n">
        <v>0.000124422971111226</v>
      </c>
      <c r="BB165" s="10" t="n">
        <v>0.00012433465064814</v>
      </c>
      <c r="BC165" s="10" t="n">
        <v>6.6461849428646E-005</v>
      </c>
      <c r="BD165" s="10" t="n">
        <v>8.48605439928873E-005</v>
      </c>
      <c r="BE165" s="10" t="n">
        <v>0.000122720582502633</v>
      </c>
      <c r="BF165" s="10" t="n">
        <v>0.000103909725777321</v>
      </c>
      <c r="BG165" s="10" t="n">
        <v>9.79931893586008E-005</v>
      </c>
      <c r="BH165" s="10" t="n">
        <v>0.000148061545847895</v>
      </c>
      <c r="BI165" s="10" t="n">
        <v>0.000644033751434819</v>
      </c>
      <c r="BJ165" s="10" t="n">
        <v>0.00167211665304428</v>
      </c>
      <c r="BK165" s="10" t="n">
        <v>0.000173935703099939</v>
      </c>
      <c r="BL165" s="10" t="n">
        <v>0.00108067797102949</v>
      </c>
      <c r="BM165" s="10" t="n">
        <v>0.000178144710565654</v>
      </c>
      <c r="BN165" s="10" t="n">
        <v>0.000125308044958241</v>
      </c>
      <c r="BO165" s="10" t="n">
        <v>2.35756756132226E-005</v>
      </c>
      <c r="BP165" s="10" t="n">
        <v>7.2945692948885E-005</v>
      </c>
      <c r="BQ165" s="10" t="n">
        <v>0.000150497601795355</v>
      </c>
      <c r="BR165" s="10" t="n">
        <v>0.000215192574658234</v>
      </c>
      <c r="BS165" s="10" t="n">
        <v>0.00015292711548629</v>
      </c>
      <c r="BT165" s="10" t="n">
        <v>0.000138490691855966</v>
      </c>
      <c r="BU165" s="10" t="n">
        <v>0.000143518415995372</v>
      </c>
      <c r="BV165" s="10" t="n">
        <v>0.000116108230372083</v>
      </c>
      <c r="BW165" s="10" t="n">
        <v>0.000100684393310533</v>
      </c>
      <c r="BX165" s="10" t="n">
        <v>9.39397941373718E-005</v>
      </c>
      <c r="BY165" s="10" t="n">
        <v>0.000127482410644704</v>
      </c>
      <c r="BZ165" s="10" t="n">
        <v>0.000106185963743958</v>
      </c>
      <c r="CA165" s="10" t="n">
        <v>0.000107514976426593</v>
      </c>
      <c r="CB165" s="10" t="n">
        <v>0.000139126225346959</v>
      </c>
      <c r="CC165" s="10" t="n">
        <v>0.000107680869359903</v>
      </c>
      <c r="CD165" s="10" t="n">
        <v>8.2116067380681E-005</v>
      </c>
      <c r="CE165" s="10" t="n">
        <v>0</v>
      </c>
      <c r="CF165" s="10" t="n">
        <v>9.10448456250922E-005</v>
      </c>
      <c r="CG165" s="10" t="n">
        <v>9.2118710303255E-005</v>
      </c>
      <c r="CH165" s="10" t="n">
        <v>9.73118600719336E-005</v>
      </c>
      <c r="CI165" s="10" t="n">
        <v>9.00331323839161E-005</v>
      </c>
      <c r="CJ165" s="10" t="n">
        <v>8.72779077788474E-005</v>
      </c>
      <c r="CK165" s="10" t="n">
        <v>6.79441378355792E-005</v>
      </c>
      <c r="CL165" s="10" t="n">
        <v>0</v>
      </c>
      <c r="CM165" s="10" t="n">
        <v>9.02985610772131E-005</v>
      </c>
      <c r="CN165" s="10" t="n">
        <v>6.61618402365744E-005</v>
      </c>
      <c r="CO165" s="10" t="n">
        <v>0.000106495319016779</v>
      </c>
      <c r="CP165" s="10" t="n">
        <v>0.000146639072357762</v>
      </c>
      <c r="CQ165" s="10" t="n">
        <v>0.00015246635370532</v>
      </c>
      <c r="CR165" s="10" t="n">
        <v>8.49245646460241E-005</v>
      </c>
      <c r="CS165" s="10" t="n">
        <v>0.000152900479156153</v>
      </c>
      <c r="CT165" s="10" t="n">
        <v>0.000143564211791046</v>
      </c>
      <c r="CU165" s="10" t="n">
        <v>0.000190679674067412</v>
      </c>
      <c r="CV165" s="10" t="n">
        <v>0.00012674266835335</v>
      </c>
      <c r="CW165" s="10" t="n">
        <v>0.000140301027697221</v>
      </c>
      <c r="CX165" s="10" t="n">
        <v>0.000121972428738604</v>
      </c>
      <c r="CY165" s="10" t="n">
        <v>0.000204390841831544</v>
      </c>
      <c r="CZ165" s="10" t="n">
        <v>0.000117232096582258</v>
      </c>
      <c r="DA165" s="10" t="n">
        <v>0.000147336289981704</v>
      </c>
      <c r="DB165" s="10" t="n">
        <v>0.000130350722826846</v>
      </c>
      <c r="DC165" s="10" t="n">
        <v>0.000285005461339754</v>
      </c>
      <c r="DD165" s="10" t="n">
        <v>0.000131313369144085</v>
      </c>
      <c r="DE165" s="10" t="n">
        <v>0.000235518431073103</v>
      </c>
      <c r="DF165" s="10" t="n">
        <v>0.000303484064894407</v>
      </c>
      <c r="DG165" s="10" t="n">
        <v>0.000247468797223955</v>
      </c>
      <c r="DH165" s="10" t="n">
        <v>0.00020867975828767</v>
      </c>
      <c r="DI165" s="10" t="n">
        <v>0.000177973677287931</v>
      </c>
      <c r="DJ165" s="10" t="n">
        <v>0.000209673713975421</v>
      </c>
      <c r="DK165" s="10" t="n">
        <v>0.000151124256509636</v>
      </c>
      <c r="DL165" s="10" t="n">
        <v>0.000141908086282165</v>
      </c>
      <c r="DM165" s="10" t="n">
        <v>0.000130684377909618</v>
      </c>
      <c r="DN165" s="10" t="n">
        <v>0.000156399651788913</v>
      </c>
      <c r="DO165" s="10" t="n">
        <v>0.000188636620815485</v>
      </c>
      <c r="DP165" s="10" t="n">
        <v>0.000190333401775628</v>
      </c>
      <c r="DQ165" s="10" t="n">
        <v>0.00016595041170723</v>
      </c>
      <c r="DR165" s="10" t="n">
        <v>0.000132604530199683</v>
      </c>
      <c r="DS165" s="10" t="n">
        <v>0.000106715886522477</v>
      </c>
      <c r="DT165" s="10" t="n">
        <v>7.49723905594995E-005</v>
      </c>
      <c r="DU165" s="10" t="n">
        <v>7.80103341072525E-005</v>
      </c>
      <c r="DV165" s="10" t="n">
        <v>0.000141008993314025</v>
      </c>
      <c r="DW165" s="10" t="n">
        <v>0.000424081685154702</v>
      </c>
      <c r="DX165" s="10" t="n">
        <v>0.000154922503726393</v>
      </c>
      <c r="DY165" s="10" t="n">
        <v>0.000237196987175784</v>
      </c>
      <c r="DZ165" s="10" t="n">
        <v>0.000446778642255819</v>
      </c>
      <c r="EA165" s="10" t="n">
        <v>0.000244594410089325</v>
      </c>
      <c r="EB165" s="10" t="n">
        <v>0.00011041599989136</v>
      </c>
      <c r="EC165" s="10" t="n">
        <v>9.47103784952006E-005</v>
      </c>
      <c r="ED165" s="10" t="n">
        <v>8.24039266677777E-005</v>
      </c>
      <c r="EE165" s="10" t="n">
        <v>8.57643100014021E-005</v>
      </c>
      <c r="EF165" s="10" t="n">
        <v>8.30492735435579E-005</v>
      </c>
      <c r="EG165" s="10" t="n">
        <v>0.000115784388674099</v>
      </c>
      <c r="EH165" s="10" t="n">
        <v>0.000224698473388951</v>
      </c>
      <c r="EI165" s="10" t="n">
        <v>6.94376415394123E-005</v>
      </c>
      <c r="EJ165" s="10" t="n">
        <v>7.84117482754605E-005</v>
      </c>
      <c r="EK165" s="10" t="n">
        <v>5.4611486341818E-005</v>
      </c>
      <c r="EL165" s="10" t="n">
        <v>0.000115678777961625</v>
      </c>
      <c r="EM165" s="10" t="n">
        <v>0.000304974764774015</v>
      </c>
      <c r="EN165" s="10" t="n">
        <v>0.000415970221671869</v>
      </c>
      <c r="EO165" s="10" t="n">
        <v>0.000261693999429331</v>
      </c>
      <c r="EP165" s="10" t="n">
        <v>0.000216921599596964</v>
      </c>
      <c r="EQ165" s="10" t="n">
        <v>4.03145996970902E-005</v>
      </c>
      <c r="ER165" s="10" t="n">
        <v>0.000179915325563722</v>
      </c>
      <c r="ES165" s="10" t="n">
        <v>0.000185566433289145</v>
      </c>
      <c r="ET165" s="10" t="n">
        <v>7.40518016056349E-005</v>
      </c>
      <c r="EU165" s="10" t="n">
        <v>0.000120842954879979</v>
      </c>
      <c r="EV165" s="10" t="n">
        <v>0.000145432960636988</v>
      </c>
      <c r="EW165" s="10" t="n">
        <v>0.000147375076216816</v>
      </c>
      <c r="EX165" s="10" t="n">
        <v>6.66183962812068E-005</v>
      </c>
      <c r="EY165" s="10" t="n">
        <v>0.000226163938850534</v>
      </c>
      <c r="EZ165" s="10" t="n">
        <v>0.000100000260199641</v>
      </c>
      <c r="FA165" s="10" t="n">
        <v>0.000297389018333364</v>
      </c>
      <c r="FB165" s="10" t="n">
        <v>0.000139558481581642</v>
      </c>
      <c r="FC165" s="10" t="n">
        <v>6.55548122918688E-005</v>
      </c>
      <c r="FD165" s="10" t="n">
        <v>8.75895995718564E-005</v>
      </c>
      <c r="FE165" s="10" t="n">
        <v>0.000295538494344885</v>
      </c>
      <c r="FF165" s="10" t="n">
        <v>4.8660369424323E-005</v>
      </c>
      <c r="FG165" s="10" t="n">
        <v>0.000169598187023914</v>
      </c>
      <c r="FH165" s="10" t="n">
        <v>0.000144094134569565</v>
      </c>
      <c r="FI165" s="10" t="n">
        <v>0.0480229667171802</v>
      </c>
      <c r="FJ165" s="10" t="n">
        <v>7.34120623783047E-005</v>
      </c>
      <c r="FK165" s="10" t="n">
        <v>5.8220008119352E-005</v>
      </c>
      <c r="FL165" s="10" t="n">
        <v>3.46747539989704E-005</v>
      </c>
      <c r="FM165" s="10" t="n">
        <v>0.000223508717309489</v>
      </c>
      <c r="FN165" s="10" t="n">
        <v>5.54876814121205E-005</v>
      </c>
      <c r="FO165" s="10" t="n">
        <v>9.41323234008197E-005</v>
      </c>
      <c r="FP165" s="10" t="n">
        <v>0.000174994146744865</v>
      </c>
      <c r="FQ165" s="10" t="n">
        <v>0.000120944827160153</v>
      </c>
      <c r="FR165" s="10" t="n">
        <v>7.18064057054729E-005</v>
      </c>
      <c r="FS165" s="10" t="n">
        <v>0.000105245280716481</v>
      </c>
      <c r="FT165" s="10" t="n">
        <v>0.0121553724321009</v>
      </c>
      <c r="FU165" s="10" t="n">
        <v>0.000374314739769591</v>
      </c>
      <c r="FV165" s="10" t="n">
        <v>0.000148393331714517</v>
      </c>
      <c r="FW165" s="10" t="n">
        <v>0.000123105641029528</v>
      </c>
      <c r="FX165" s="10" t="n">
        <v>0.000137205605752856</v>
      </c>
      <c r="FY165" s="10" t="n">
        <v>0.00011374927959081</v>
      </c>
      <c r="FZ165" s="10" t="n">
        <v>0.000183303747139596</v>
      </c>
      <c r="GA165" s="10" t="n">
        <v>0.000285261543952301</v>
      </c>
      <c r="GB165" s="10" t="n">
        <v>0.000370240315866675</v>
      </c>
      <c r="GC165" s="10" t="n">
        <v>0.000164239144321924</v>
      </c>
      <c r="GD165" s="10" t="n">
        <v>0.000252294646019163</v>
      </c>
      <c r="GE165" s="10" t="n">
        <v>0.000272405542576785</v>
      </c>
      <c r="GF165" s="10" t="n">
        <v>0.000168954242060246</v>
      </c>
    </row>
    <row r="166" customFormat="false" ht="15" hidden="false" customHeight="false" outlineLevel="0" collapsed="false">
      <c r="A166" s="3" t="n">
        <v>164</v>
      </c>
      <c r="B166" s="1" t="s">
        <v>182</v>
      </c>
      <c r="C166" s="9" t="n">
        <v>4.26072426848338E-005</v>
      </c>
      <c r="D166" s="10" t="n">
        <v>5.92809701732835E-005</v>
      </c>
      <c r="E166" s="10" t="n">
        <v>2.49205514356448E-005</v>
      </c>
      <c r="F166" s="10" t="n">
        <v>3.06399717573054E-005</v>
      </c>
      <c r="G166" s="10" t="n">
        <v>4.42347617530263E-005</v>
      </c>
      <c r="H166" s="10" t="n">
        <v>3.66266235221818E-005</v>
      </c>
      <c r="I166" s="10" t="n">
        <v>7.31401678409663E-005</v>
      </c>
      <c r="J166" s="10" t="n">
        <v>8.14238291677017E-005</v>
      </c>
      <c r="K166" s="10" t="n">
        <v>2.97571581807259E-005</v>
      </c>
      <c r="L166" s="10" t="n">
        <v>5.30225946018327E-005</v>
      </c>
      <c r="M166" s="10" t="n">
        <v>6.71275887218489E-005</v>
      </c>
      <c r="N166" s="10" t="n">
        <v>4.442305595437E-005</v>
      </c>
      <c r="O166" s="10" t="n">
        <v>2.83626002409853E-005</v>
      </c>
      <c r="P166" s="10" t="n">
        <v>6.6482870403274E-005</v>
      </c>
      <c r="Q166" s="10" t="n">
        <v>5.91187316794195E-005</v>
      </c>
      <c r="R166" s="10" t="n">
        <v>2.81366985406683E-005</v>
      </c>
      <c r="S166" s="10" t="n">
        <v>5.53828823104282E-005</v>
      </c>
      <c r="T166" s="10" t="n">
        <v>3.96121198570522E-005</v>
      </c>
      <c r="U166" s="10" t="n">
        <v>6.24923682084708E-005</v>
      </c>
      <c r="V166" s="10" t="n">
        <v>5.35574425479808E-005</v>
      </c>
      <c r="W166" s="10" t="n">
        <v>6.81247650342139E-005</v>
      </c>
      <c r="X166" s="10" t="n">
        <v>4.25117478751544E-005</v>
      </c>
      <c r="Y166" s="10" t="n">
        <v>3.58332721530574E-005</v>
      </c>
      <c r="Z166" s="10" t="n">
        <v>4.581876907326E-005</v>
      </c>
      <c r="AA166" s="10" t="n">
        <v>3.6678221524186E-005</v>
      </c>
      <c r="AB166" s="10" t="n">
        <v>3.09593146154807E-005</v>
      </c>
      <c r="AC166" s="10" t="n">
        <v>3.87017103341272E-005</v>
      </c>
      <c r="AD166" s="10" t="n">
        <v>2.7228599376042E-005</v>
      </c>
      <c r="AE166" s="10" t="n">
        <v>4.55311294650723E-005</v>
      </c>
      <c r="AF166" s="10" t="n">
        <v>3.39342859847681E-005</v>
      </c>
      <c r="AG166" s="10" t="n">
        <v>6.38939855763464E-005</v>
      </c>
      <c r="AH166" s="10" t="n">
        <v>6.22793018320355E-005</v>
      </c>
      <c r="AI166" s="10" t="n">
        <v>7.07164736323954E-005</v>
      </c>
      <c r="AJ166" s="10" t="n">
        <v>4.36184095002297E-005</v>
      </c>
      <c r="AK166" s="10" t="n">
        <v>3.53995665590966E-005</v>
      </c>
      <c r="AL166" s="10" t="n">
        <v>2.38599686233045E-005</v>
      </c>
      <c r="AM166" s="10" t="n">
        <v>5.06200786776666E-005</v>
      </c>
      <c r="AN166" s="10" t="n">
        <v>4.57069734022508E-005</v>
      </c>
      <c r="AO166" s="10" t="n">
        <v>6.78101712458748E-005</v>
      </c>
      <c r="AP166" s="10" t="n">
        <v>5.0200235233498E-005</v>
      </c>
      <c r="AQ166" s="10" t="n">
        <v>6.07590860714936E-005</v>
      </c>
      <c r="AR166" s="10" t="n">
        <v>7.01717424868585E-005</v>
      </c>
      <c r="AS166" s="10" t="n">
        <v>4.86522951733717E-005</v>
      </c>
      <c r="AT166" s="10" t="n">
        <v>3.54609194072509E-005</v>
      </c>
      <c r="AU166" s="10" t="n">
        <v>4.93428355982042E-005</v>
      </c>
      <c r="AV166" s="10" t="n">
        <v>6.10333769428444E-005</v>
      </c>
      <c r="AW166" s="10" t="n">
        <v>5.75683529077557E-005</v>
      </c>
      <c r="AX166" s="10" t="n">
        <v>4.15069987216993E-005</v>
      </c>
      <c r="AY166" s="10" t="n">
        <v>4.30458257018696E-005</v>
      </c>
      <c r="AZ166" s="10" t="n">
        <v>3.61771304798466E-005</v>
      </c>
      <c r="BA166" s="10" t="n">
        <v>7.48155626672373E-005</v>
      </c>
      <c r="BB166" s="10" t="n">
        <v>6.26787371112323E-005</v>
      </c>
      <c r="BC166" s="10" t="n">
        <v>7.18409763576663E-005</v>
      </c>
      <c r="BD166" s="10" t="n">
        <v>7.17163453627755E-005</v>
      </c>
      <c r="BE166" s="10" t="n">
        <v>7.31143688399642E-005</v>
      </c>
      <c r="BF166" s="10" t="n">
        <v>6.28764010990096E-005</v>
      </c>
      <c r="BG166" s="10" t="n">
        <v>5.93981566803229E-005</v>
      </c>
      <c r="BH166" s="10" t="n">
        <v>3.78670292221039E-005</v>
      </c>
      <c r="BI166" s="10" t="n">
        <v>5.59573914073706E-005</v>
      </c>
      <c r="BJ166" s="10" t="n">
        <v>5.30459548912973E-005</v>
      </c>
      <c r="BK166" s="10" t="n">
        <v>5.38110685478821E-005</v>
      </c>
      <c r="BL166" s="10" t="n">
        <v>3.45458891677285E-005</v>
      </c>
      <c r="BM166" s="10" t="n">
        <v>4.25605221059046E-005</v>
      </c>
      <c r="BN166" s="10" t="n">
        <v>4.86492146956401E-005</v>
      </c>
      <c r="BO166" s="10" t="n">
        <v>5.28332735745784E-006</v>
      </c>
      <c r="BP166" s="10" t="n">
        <v>2.36755250191253E-005</v>
      </c>
      <c r="BQ166" s="10" t="n">
        <v>5.74048308815036E-005</v>
      </c>
      <c r="BR166" s="10" t="n">
        <v>4.12989381215778E-005</v>
      </c>
      <c r="BS166" s="10" t="n">
        <v>4.4627265957327E-005</v>
      </c>
      <c r="BT166" s="10" t="n">
        <v>7.26730904049132E-005</v>
      </c>
      <c r="BU166" s="10" t="n">
        <v>5.5027087132429E-005</v>
      </c>
      <c r="BV166" s="10" t="n">
        <v>5.99353149847697E-005</v>
      </c>
      <c r="BW166" s="10" t="n">
        <v>6.15772096157096E-005</v>
      </c>
      <c r="BX166" s="10" t="n">
        <v>2.23504061815844E-005</v>
      </c>
      <c r="BY166" s="10" t="n">
        <v>3.87363657086076E-005</v>
      </c>
      <c r="BZ166" s="10" t="n">
        <v>3.21598024581308E-005</v>
      </c>
      <c r="CA166" s="10" t="n">
        <v>2.98382774276579E-005</v>
      </c>
      <c r="CB166" s="10" t="n">
        <v>3.98835869571489E-005</v>
      </c>
      <c r="CC166" s="10" t="n">
        <v>3.17545912831873E-005</v>
      </c>
      <c r="CD166" s="10" t="n">
        <v>5.60681602524692E-005</v>
      </c>
      <c r="CE166" s="10" t="n">
        <v>0</v>
      </c>
      <c r="CF166" s="10" t="n">
        <v>5.47584438035862E-005</v>
      </c>
      <c r="CG166" s="10" t="n">
        <v>7.58384096273655E-005</v>
      </c>
      <c r="CH166" s="10" t="n">
        <v>7.63451482142128E-005</v>
      </c>
      <c r="CI166" s="10" t="n">
        <v>5.26519104481308E-005</v>
      </c>
      <c r="CJ166" s="10" t="n">
        <v>8.64557895422614E-005</v>
      </c>
      <c r="CK166" s="10" t="n">
        <v>2.463368194689E-005</v>
      </c>
      <c r="CL166" s="10" t="n">
        <v>0</v>
      </c>
      <c r="CM166" s="10" t="n">
        <v>5.28844865168662E-005</v>
      </c>
      <c r="CN166" s="10" t="n">
        <v>2.76227721724473E-005</v>
      </c>
      <c r="CO166" s="10" t="n">
        <v>6.28974510301755E-005</v>
      </c>
      <c r="CP166" s="10" t="n">
        <v>5.74432084999097E-005</v>
      </c>
      <c r="CQ166" s="10" t="n">
        <v>4.64699050537758E-005</v>
      </c>
      <c r="CR166" s="10" t="n">
        <v>5.96647463573447E-005</v>
      </c>
      <c r="CS166" s="10" t="n">
        <v>7.25728465253976E-005</v>
      </c>
      <c r="CT166" s="10" t="n">
        <v>6.95387043130158E-005</v>
      </c>
      <c r="CU166" s="10" t="n">
        <v>5.06655157242076E-005</v>
      </c>
      <c r="CV166" s="10" t="n">
        <v>7.14864647120552E-005</v>
      </c>
      <c r="CW166" s="10" t="n">
        <v>4.12259051286913E-005</v>
      </c>
      <c r="CX166" s="10" t="n">
        <v>5.48144058157102E-005</v>
      </c>
      <c r="CY166" s="10" t="n">
        <v>2.4212041557378E-005</v>
      </c>
      <c r="CZ166" s="10" t="n">
        <v>5.40917770811736E-005</v>
      </c>
      <c r="DA166" s="10" t="n">
        <v>7.42384865055185E-005</v>
      </c>
      <c r="DB166" s="10" t="n">
        <v>6.94263952290514E-005</v>
      </c>
      <c r="DC166" s="10" t="n">
        <v>4.86906727917778E-005</v>
      </c>
      <c r="DD166" s="10" t="n">
        <v>7.64017519925308E-005</v>
      </c>
      <c r="DE166" s="10" t="n">
        <v>3.48477759854247E-005</v>
      </c>
      <c r="DF166" s="10" t="n">
        <v>3.6974717505852E-005</v>
      </c>
      <c r="DG166" s="10" t="n">
        <v>4.42178191255025E-005</v>
      </c>
      <c r="DH166" s="10" t="n">
        <v>4.27580577404431E-005</v>
      </c>
      <c r="DI166" s="10" t="n">
        <v>4.68350700182085E-005</v>
      </c>
      <c r="DJ166" s="10" t="n">
        <v>4.98466220605587E-005</v>
      </c>
      <c r="DK166" s="10" t="n">
        <v>3.20849725199008E-005</v>
      </c>
      <c r="DL166" s="10" t="n">
        <v>6.34656708184159E-005</v>
      </c>
      <c r="DM166" s="10" t="n">
        <v>4.53246091038167E-005</v>
      </c>
      <c r="DN166" s="10" t="n">
        <v>4.61813669729164E-005</v>
      </c>
      <c r="DO166" s="10" t="n">
        <v>3.23192171807409E-005</v>
      </c>
      <c r="DP166" s="10" t="n">
        <v>2.91970246465309E-005</v>
      </c>
      <c r="DQ166" s="10" t="n">
        <v>4.9075860861466E-005</v>
      </c>
      <c r="DR166" s="10" t="n">
        <v>2.81207827390551E-005</v>
      </c>
      <c r="DS166" s="10" t="n">
        <v>5.85405003385514E-005</v>
      </c>
      <c r="DT166" s="10" t="n">
        <v>5.30270869651913E-005</v>
      </c>
      <c r="DU166" s="10" t="n">
        <v>3.99036100624043E-005</v>
      </c>
      <c r="DV166" s="10" t="n">
        <v>4.54731138011273E-005</v>
      </c>
      <c r="DW166" s="10" t="n">
        <v>3.11653215637811E-005</v>
      </c>
      <c r="DX166" s="10" t="n">
        <v>3.47219898113846E-005</v>
      </c>
      <c r="DY166" s="10" t="n">
        <v>3.63885282641773E-005</v>
      </c>
      <c r="DZ166" s="10" t="n">
        <v>5.39219657462195E-005</v>
      </c>
      <c r="EA166" s="10" t="n">
        <v>5.10897231784959E-005</v>
      </c>
      <c r="EB166" s="10" t="n">
        <v>2.79571323595641E-005</v>
      </c>
      <c r="EC166" s="10" t="n">
        <v>2.98267256361644E-005</v>
      </c>
      <c r="ED166" s="10" t="n">
        <v>2.85253521478045E-005</v>
      </c>
      <c r="EE166" s="10" t="n">
        <v>2.58527810091686E-005</v>
      </c>
      <c r="EF166" s="10" t="n">
        <v>2.53275595559317E-005</v>
      </c>
      <c r="EG166" s="10" t="n">
        <v>2.47377764235702E-005</v>
      </c>
      <c r="EH166" s="10" t="n">
        <v>5.24484705646067E-005</v>
      </c>
      <c r="EI166" s="10" t="n">
        <v>6.18891079860336E-005</v>
      </c>
      <c r="EJ166" s="10" t="n">
        <v>3.90749615526054E-005</v>
      </c>
      <c r="EK166" s="10" t="n">
        <v>2.78500857583912E-005</v>
      </c>
      <c r="EL166" s="10" t="n">
        <v>3.22695444773189E-005</v>
      </c>
      <c r="EM166" s="10" t="n">
        <v>1.39467345765556E-005</v>
      </c>
      <c r="EN166" s="10" t="n">
        <v>1.52466961792885E-005</v>
      </c>
      <c r="EO166" s="10" t="n">
        <v>3.83379572553214E-005</v>
      </c>
      <c r="EP166" s="10" t="n">
        <v>4.40858719959992E-005</v>
      </c>
      <c r="EQ166" s="10" t="n">
        <v>2.27095385437928E-005</v>
      </c>
      <c r="ER166" s="10" t="n">
        <v>1.63731242031416E-005</v>
      </c>
      <c r="ES166" s="10" t="n">
        <v>2.94344781383414E-005</v>
      </c>
      <c r="ET166" s="10" t="n">
        <v>1.98522670945E-005</v>
      </c>
      <c r="EU166" s="10" t="n">
        <v>2.19440398274915E-005</v>
      </c>
      <c r="EV166" s="10" t="n">
        <v>1.91273280016648E-005</v>
      </c>
      <c r="EW166" s="10" t="n">
        <v>1.96642295996339E-005</v>
      </c>
      <c r="EX166" s="10" t="n">
        <v>2.30838165881815E-005</v>
      </c>
      <c r="EY166" s="10" t="n">
        <v>4.50634102628252E-005</v>
      </c>
      <c r="EZ166" s="10" t="n">
        <v>2.75277907757231E-005</v>
      </c>
      <c r="FA166" s="10" t="n">
        <v>3.18612528246438E-005</v>
      </c>
      <c r="FB166" s="10" t="n">
        <v>3.35684792541413E-005</v>
      </c>
      <c r="FC166" s="10" t="n">
        <v>5.80676470067517E-005</v>
      </c>
      <c r="FD166" s="10" t="n">
        <v>3.37068440455854E-005</v>
      </c>
      <c r="FE166" s="10" t="n">
        <v>3.84543736429279E-005</v>
      </c>
      <c r="FF166" s="10" t="n">
        <v>2.95036605340634E-005</v>
      </c>
      <c r="FG166" s="10" t="n">
        <v>2.85035320972057E-005</v>
      </c>
      <c r="FH166" s="10" t="n">
        <v>3.41868851587589E-005</v>
      </c>
      <c r="FI166" s="10" t="n">
        <v>5.29674027091416E-005</v>
      </c>
      <c r="FJ166" s="10" t="n">
        <v>0.12841613190346</v>
      </c>
      <c r="FK166" s="10" t="n">
        <v>5.39631671358796E-005</v>
      </c>
      <c r="FL166" s="10" t="n">
        <v>5.05887604873953E-005</v>
      </c>
      <c r="FM166" s="10" t="n">
        <v>2.17589544571182E-005</v>
      </c>
      <c r="FN166" s="10" t="n">
        <v>1.88431539309252E-005</v>
      </c>
      <c r="FO166" s="10" t="n">
        <v>1.89765129460554E-005</v>
      </c>
      <c r="FP166" s="10" t="n">
        <v>2.66199483175745E-005</v>
      </c>
      <c r="FQ166" s="10" t="n">
        <v>1.27160452168119E-005</v>
      </c>
      <c r="FR166" s="10" t="n">
        <v>1.28117582269973E-005</v>
      </c>
      <c r="FS166" s="10" t="n">
        <v>3.97168560999264E-005</v>
      </c>
      <c r="FT166" s="10" t="n">
        <v>5.05502545157504E-005</v>
      </c>
      <c r="FU166" s="10" t="n">
        <v>3.17692235524124E-005</v>
      </c>
      <c r="FV166" s="10" t="n">
        <v>2.43547703589419E-005</v>
      </c>
      <c r="FW166" s="10" t="n">
        <v>1.39762558214834E-005</v>
      </c>
      <c r="FX166" s="10" t="n">
        <v>1.84189464766368E-005</v>
      </c>
      <c r="FY166" s="10" t="n">
        <v>5.39535406429683E-005</v>
      </c>
      <c r="FZ166" s="10" t="n">
        <v>3.20252882638512E-005</v>
      </c>
      <c r="GA166" s="10" t="n">
        <v>2.52959846591829E-005</v>
      </c>
      <c r="GB166" s="10" t="n">
        <v>3.28020820651683E-005</v>
      </c>
      <c r="GC166" s="10" t="n">
        <v>2.72968832990924E-005</v>
      </c>
      <c r="GD166" s="10" t="n">
        <v>1.79519973938226E-005</v>
      </c>
      <c r="GE166" s="10" t="n">
        <v>3.87794923968499E-005</v>
      </c>
      <c r="GF166" s="10" t="n">
        <v>0.0032475038012664</v>
      </c>
    </row>
    <row r="167" customFormat="false" ht="15" hidden="false" customHeight="false" outlineLevel="0" collapsed="false">
      <c r="A167" s="3" t="n">
        <v>165</v>
      </c>
      <c r="B167" s="1" t="s">
        <v>183</v>
      </c>
      <c r="C167" s="9" t="n">
        <v>8.17333779435364E-005</v>
      </c>
      <c r="D167" s="10" t="n">
        <v>0.000113718937194719</v>
      </c>
      <c r="E167" s="10" t="n">
        <v>4.78051246015772E-005</v>
      </c>
      <c r="F167" s="10" t="n">
        <v>5.87764934569065E-005</v>
      </c>
      <c r="G167" s="10" t="n">
        <v>8.48555838164276E-005</v>
      </c>
      <c r="H167" s="10" t="n">
        <v>7.02608226520117E-005</v>
      </c>
      <c r="I167" s="10" t="n">
        <v>0.000140304623621811</v>
      </c>
      <c r="J167" s="10" t="n">
        <v>0.000156195150607298</v>
      </c>
      <c r="K167" s="10" t="n">
        <v>5.70832788365919E-005</v>
      </c>
      <c r="L167" s="10" t="n">
        <v>0.000101713055892361</v>
      </c>
      <c r="M167" s="10" t="n">
        <v>0.000128770440961094</v>
      </c>
      <c r="N167" s="10" t="n">
        <v>8.52167562640985E-005</v>
      </c>
      <c r="O167" s="10" t="n">
        <v>5.44078448725378E-005</v>
      </c>
      <c r="P167" s="10" t="n">
        <v>0.000127533650729129</v>
      </c>
      <c r="Q167" s="10" t="n">
        <v>0.000113407087856642</v>
      </c>
      <c r="R167" s="10" t="n">
        <v>5.39745440065361E-005</v>
      </c>
      <c r="S167" s="10" t="n">
        <v>0.000106240917353074</v>
      </c>
      <c r="T167" s="10" t="n">
        <v>7.59879251386776E-005</v>
      </c>
      <c r="U167" s="10" t="n">
        <v>0.00011987849197776</v>
      </c>
      <c r="V167" s="10" t="n">
        <v>0.000102739188714319</v>
      </c>
      <c r="W167" s="10" t="n">
        <v>0.000130683965470928</v>
      </c>
      <c r="X167" s="10" t="n">
        <v>8.15502990464204E-005</v>
      </c>
      <c r="Y167" s="10" t="n">
        <v>6.87390190964361E-005</v>
      </c>
      <c r="Z167" s="10" t="n">
        <v>8.78942055810177E-005</v>
      </c>
      <c r="AA167" s="10" t="n">
        <v>7.03598931560131E-005</v>
      </c>
      <c r="AB167" s="10" t="n">
        <v>5.93891607279043E-005</v>
      </c>
      <c r="AC167" s="10" t="n">
        <v>7.42414627742423E-005</v>
      </c>
      <c r="AD167" s="10" t="n">
        <v>5.22326427038482E-005</v>
      </c>
      <c r="AE167" s="10" t="n">
        <v>8.73424231807874E-005</v>
      </c>
      <c r="AF167" s="10" t="n">
        <v>6.50960036147155E-005</v>
      </c>
      <c r="AG167" s="10" t="n">
        <v>0.000122567396984649</v>
      </c>
      <c r="AH167" s="10" t="n">
        <v>0.000119470117844563</v>
      </c>
      <c r="AI167" s="10" t="n">
        <v>0.000135655522775579</v>
      </c>
      <c r="AJ167" s="10" t="n">
        <v>8.36731020406168E-005</v>
      </c>
      <c r="AK167" s="10" t="n">
        <v>6.79069965767501E-005</v>
      </c>
      <c r="AL167" s="10" t="n">
        <v>4.57705728486326E-005</v>
      </c>
      <c r="AM167" s="10" t="n">
        <v>9.71045803170422E-005</v>
      </c>
      <c r="AN167" s="10" t="n">
        <v>8.76797296076871E-005</v>
      </c>
      <c r="AO167" s="10" t="n">
        <v>0.000130080420323425</v>
      </c>
      <c r="AP167" s="10" t="n">
        <v>9.62989695270097E-005</v>
      </c>
      <c r="AQ167" s="10" t="n">
        <v>0.000116554220462339</v>
      </c>
      <c r="AR167" s="10" t="n">
        <v>0.000134610721421818</v>
      </c>
      <c r="AS167" s="10" t="n">
        <v>9.33297183294611E-005</v>
      </c>
      <c r="AT167" s="10" t="n">
        <v>6.80246295413513E-005</v>
      </c>
      <c r="AU167" s="10" t="n">
        <v>9.46543355178649E-005</v>
      </c>
      <c r="AV167" s="10" t="n">
        <v>0.00011708033363134</v>
      </c>
      <c r="AW167" s="10" t="n">
        <v>0.000110432851312533</v>
      </c>
      <c r="AX167" s="10" t="n">
        <v>7.96229852801411E-005</v>
      </c>
      <c r="AY167" s="10" t="n">
        <v>8.25748408003275E-005</v>
      </c>
      <c r="AZ167" s="10" t="n">
        <v>6.93984637681454E-005</v>
      </c>
      <c r="BA167" s="10" t="n">
        <v>0.000143518581085667</v>
      </c>
      <c r="BB167" s="10" t="n">
        <v>0.000120237012645345</v>
      </c>
      <c r="BC167" s="10" t="n">
        <v>0.000137811950341262</v>
      </c>
      <c r="BD167" s="10" t="n">
        <v>0.00013757329013355</v>
      </c>
      <c r="BE167" s="10" t="n">
        <v>0.0001402547701562</v>
      </c>
      <c r="BF167" s="10" t="n">
        <v>0.000120615686841581</v>
      </c>
      <c r="BG167" s="10" t="n">
        <v>0.000113943808145986</v>
      </c>
      <c r="BH167" s="10" t="n">
        <v>7.26402118872994E-005</v>
      </c>
      <c r="BI167" s="10" t="n">
        <v>0.000107342997156687</v>
      </c>
      <c r="BJ167" s="10" t="n">
        <v>0.000101757924011411</v>
      </c>
      <c r="BK167" s="10" t="n">
        <v>0.000103225843395645</v>
      </c>
      <c r="BL167" s="10" t="n">
        <v>6.62693632670315E-005</v>
      </c>
      <c r="BM167" s="10" t="n">
        <v>8.16437477766401E-005</v>
      </c>
      <c r="BN167" s="10" t="n">
        <v>9.33237783420692E-005</v>
      </c>
      <c r="BO167" s="10" t="n">
        <v>1.01350080234232E-005</v>
      </c>
      <c r="BP167" s="10" t="n">
        <v>4.54168253852016E-005</v>
      </c>
      <c r="BQ167" s="10" t="n">
        <v>0.000110119941262421</v>
      </c>
      <c r="BR167" s="10" t="n">
        <v>7.92237332704396E-005</v>
      </c>
      <c r="BS167" s="10" t="n">
        <v>8.56083711471532E-005</v>
      </c>
      <c r="BT167" s="10" t="n">
        <v>0.000139408321952847</v>
      </c>
      <c r="BU167" s="10" t="n">
        <v>0.000105558455230221</v>
      </c>
      <c r="BV167" s="10" t="n">
        <v>0.000114973759531268</v>
      </c>
      <c r="BW167" s="10" t="n">
        <v>0.000118124074273067</v>
      </c>
      <c r="BX167" s="10" t="n">
        <v>4.28747229238559E-005</v>
      </c>
      <c r="BY167" s="10" t="n">
        <v>7.4307863347588E-005</v>
      </c>
      <c r="BZ167" s="10" t="n">
        <v>6.16921786967241E-005</v>
      </c>
      <c r="CA167" s="10" t="n">
        <v>5.72386731496133E-005</v>
      </c>
      <c r="CB167" s="10" t="n">
        <v>7.65085226051002E-005</v>
      </c>
      <c r="CC167" s="10" t="n">
        <v>6.09147828468033E-005</v>
      </c>
      <c r="CD167" s="10" t="n">
        <v>0.000107555139563542</v>
      </c>
      <c r="CE167" s="10" t="n">
        <v>0</v>
      </c>
      <c r="CF167" s="10" t="n">
        <v>0.00010504316132397</v>
      </c>
      <c r="CG167" s="10" t="n">
        <v>0.000145480898349077</v>
      </c>
      <c r="CH167" s="10" t="n">
        <v>0.000146452510572474</v>
      </c>
      <c r="CI167" s="10" t="n">
        <v>0.000101002166686989</v>
      </c>
      <c r="CJ167" s="10" t="n">
        <v>0.000165848690831243</v>
      </c>
      <c r="CK167" s="10" t="n">
        <v>4.72547211269914E-005</v>
      </c>
      <c r="CL167" s="10" t="n">
        <v>0</v>
      </c>
      <c r="CM167" s="10" t="n">
        <v>0.000101448302168605</v>
      </c>
      <c r="CN167" s="10" t="n">
        <v>5.29888243130835E-005</v>
      </c>
      <c r="CO167" s="10" t="n">
        <v>0.000120655993898884</v>
      </c>
      <c r="CP167" s="10" t="n">
        <v>0.000110193130392786</v>
      </c>
      <c r="CQ167" s="10" t="n">
        <v>8.91431940013776E-005</v>
      </c>
      <c r="CR167" s="10" t="n">
        <v>0.000114455071346507</v>
      </c>
      <c r="CS167" s="10" t="n">
        <v>0.000139216333074644</v>
      </c>
      <c r="CT167" s="10" t="n">
        <v>0.000133396206142572</v>
      </c>
      <c r="CU167" s="10" t="n">
        <v>9.71915587038529E-005</v>
      </c>
      <c r="CV167" s="10" t="n">
        <v>0.000137132033927291</v>
      </c>
      <c r="CW167" s="10" t="n">
        <v>7.90836132107118E-005</v>
      </c>
      <c r="CX167" s="10" t="n">
        <v>0.000105150293239432</v>
      </c>
      <c r="CY167" s="10" t="n">
        <v>4.64458221296526E-005</v>
      </c>
      <c r="CZ167" s="10" t="n">
        <v>0.000103764260824243</v>
      </c>
      <c r="DA167" s="10" t="n">
        <v>0.000142411197721883</v>
      </c>
      <c r="DB167" s="10" t="n">
        <v>0.000133180881599614</v>
      </c>
      <c r="DC167" s="10" t="n">
        <v>9.34033317446399E-005</v>
      </c>
      <c r="DD167" s="10" t="n">
        <v>0.000146561763912004</v>
      </c>
      <c r="DE167" s="10" t="n">
        <v>6.68484059665427E-005</v>
      </c>
      <c r="DF167" s="10" t="n">
        <v>7.09286469487918E-005</v>
      </c>
      <c r="DG167" s="10" t="n">
        <v>8.48229138857719E-005</v>
      </c>
      <c r="DH167" s="10" t="n">
        <v>8.20228462576903E-005</v>
      </c>
      <c r="DI167" s="10" t="n">
        <v>8.984358215761E-005</v>
      </c>
      <c r="DJ167" s="10" t="n">
        <v>9.56206441810903E-005</v>
      </c>
      <c r="DK167" s="10" t="n">
        <v>6.15485582872832E-005</v>
      </c>
      <c r="DL167" s="10" t="n">
        <v>0.000121746405870119</v>
      </c>
      <c r="DM167" s="10" t="n">
        <v>8.69461411647819E-005</v>
      </c>
      <c r="DN167" s="10" t="n">
        <v>8.8589608390689E-005</v>
      </c>
      <c r="DO167" s="10" t="n">
        <v>6.1997769833799E-005</v>
      </c>
      <c r="DP167" s="10" t="n">
        <v>5.6008671474667E-005</v>
      </c>
      <c r="DQ167" s="10" t="n">
        <v>9.41422237477165E-005</v>
      </c>
      <c r="DR167" s="10" t="n">
        <v>5.39441015711524E-005</v>
      </c>
      <c r="DS167" s="10" t="n">
        <v>0.00011229758306879</v>
      </c>
      <c r="DT167" s="10" t="n">
        <v>0.000101721753731042</v>
      </c>
      <c r="DU167" s="10" t="n">
        <v>7.65470264519444E-005</v>
      </c>
      <c r="DV167" s="10" t="n">
        <v>8.72310484171884E-005</v>
      </c>
      <c r="DW167" s="10" t="n">
        <v>5.97844881030789E-005</v>
      </c>
      <c r="DX167" s="10" t="n">
        <v>6.6607093978745E-005</v>
      </c>
      <c r="DY167" s="10" t="n">
        <v>6.98040800500525E-005</v>
      </c>
      <c r="DZ167" s="10" t="n">
        <v>0.000103438410087314</v>
      </c>
      <c r="EA167" s="10" t="n">
        <v>9.80052309053459E-005</v>
      </c>
      <c r="EB167" s="10" t="n">
        <v>5.36302368802101E-005</v>
      </c>
      <c r="EC167" s="10" t="n">
        <v>5.7216504268097E-005</v>
      </c>
      <c r="ED167" s="10" t="n">
        <v>5.4720224566632E-005</v>
      </c>
      <c r="EE167" s="10" t="n">
        <v>4.95934850913663E-005</v>
      </c>
      <c r="EF167" s="10" t="n">
        <v>4.85858086588042E-005</v>
      </c>
      <c r="EG167" s="10" t="n">
        <v>4.7454559274249E-005</v>
      </c>
      <c r="EH167" s="10" t="n">
        <v>0.000100611824658376</v>
      </c>
      <c r="EI167" s="10" t="n">
        <v>0.000118722315860399</v>
      </c>
      <c r="EJ167" s="10" t="n">
        <v>7.49574433973785E-005</v>
      </c>
      <c r="EK167" s="10" t="n">
        <v>5.34247769591709E-005</v>
      </c>
      <c r="EL167" s="10" t="n">
        <v>6.19026239643245E-005</v>
      </c>
      <c r="EM167" s="10" t="n">
        <v>2.67540214269308E-005</v>
      </c>
      <c r="EN167" s="10" t="n">
        <v>2.924764934831E-005</v>
      </c>
      <c r="EO167" s="10" t="n">
        <v>7.35437263980956E-005</v>
      </c>
      <c r="EP167" s="10" t="n">
        <v>8.45698279943936E-005</v>
      </c>
      <c r="EQ167" s="10" t="n">
        <v>4.35637614613216E-005</v>
      </c>
      <c r="ER167" s="10" t="n">
        <v>3.14086379757403E-005</v>
      </c>
      <c r="ES167" s="10" t="n">
        <v>5.64641412221851E-005</v>
      </c>
      <c r="ET167" s="10" t="n">
        <v>3.80826380954043E-005</v>
      </c>
      <c r="EU167" s="10" t="n">
        <v>4.20950995786631E-005</v>
      </c>
      <c r="EV167" s="10" t="n">
        <v>3.66920446184686E-005</v>
      </c>
      <c r="EW167" s="10" t="n">
        <v>3.7721889932547E-005</v>
      </c>
      <c r="EX167" s="10" t="n">
        <v>4.42817574373229E-005</v>
      </c>
      <c r="EY167" s="10" t="n">
        <v>8.64451668709934E-005</v>
      </c>
      <c r="EZ167" s="10" t="n">
        <v>5.28064879143915E-005</v>
      </c>
      <c r="FA167" s="10" t="n">
        <v>6.11192881270117E-005</v>
      </c>
      <c r="FB167" s="10" t="n">
        <v>6.43942365328386E-005</v>
      </c>
      <c r="FC167" s="10" t="n">
        <v>0.000111390674279484</v>
      </c>
      <c r="FD167" s="10" t="n">
        <v>6.46597327550178E-005</v>
      </c>
      <c r="FE167" s="10" t="n">
        <v>7.37669002101073E-005</v>
      </c>
      <c r="FF167" s="10" t="n">
        <v>5.6596836297673E-005</v>
      </c>
      <c r="FG167" s="10" t="n">
        <v>5.46784325124816E-005</v>
      </c>
      <c r="FH167" s="10" t="n">
        <v>6.55806429431762E-005</v>
      </c>
      <c r="FI167" s="10" t="n">
        <v>0.000101607302902543</v>
      </c>
      <c r="FJ167" s="10" t="n">
        <v>0.000120909504075076</v>
      </c>
      <c r="FK167" s="10" t="n">
        <v>0.106175153206949</v>
      </c>
      <c r="FL167" s="10" t="n">
        <v>9.70444379446988E-005</v>
      </c>
      <c r="FM167" s="10" t="n">
        <v>4.17402914031979E-005</v>
      </c>
      <c r="FN167" s="10" t="n">
        <v>3.61467325616473E-005</v>
      </c>
      <c r="FO167" s="10" t="n">
        <v>3.64027884467215E-005</v>
      </c>
      <c r="FP167" s="10" t="n">
        <v>5.10650108965173E-005</v>
      </c>
      <c r="FQ167" s="10" t="n">
        <v>2.43931946522429E-005</v>
      </c>
      <c r="FR167" s="10" t="n">
        <v>2.45768039053761E-005</v>
      </c>
      <c r="FS167" s="10" t="n">
        <v>7.61888239979694E-005</v>
      </c>
      <c r="FT167" s="10" t="n">
        <v>9.69705063159098E-005</v>
      </c>
      <c r="FU167" s="10" t="n">
        <v>6.09427856445082E-005</v>
      </c>
      <c r="FV167" s="10" t="n">
        <v>4.67198040481061E-005</v>
      </c>
      <c r="FW167" s="10" t="n">
        <v>2.68106634495611E-005</v>
      </c>
      <c r="FX167" s="10" t="n">
        <v>3.53330603601543E-005</v>
      </c>
      <c r="FY167" s="10" t="n">
        <v>0.000103499082815674</v>
      </c>
      <c r="FZ167" s="10" t="n">
        <v>6.14340013875814E-005</v>
      </c>
      <c r="GA167" s="10" t="n">
        <v>4.85251359304437E-005</v>
      </c>
      <c r="GB167" s="10" t="n">
        <v>6.29241957245356E-005</v>
      </c>
      <c r="GC167" s="10" t="n">
        <v>5.23635345688779E-005</v>
      </c>
      <c r="GD167" s="10" t="n">
        <v>3.44372890472083E-005</v>
      </c>
      <c r="GE167" s="10" t="n">
        <v>7.43905988862615E-005</v>
      </c>
      <c r="GF167" s="10" t="n">
        <v>0.00622968906274648</v>
      </c>
    </row>
    <row r="168" customFormat="false" ht="15" hidden="false" customHeight="false" outlineLevel="0" collapsed="false">
      <c r="A168" s="3" t="n">
        <v>166</v>
      </c>
      <c r="B168" s="1" t="s">
        <v>184</v>
      </c>
      <c r="C168" s="9" t="n">
        <v>0</v>
      </c>
      <c r="D168" s="10" t="n">
        <v>0</v>
      </c>
      <c r="E168" s="10" t="n">
        <v>0</v>
      </c>
      <c r="F168" s="10" t="n">
        <v>0</v>
      </c>
      <c r="G168" s="10" t="n">
        <v>0</v>
      </c>
      <c r="H168" s="10" t="n">
        <v>0</v>
      </c>
      <c r="I168" s="10" t="n">
        <v>0</v>
      </c>
      <c r="J168" s="10" t="n">
        <v>0</v>
      </c>
      <c r="K168" s="10" t="n">
        <v>0</v>
      </c>
      <c r="L168" s="10" t="n">
        <v>0</v>
      </c>
      <c r="M168" s="10" t="n">
        <v>0</v>
      </c>
      <c r="N168" s="10" t="n">
        <v>0</v>
      </c>
      <c r="O168" s="10" t="n">
        <v>0</v>
      </c>
      <c r="P168" s="10" t="n">
        <v>0</v>
      </c>
      <c r="Q168" s="10" t="n">
        <v>0</v>
      </c>
      <c r="R168" s="10" t="n">
        <v>0</v>
      </c>
      <c r="S168" s="10" t="n">
        <v>0</v>
      </c>
      <c r="T168" s="10" t="n">
        <v>0</v>
      </c>
      <c r="U168" s="10" t="n">
        <v>0</v>
      </c>
      <c r="V168" s="10" t="n">
        <v>0</v>
      </c>
      <c r="W168" s="10" t="n">
        <v>0</v>
      </c>
      <c r="X168" s="10" t="n">
        <v>0</v>
      </c>
      <c r="Y168" s="10" t="n">
        <v>0</v>
      </c>
      <c r="Z168" s="10" t="n">
        <v>0</v>
      </c>
      <c r="AA168" s="10" t="n">
        <v>0</v>
      </c>
      <c r="AB168" s="10" t="n">
        <v>0</v>
      </c>
      <c r="AC168" s="10" t="n">
        <v>0</v>
      </c>
      <c r="AD168" s="10" t="n">
        <v>0</v>
      </c>
      <c r="AE168" s="10" t="n">
        <v>0</v>
      </c>
      <c r="AF168" s="10" t="n">
        <v>0</v>
      </c>
      <c r="AG168" s="10" t="n">
        <v>0</v>
      </c>
      <c r="AH168" s="10" t="n">
        <v>0</v>
      </c>
      <c r="AI168" s="10" t="n">
        <v>0</v>
      </c>
      <c r="AJ168" s="10" t="n">
        <v>0</v>
      </c>
      <c r="AK168" s="10" t="n">
        <v>0</v>
      </c>
      <c r="AL168" s="10" t="n">
        <v>0</v>
      </c>
      <c r="AM168" s="10" t="n">
        <v>0</v>
      </c>
      <c r="AN168" s="10" t="n">
        <v>0</v>
      </c>
      <c r="AO168" s="10" t="n">
        <v>0</v>
      </c>
      <c r="AP168" s="10" t="n">
        <v>0</v>
      </c>
      <c r="AQ168" s="10" t="n">
        <v>0</v>
      </c>
      <c r="AR168" s="10" t="n">
        <v>0</v>
      </c>
      <c r="AS168" s="10" t="n">
        <v>0</v>
      </c>
      <c r="AT168" s="10" t="n">
        <v>0</v>
      </c>
      <c r="AU168" s="10" t="n">
        <v>0</v>
      </c>
      <c r="AV168" s="10" t="n">
        <v>0</v>
      </c>
      <c r="AW168" s="10" t="n">
        <v>0</v>
      </c>
      <c r="AX168" s="10" t="n">
        <v>0</v>
      </c>
      <c r="AY168" s="10" t="n">
        <v>0</v>
      </c>
      <c r="AZ168" s="10" t="n">
        <v>0</v>
      </c>
      <c r="BA168" s="10" t="n">
        <v>0</v>
      </c>
      <c r="BB168" s="10" t="n">
        <v>0</v>
      </c>
      <c r="BC168" s="10" t="n">
        <v>0</v>
      </c>
      <c r="BD168" s="10" t="n">
        <v>0</v>
      </c>
      <c r="BE168" s="10" t="n">
        <v>0</v>
      </c>
      <c r="BF168" s="10" t="n">
        <v>0</v>
      </c>
      <c r="BG168" s="10" t="n">
        <v>0</v>
      </c>
      <c r="BH168" s="10" t="n">
        <v>0</v>
      </c>
      <c r="BI168" s="10" t="n">
        <v>0</v>
      </c>
      <c r="BJ168" s="10" t="n">
        <v>0</v>
      </c>
      <c r="BK168" s="10" t="n">
        <v>0</v>
      </c>
      <c r="BL168" s="10" t="n">
        <v>0</v>
      </c>
      <c r="BM168" s="10" t="n">
        <v>0</v>
      </c>
      <c r="BN168" s="10" t="n">
        <v>0</v>
      </c>
      <c r="BO168" s="10" t="n">
        <v>0</v>
      </c>
      <c r="BP168" s="10" t="n">
        <v>0</v>
      </c>
      <c r="BQ168" s="10" t="n">
        <v>0</v>
      </c>
      <c r="BR168" s="10" t="n">
        <v>0</v>
      </c>
      <c r="BS168" s="10" t="n">
        <v>0</v>
      </c>
      <c r="BT168" s="10" t="n">
        <v>0</v>
      </c>
      <c r="BU168" s="10" t="n">
        <v>0</v>
      </c>
      <c r="BV168" s="10" t="n">
        <v>0</v>
      </c>
      <c r="BW168" s="10" t="n">
        <v>0</v>
      </c>
      <c r="BX168" s="10" t="n">
        <v>0</v>
      </c>
      <c r="BY168" s="10" t="n">
        <v>0</v>
      </c>
      <c r="BZ168" s="10" t="n">
        <v>0</v>
      </c>
      <c r="CA168" s="10" t="n">
        <v>0</v>
      </c>
      <c r="CB168" s="10" t="n">
        <v>0</v>
      </c>
      <c r="CC168" s="10" t="n">
        <v>0</v>
      </c>
      <c r="CD168" s="10" t="n">
        <v>0</v>
      </c>
      <c r="CE168" s="10" t="n">
        <v>0</v>
      </c>
      <c r="CF168" s="10" t="n">
        <v>0</v>
      </c>
      <c r="CG168" s="10" t="n">
        <v>0</v>
      </c>
      <c r="CH168" s="10" t="n">
        <v>0</v>
      </c>
      <c r="CI168" s="10" t="n">
        <v>0</v>
      </c>
      <c r="CJ168" s="10" t="n">
        <v>0</v>
      </c>
      <c r="CK168" s="10" t="n">
        <v>0</v>
      </c>
      <c r="CL168" s="10" t="n">
        <v>0</v>
      </c>
      <c r="CM168" s="10" t="n">
        <v>0</v>
      </c>
      <c r="CN168" s="10" t="n">
        <v>0</v>
      </c>
      <c r="CO168" s="10" t="n">
        <v>0</v>
      </c>
      <c r="CP168" s="10" t="n">
        <v>0</v>
      </c>
      <c r="CQ168" s="10" t="n">
        <v>0</v>
      </c>
      <c r="CR168" s="10" t="n">
        <v>0</v>
      </c>
      <c r="CS168" s="10" t="n">
        <v>0</v>
      </c>
      <c r="CT168" s="10" t="n">
        <v>0</v>
      </c>
      <c r="CU168" s="10" t="n">
        <v>0</v>
      </c>
      <c r="CV168" s="10" t="n">
        <v>0</v>
      </c>
      <c r="CW168" s="10" t="n">
        <v>0</v>
      </c>
      <c r="CX168" s="10" t="n">
        <v>0</v>
      </c>
      <c r="CY168" s="10" t="n">
        <v>0</v>
      </c>
      <c r="CZ168" s="10" t="n">
        <v>0</v>
      </c>
      <c r="DA168" s="10" t="n">
        <v>0</v>
      </c>
      <c r="DB168" s="10" t="n">
        <v>0</v>
      </c>
      <c r="DC168" s="10" t="n">
        <v>0</v>
      </c>
      <c r="DD168" s="10" t="n">
        <v>0</v>
      </c>
      <c r="DE168" s="10" t="n">
        <v>0</v>
      </c>
      <c r="DF168" s="10" t="n">
        <v>0</v>
      </c>
      <c r="DG168" s="10" t="n">
        <v>0</v>
      </c>
      <c r="DH168" s="10" t="n">
        <v>0</v>
      </c>
      <c r="DI168" s="10" t="n">
        <v>0</v>
      </c>
      <c r="DJ168" s="10" t="n">
        <v>0</v>
      </c>
      <c r="DK168" s="10" t="n">
        <v>0</v>
      </c>
      <c r="DL168" s="10" t="n">
        <v>0</v>
      </c>
      <c r="DM168" s="10" t="n">
        <v>0</v>
      </c>
      <c r="DN168" s="10" t="n">
        <v>0</v>
      </c>
      <c r="DO168" s="10" t="n">
        <v>0</v>
      </c>
      <c r="DP168" s="10" t="n">
        <v>0</v>
      </c>
      <c r="DQ168" s="10" t="n">
        <v>0</v>
      </c>
      <c r="DR168" s="10" t="n">
        <v>0</v>
      </c>
      <c r="DS168" s="10" t="n">
        <v>0</v>
      </c>
      <c r="DT168" s="10" t="n">
        <v>0</v>
      </c>
      <c r="DU168" s="10" t="n">
        <v>0</v>
      </c>
      <c r="DV168" s="10" t="n">
        <v>0</v>
      </c>
      <c r="DW168" s="10" t="n">
        <v>0</v>
      </c>
      <c r="DX168" s="10" t="n">
        <v>0</v>
      </c>
      <c r="DY168" s="10" t="n">
        <v>0</v>
      </c>
      <c r="DZ168" s="10" t="n">
        <v>0</v>
      </c>
      <c r="EA168" s="10" t="n">
        <v>0</v>
      </c>
      <c r="EB168" s="10" t="n">
        <v>0</v>
      </c>
      <c r="EC168" s="10" t="n">
        <v>0</v>
      </c>
      <c r="ED168" s="10" t="n">
        <v>0</v>
      </c>
      <c r="EE168" s="10" t="n">
        <v>0</v>
      </c>
      <c r="EF168" s="10" t="n">
        <v>0</v>
      </c>
      <c r="EG168" s="10" t="n">
        <v>0</v>
      </c>
      <c r="EH168" s="10" t="n">
        <v>0</v>
      </c>
      <c r="EI168" s="10" t="n">
        <v>0</v>
      </c>
      <c r="EJ168" s="10" t="n">
        <v>0</v>
      </c>
      <c r="EK168" s="10" t="n">
        <v>0</v>
      </c>
      <c r="EL168" s="10" t="n">
        <v>0</v>
      </c>
      <c r="EM168" s="10" t="n">
        <v>0</v>
      </c>
      <c r="EN168" s="10" t="n">
        <v>0</v>
      </c>
      <c r="EO168" s="10" t="n">
        <v>0</v>
      </c>
      <c r="EP168" s="10" t="n">
        <v>0</v>
      </c>
      <c r="EQ168" s="10" t="n">
        <v>0</v>
      </c>
      <c r="ER168" s="10" t="n">
        <v>0</v>
      </c>
      <c r="ES168" s="10" t="n">
        <v>0</v>
      </c>
      <c r="ET168" s="10" t="n">
        <v>0</v>
      </c>
      <c r="EU168" s="10" t="n">
        <v>0</v>
      </c>
      <c r="EV168" s="10" t="n">
        <v>0</v>
      </c>
      <c r="EW168" s="10" t="n">
        <v>0</v>
      </c>
      <c r="EX168" s="10" t="n">
        <v>0</v>
      </c>
      <c r="EY168" s="10" t="n">
        <v>0</v>
      </c>
      <c r="EZ168" s="10" t="n">
        <v>0</v>
      </c>
      <c r="FA168" s="10" t="n">
        <v>0</v>
      </c>
      <c r="FB168" s="10" t="n">
        <v>0</v>
      </c>
      <c r="FC168" s="10" t="n">
        <v>0</v>
      </c>
      <c r="FD168" s="10" t="n">
        <v>0</v>
      </c>
      <c r="FE168" s="10" t="n">
        <v>0</v>
      </c>
      <c r="FF168" s="10" t="n">
        <v>0</v>
      </c>
      <c r="FG168" s="10" t="n">
        <v>0</v>
      </c>
      <c r="FH168" s="10" t="n">
        <v>0</v>
      </c>
      <c r="FI168" s="10" t="n">
        <v>0</v>
      </c>
      <c r="FJ168" s="10" t="n">
        <v>0</v>
      </c>
      <c r="FK168" s="10" t="n">
        <v>0</v>
      </c>
      <c r="FL168" s="10" t="n">
        <v>0.0609927051728709</v>
      </c>
      <c r="FM168" s="10" t="n">
        <v>0</v>
      </c>
      <c r="FN168" s="10" t="n">
        <v>0</v>
      </c>
      <c r="FO168" s="10" t="n">
        <v>0</v>
      </c>
      <c r="FP168" s="10" t="n">
        <v>0</v>
      </c>
      <c r="FQ168" s="10" t="n">
        <v>0</v>
      </c>
      <c r="FR168" s="10" t="n">
        <v>0</v>
      </c>
      <c r="FS168" s="10" t="n">
        <v>0</v>
      </c>
      <c r="FT168" s="10" t="n">
        <v>0</v>
      </c>
      <c r="FU168" s="10" t="n">
        <v>0</v>
      </c>
      <c r="FV168" s="10" t="n">
        <v>0</v>
      </c>
      <c r="FW168" s="10" t="n">
        <v>0</v>
      </c>
      <c r="FX168" s="10" t="n">
        <v>0</v>
      </c>
      <c r="FY168" s="10" t="n">
        <v>0</v>
      </c>
      <c r="FZ168" s="10" t="n">
        <v>0</v>
      </c>
      <c r="GA168" s="10" t="n">
        <v>0</v>
      </c>
      <c r="GB168" s="10" t="n">
        <v>0</v>
      </c>
      <c r="GC168" s="10" t="n">
        <v>0</v>
      </c>
      <c r="GD168" s="10" t="n">
        <v>0</v>
      </c>
      <c r="GE168" s="10" t="n">
        <v>0</v>
      </c>
      <c r="GF168" s="10" t="n">
        <v>0</v>
      </c>
    </row>
    <row r="169" customFormat="false" ht="15" hidden="false" customHeight="false" outlineLevel="0" collapsed="false">
      <c r="A169" s="3" t="n">
        <v>167</v>
      </c>
      <c r="B169" s="1" t="s">
        <v>185</v>
      </c>
      <c r="C169" s="9" t="n">
        <v>4.54226441895853E-005</v>
      </c>
      <c r="D169" s="10" t="n">
        <v>4.75297338970736E-005</v>
      </c>
      <c r="E169" s="10" t="n">
        <v>4.6412024953532E-005</v>
      </c>
      <c r="F169" s="10" t="n">
        <v>4.05690364314541E-005</v>
      </c>
      <c r="G169" s="10" t="n">
        <v>5.8208260979581E-005</v>
      </c>
      <c r="H169" s="10" t="n">
        <v>5.19729127359828E-005</v>
      </c>
      <c r="I169" s="10" t="n">
        <v>7.50424843321449E-005</v>
      </c>
      <c r="J169" s="10" t="n">
        <v>6.06081454416626E-005</v>
      </c>
      <c r="K169" s="10" t="n">
        <v>8.10908716934021E-005</v>
      </c>
      <c r="L169" s="10" t="n">
        <v>3.81311697782855E-005</v>
      </c>
      <c r="M169" s="10" t="n">
        <v>4.94775196574785E-005</v>
      </c>
      <c r="N169" s="10" t="n">
        <v>6.35825566388276E-005</v>
      </c>
      <c r="O169" s="10" t="n">
        <v>6.9074486462703E-005</v>
      </c>
      <c r="P169" s="10" t="n">
        <v>8.18759598955797E-005</v>
      </c>
      <c r="Q169" s="10" t="n">
        <v>0.00229194128756704</v>
      </c>
      <c r="R169" s="10" t="n">
        <v>0.000102662174916879</v>
      </c>
      <c r="S169" s="10" t="n">
        <v>9.1812912354048E-005</v>
      </c>
      <c r="T169" s="10" t="n">
        <v>0.000117480760827872</v>
      </c>
      <c r="U169" s="10" t="n">
        <v>0.00018874604532211</v>
      </c>
      <c r="V169" s="10" t="n">
        <v>0.000109204699521404</v>
      </c>
      <c r="W169" s="10" t="n">
        <v>8.62630873457002E-005</v>
      </c>
      <c r="X169" s="10" t="n">
        <v>0.000144539200006446</v>
      </c>
      <c r="Y169" s="10" t="n">
        <v>0.000126846136624351</v>
      </c>
      <c r="Z169" s="10" t="n">
        <v>8.91416211673057E-005</v>
      </c>
      <c r="AA169" s="10" t="n">
        <v>0.000186732989194497</v>
      </c>
      <c r="AB169" s="10" t="n">
        <v>0.000171771693497574</v>
      </c>
      <c r="AC169" s="10" t="n">
        <v>0.000167394891303283</v>
      </c>
      <c r="AD169" s="10" t="n">
        <v>0.000138590746371253</v>
      </c>
      <c r="AE169" s="10" t="n">
        <v>6.31802404206145E-005</v>
      </c>
      <c r="AF169" s="10" t="n">
        <v>0.0001605669471269</v>
      </c>
      <c r="AG169" s="10" t="n">
        <v>0.000122743691227815</v>
      </c>
      <c r="AH169" s="10" t="n">
        <v>2.10935388858808E-005</v>
      </c>
      <c r="AI169" s="10" t="n">
        <v>9.33583818962397E-005</v>
      </c>
      <c r="AJ169" s="10" t="n">
        <v>0.000104517770893092</v>
      </c>
      <c r="AK169" s="10" t="n">
        <v>9.23999768997815E-005</v>
      </c>
      <c r="AL169" s="10" t="n">
        <v>0.000118380164362448</v>
      </c>
      <c r="AM169" s="10" t="n">
        <v>0.000101091998512523</v>
      </c>
      <c r="AN169" s="10" t="n">
        <v>9.91290936275112E-005</v>
      </c>
      <c r="AO169" s="10" t="n">
        <v>0.000101047378656975</v>
      </c>
      <c r="AP169" s="10" t="n">
        <v>9.86556068959019E-005</v>
      </c>
      <c r="AQ169" s="10" t="n">
        <v>0.000128141218712678</v>
      </c>
      <c r="AR169" s="10" t="n">
        <v>8.84693732609789E-005</v>
      </c>
      <c r="AS169" s="10" t="n">
        <v>0.000110752381618416</v>
      </c>
      <c r="AT169" s="10" t="n">
        <v>0.000148579325108869</v>
      </c>
      <c r="AU169" s="10" t="n">
        <v>0.000280674748045103</v>
      </c>
      <c r="AV169" s="10" t="n">
        <v>0.000175457441069564</v>
      </c>
      <c r="AW169" s="10" t="n">
        <v>0.000120643239184789</v>
      </c>
      <c r="AX169" s="10" t="n">
        <v>0.000129913106364845</v>
      </c>
      <c r="AY169" s="10" t="n">
        <v>0.000117576269444295</v>
      </c>
      <c r="AZ169" s="10" t="n">
        <v>0.00013782114605282</v>
      </c>
      <c r="BA169" s="10" t="n">
        <v>0.000277504525746314</v>
      </c>
      <c r="BB169" s="10" t="n">
        <v>0.000253590126967818</v>
      </c>
      <c r="BC169" s="10" t="n">
        <v>0.000322651706860735</v>
      </c>
      <c r="BD169" s="10" t="n">
        <v>0.000374755160331133</v>
      </c>
      <c r="BE169" s="10" t="n">
        <v>0.000313922440575179</v>
      </c>
      <c r="BF169" s="10" t="n">
        <v>0.000219392142142293</v>
      </c>
      <c r="BG169" s="10" t="n">
        <v>0.000382274159129818</v>
      </c>
      <c r="BH169" s="10" t="n">
        <v>0.000170922072446463</v>
      </c>
      <c r="BI169" s="10" t="n">
        <v>0.000215603879530282</v>
      </c>
      <c r="BJ169" s="10" t="n">
        <v>0.000256602151596934</v>
      </c>
      <c r="BK169" s="10" t="n">
        <v>0.000306903847925087</v>
      </c>
      <c r="BL169" s="10" t="n">
        <v>0.000332361134931817</v>
      </c>
      <c r="BM169" s="10" t="n">
        <v>0.000202980885519601</v>
      </c>
      <c r="BN169" s="10" t="n">
        <v>0.000273459975534251</v>
      </c>
      <c r="BO169" s="10" t="n">
        <v>3.21416732511701E-005</v>
      </c>
      <c r="BP169" s="10" t="n">
        <v>7.58589170609477E-005</v>
      </c>
      <c r="BQ169" s="10" t="n">
        <v>0.000169872215184086</v>
      </c>
      <c r="BR169" s="10" t="n">
        <v>0.000157229676939156</v>
      </c>
      <c r="BS169" s="10" t="n">
        <v>0.000638240938734102</v>
      </c>
      <c r="BT169" s="10" t="n">
        <v>9.666983894441E-005</v>
      </c>
      <c r="BU169" s="10" t="n">
        <v>8.83797647907445E-005</v>
      </c>
      <c r="BV169" s="10" t="n">
        <v>0.000249400654415005</v>
      </c>
      <c r="BW169" s="10" t="n">
        <v>0.000123927408056838</v>
      </c>
      <c r="BX169" s="10" t="n">
        <v>0.000110403904234171</v>
      </c>
      <c r="BY169" s="10" t="n">
        <v>0.000414975719378342</v>
      </c>
      <c r="BZ169" s="10" t="n">
        <v>0.000152370537793973</v>
      </c>
      <c r="CA169" s="10" t="n">
        <v>0.0002277618682695</v>
      </c>
      <c r="CB169" s="10" t="n">
        <v>0.000576956857794745</v>
      </c>
      <c r="CC169" s="10" t="n">
        <v>0.000425621795656814</v>
      </c>
      <c r="CD169" s="10" t="n">
        <v>0.000104140530296179</v>
      </c>
      <c r="CE169" s="10" t="n">
        <v>0</v>
      </c>
      <c r="CF169" s="10" t="n">
        <v>9.14821354083677E-005</v>
      </c>
      <c r="CG169" s="10" t="n">
        <v>8.31470726400165E-005</v>
      </c>
      <c r="CH169" s="10" t="n">
        <v>8.99278156468936E-005</v>
      </c>
      <c r="CI169" s="10" t="n">
        <v>0.00030295554384772</v>
      </c>
      <c r="CJ169" s="10" t="n">
        <v>8.31231032961266E-005</v>
      </c>
      <c r="CK169" s="10" t="n">
        <v>8.87105417364247E-005</v>
      </c>
      <c r="CL169" s="10" t="n">
        <v>0</v>
      </c>
      <c r="CM169" s="10" t="n">
        <v>9.07398232660552E-005</v>
      </c>
      <c r="CN169" s="10" t="n">
        <v>0.000140927573020947</v>
      </c>
      <c r="CO169" s="10" t="n">
        <v>0.000772863836793739</v>
      </c>
      <c r="CP169" s="10" t="n">
        <v>0.000109240100398534</v>
      </c>
      <c r="CQ169" s="10" t="n">
        <v>0.000143293900401583</v>
      </c>
      <c r="CR169" s="10" t="n">
        <v>0.000208476871693981</v>
      </c>
      <c r="CS169" s="10" t="n">
        <v>0.000285887895961582</v>
      </c>
      <c r="CT169" s="10" t="n">
        <v>0.000516716365212439</v>
      </c>
      <c r="CU169" s="10" t="n">
        <v>0.000232821981144221</v>
      </c>
      <c r="CV169" s="10" t="n">
        <v>0.00031043287286395</v>
      </c>
      <c r="CW169" s="10" t="n">
        <v>0.00041249028279653</v>
      </c>
      <c r="CX169" s="10" t="n">
        <v>0.000471668749064946</v>
      </c>
      <c r="CY169" s="10" t="n">
        <v>0.000349446852015657</v>
      </c>
      <c r="CZ169" s="10" t="n">
        <v>0.000287822037633927</v>
      </c>
      <c r="DA169" s="10" t="n">
        <v>0.000297530728186736</v>
      </c>
      <c r="DB169" s="10" t="n">
        <v>0.000297569447896097</v>
      </c>
      <c r="DC169" s="10" t="n">
        <v>0.000282834939068286</v>
      </c>
      <c r="DD169" s="10" t="n">
        <v>0.000204594575502095</v>
      </c>
      <c r="DE169" s="10" t="n">
        <v>0.000589944554591689</v>
      </c>
      <c r="DF169" s="10" t="n">
        <v>0.00100875168140104</v>
      </c>
      <c r="DG169" s="10" t="n">
        <v>0.000344007285989202</v>
      </c>
      <c r="DH169" s="10" t="n">
        <v>0.000958991323485664</v>
      </c>
      <c r="DI169" s="10" t="n">
        <v>0.000466170550335746</v>
      </c>
      <c r="DJ169" s="10" t="n">
        <v>0.00074587435557374</v>
      </c>
      <c r="DK169" s="10" t="n">
        <v>0.000384110579630919</v>
      </c>
      <c r="DL169" s="10" t="n">
        <v>0.000838845909135511</v>
      </c>
      <c r="DM169" s="10" t="n">
        <v>0.000589454104939788</v>
      </c>
      <c r="DN169" s="10" t="n">
        <v>0.000400789555386904</v>
      </c>
      <c r="DO169" s="10" t="n">
        <v>0.0002968252919581</v>
      </c>
      <c r="DP169" s="10" t="n">
        <v>0.000268976970708571</v>
      </c>
      <c r="DQ169" s="10" t="n">
        <v>0.000266808666984379</v>
      </c>
      <c r="DR169" s="10" t="n">
        <v>0.000278059877006286</v>
      </c>
      <c r="DS169" s="10" t="n">
        <v>0.000359412198927656</v>
      </c>
      <c r="DT169" s="10" t="n">
        <v>0.000129964732643993</v>
      </c>
      <c r="DU169" s="10" t="n">
        <v>9.71230439234971E-005</v>
      </c>
      <c r="DV169" s="10" t="n">
        <v>0.000194965905681964</v>
      </c>
      <c r="DW169" s="10" t="n">
        <v>0.000237235659252189</v>
      </c>
      <c r="DX169" s="10" t="n">
        <v>0.00030179542760345</v>
      </c>
      <c r="DY169" s="10" t="n">
        <v>0.000242802815939965</v>
      </c>
      <c r="DZ169" s="10" t="n">
        <v>0.000141758756115221</v>
      </c>
      <c r="EA169" s="10" t="n">
        <v>0.000159456982125231</v>
      </c>
      <c r="EB169" s="10" t="n">
        <v>0.000131451200724301</v>
      </c>
      <c r="EC169" s="10" t="n">
        <v>0.000165836883950442</v>
      </c>
      <c r="ED169" s="10" t="n">
        <v>0.000167630159632541</v>
      </c>
      <c r="EE169" s="10" t="n">
        <v>0.000251294970100579</v>
      </c>
      <c r="EF169" s="10" t="n">
        <v>0.000269747308545278</v>
      </c>
      <c r="EG169" s="10" t="n">
        <v>0.000427340213234149</v>
      </c>
      <c r="EH169" s="10" t="n">
        <v>0.000332511957418755</v>
      </c>
      <c r="EI169" s="10" t="n">
        <v>0.000106389592271322</v>
      </c>
      <c r="EJ169" s="10" t="n">
        <v>0.000131617142335847</v>
      </c>
      <c r="EK169" s="10" t="n">
        <v>0.000174474329210942</v>
      </c>
      <c r="EL169" s="10" t="n">
        <v>0.000190470363045634</v>
      </c>
      <c r="EM169" s="10" t="n">
        <v>0.000223918291786975</v>
      </c>
      <c r="EN169" s="10" t="n">
        <v>0.000140725861773136</v>
      </c>
      <c r="EO169" s="10" t="n">
        <v>0.000221293095492328</v>
      </c>
      <c r="EP169" s="10" t="n">
        <v>5.18416344832936E-005</v>
      </c>
      <c r="EQ169" s="10" t="n">
        <v>1.90213337927307E-005</v>
      </c>
      <c r="ER169" s="10" t="n">
        <v>0.00193973206085786</v>
      </c>
      <c r="ES169" s="10" t="n">
        <v>0.00245762108012522</v>
      </c>
      <c r="ET169" s="10" t="n">
        <v>7.11930077034311E-005</v>
      </c>
      <c r="EU169" s="10" t="n">
        <v>7.9847047125086E-005</v>
      </c>
      <c r="EV169" s="10" t="n">
        <v>0.00013629595826315</v>
      </c>
      <c r="EW169" s="10" t="n">
        <v>0.000155066535842879</v>
      </c>
      <c r="EX169" s="10" t="n">
        <v>6.63456688506249E-005</v>
      </c>
      <c r="EY169" s="10" t="n">
        <v>8.1707436970077E-005</v>
      </c>
      <c r="EZ169" s="10" t="n">
        <v>0.000143639796471871</v>
      </c>
      <c r="FA169" s="10" t="n">
        <v>0.000103793159189344</v>
      </c>
      <c r="FB169" s="10" t="n">
        <v>6.46799838298471E-005</v>
      </c>
      <c r="FC169" s="10" t="n">
        <v>8.9808337686581E-005</v>
      </c>
      <c r="FD169" s="10" t="n">
        <v>9.12608799263074E-005</v>
      </c>
      <c r="FE169" s="10" t="n">
        <v>0.000125490209278458</v>
      </c>
      <c r="FF169" s="10" t="n">
        <v>0.000150507935394162</v>
      </c>
      <c r="FG169" s="10" t="n">
        <v>0.00318350500289481</v>
      </c>
      <c r="FH169" s="10" t="n">
        <v>0.000194158323172444</v>
      </c>
      <c r="FI169" s="10" t="n">
        <v>0.000421148747327827</v>
      </c>
      <c r="FJ169" s="10" t="n">
        <v>0.000172167372051326</v>
      </c>
      <c r="FK169" s="10" t="n">
        <v>8.19511867594802E-005</v>
      </c>
      <c r="FL169" s="10" t="n">
        <v>3.79390462680298E-005</v>
      </c>
      <c r="FM169" s="10" t="n">
        <v>0.368851326551489</v>
      </c>
      <c r="FN169" s="10" t="n">
        <v>7.27122953469123E-005</v>
      </c>
      <c r="FO169" s="10" t="n">
        <v>0.000138423698482298</v>
      </c>
      <c r="FP169" s="10" t="n">
        <v>0.000173814619115265</v>
      </c>
      <c r="FQ169" s="10" t="n">
        <v>8.40571701895582E-005</v>
      </c>
      <c r="FR169" s="10" t="n">
        <v>0.000102894861932179</v>
      </c>
      <c r="FS169" s="10" t="n">
        <v>0.000105999076345486</v>
      </c>
      <c r="FT169" s="10" t="n">
        <v>0.000233830168624143</v>
      </c>
      <c r="FU169" s="10" t="n">
        <v>0.00112715655262565</v>
      </c>
      <c r="FV169" s="10" t="n">
        <v>0.000115491305285013</v>
      </c>
      <c r="FW169" s="10" t="n">
        <v>5.2910667220782E-005</v>
      </c>
      <c r="FX169" s="10" t="n">
        <v>0.00014960816310045</v>
      </c>
      <c r="FY169" s="10" t="n">
        <v>0.000230864238887123</v>
      </c>
      <c r="FZ169" s="10" t="n">
        <v>0.000380552053961115</v>
      </c>
      <c r="GA169" s="10" t="n">
        <v>0.000129632480661765</v>
      </c>
      <c r="GB169" s="10" t="n">
        <v>0.000181144075717652</v>
      </c>
      <c r="GC169" s="10" t="n">
        <v>0.000186173581584021</v>
      </c>
      <c r="GD169" s="10" t="n">
        <v>0.000247761520052075</v>
      </c>
      <c r="GE169" s="10" t="n">
        <v>0.000189306559209996</v>
      </c>
      <c r="GF169" s="10" t="n">
        <v>8.27381187573416E-005</v>
      </c>
    </row>
    <row r="170" customFormat="false" ht="15" hidden="false" customHeight="false" outlineLevel="0" collapsed="false">
      <c r="A170" s="3" t="n">
        <v>168</v>
      </c>
      <c r="B170" s="1" t="s">
        <v>186</v>
      </c>
      <c r="C170" s="9" t="n">
        <v>0.000130639848382668</v>
      </c>
      <c r="D170" s="10" t="n">
        <v>0.000154747072282568</v>
      </c>
      <c r="E170" s="10" t="n">
        <v>0.000119204295467319</v>
      </c>
      <c r="F170" s="10" t="n">
        <v>0.00011686262241104</v>
      </c>
      <c r="G170" s="10" t="n">
        <v>0.000191414948249965</v>
      </c>
      <c r="H170" s="10" t="n">
        <v>0.000133770138573887</v>
      </c>
      <c r="I170" s="10" t="n">
        <v>0.000177355641545348</v>
      </c>
      <c r="J170" s="10" t="n">
        <v>0.000211588757814579</v>
      </c>
      <c r="K170" s="10" t="n">
        <v>0.000379511418162559</v>
      </c>
      <c r="L170" s="10" t="n">
        <v>6.8167025475257E-005</v>
      </c>
      <c r="M170" s="10" t="n">
        <v>8.47070307402681E-005</v>
      </c>
      <c r="N170" s="10" t="n">
        <v>0.000119920579042872</v>
      </c>
      <c r="O170" s="10" t="n">
        <v>0.00013557202999897</v>
      </c>
      <c r="P170" s="10" t="n">
        <v>0.000255101725740415</v>
      </c>
      <c r="Q170" s="10" t="n">
        <v>0.000323824651745897</v>
      </c>
      <c r="R170" s="10" t="n">
        <v>0.000220097521638936</v>
      </c>
      <c r="S170" s="10" t="n">
        <v>0.000150090322353406</v>
      </c>
      <c r="T170" s="10" t="n">
        <v>0.000238825667446985</v>
      </c>
      <c r="U170" s="10" t="n">
        <v>0.000496717977581607</v>
      </c>
      <c r="V170" s="10" t="n">
        <v>0.000504630342141931</v>
      </c>
      <c r="W170" s="10" t="n">
        <v>0.000183878959981942</v>
      </c>
      <c r="X170" s="10" t="n">
        <v>0.000344192895530036</v>
      </c>
      <c r="Y170" s="10" t="n">
        <v>0.00018091469445071</v>
      </c>
      <c r="Z170" s="10" t="n">
        <v>0.000160077189218621</v>
      </c>
      <c r="AA170" s="10" t="n">
        <v>0.000239393858637719</v>
      </c>
      <c r="AB170" s="10" t="n">
        <v>0.000297012878075352</v>
      </c>
      <c r="AC170" s="10" t="n">
        <v>0.00038658761483581</v>
      </c>
      <c r="AD170" s="10" t="n">
        <v>0.000229003213351855</v>
      </c>
      <c r="AE170" s="10" t="n">
        <v>0.000121055752506912</v>
      </c>
      <c r="AF170" s="10" t="n">
        <v>0.000356008048517492</v>
      </c>
      <c r="AG170" s="10" t="n">
        <v>0.000233790526363143</v>
      </c>
      <c r="AH170" s="10" t="n">
        <v>0.000149949483473149</v>
      </c>
      <c r="AI170" s="10" t="n">
        <v>0.000370593637275369</v>
      </c>
      <c r="AJ170" s="10" t="n">
        <v>0.000788445871638183</v>
      </c>
      <c r="AK170" s="10" t="n">
        <v>0.000376888067345767</v>
      </c>
      <c r="AL170" s="10" t="n">
        <v>0.000457935906520462</v>
      </c>
      <c r="AM170" s="10" t="n">
        <v>0.000548352855755129</v>
      </c>
      <c r="AN170" s="10" t="n">
        <v>0.000418303563535596</v>
      </c>
      <c r="AO170" s="10" t="n">
        <v>0.000346127163413385</v>
      </c>
      <c r="AP170" s="10" t="n">
        <v>0.00052972948279076</v>
      </c>
      <c r="AQ170" s="10" t="n">
        <v>0.000141269254860383</v>
      </c>
      <c r="AR170" s="10" t="n">
        <v>0.000163365646106552</v>
      </c>
      <c r="AS170" s="10" t="n">
        <v>0.000354142285955011</v>
      </c>
      <c r="AT170" s="10" t="n">
        <v>0.000511398264871273</v>
      </c>
      <c r="AU170" s="10" t="n">
        <v>0.000762438028056655</v>
      </c>
      <c r="AV170" s="10" t="n">
        <v>0.000450212939023716</v>
      </c>
      <c r="AW170" s="10" t="n">
        <v>0.000287123933521731</v>
      </c>
      <c r="AX170" s="10" t="n">
        <v>0.000309410326290191</v>
      </c>
      <c r="AY170" s="10" t="n">
        <v>0.000220357438885761</v>
      </c>
      <c r="AZ170" s="10" t="n">
        <v>0.00122577376575147</v>
      </c>
      <c r="BA170" s="10" t="n">
        <v>0.000930918805283476</v>
      </c>
      <c r="BB170" s="10" t="n">
        <v>0.00138725894080017</v>
      </c>
      <c r="BC170" s="10" t="n">
        <v>0.000899698512728798</v>
      </c>
      <c r="BD170" s="10" t="n">
        <v>0.00077703973571356</v>
      </c>
      <c r="BE170" s="10" t="n">
        <v>0.00104629586966286</v>
      </c>
      <c r="BF170" s="10" t="n">
        <v>0.000764392444563789</v>
      </c>
      <c r="BG170" s="10" t="n">
        <v>0.000937765307645579</v>
      </c>
      <c r="BH170" s="10" t="n">
        <v>0.000815267719620621</v>
      </c>
      <c r="BI170" s="10" t="n">
        <v>0.00598152194301848</v>
      </c>
      <c r="BJ170" s="10" t="n">
        <v>0.00092851305960356</v>
      </c>
      <c r="BK170" s="10" t="n">
        <v>0.00101536974701544</v>
      </c>
      <c r="BL170" s="10" t="n">
        <v>0.000929877121433797</v>
      </c>
      <c r="BM170" s="10" t="n">
        <v>0.00059420306404001</v>
      </c>
      <c r="BN170" s="10" t="n">
        <v>0.000775595079388184</v>
      </c>
      <c r="BO170" s="10" t="n">
        <v>5.21893683000819E-005</v>
      </c>
      <c r="BP170" s="10" t="n">
        <v>0.000145499256937782</v>
      </c>
      <c r="BQ170" s="10" t="n">
        <v>0.000542002009538133</v>
      </c>
      <c r="BR170" s="10" t="n">
        <v>0.000601464628052082</v>
      </c>
      <c r="BS170" s="10" t="n">
        <v>0.000524416290698687</v>
      </c>
      <c r="BT170" s="10" t="n">
        <v>0.000214002562944009</v>
      </c>
      <c r="BU170" s="10" t="n">
        <v>0.000222898180345035</v>
      </c>
      <c r="BV170" s="10" t="n">
        <v>0.000607031692803846</v>
      </c>
      <c r="BW170" s="10" t="n">
        <v>0.000298256048162879</v>
      </c>
      <c r="BX170" s="10" t="n">
        <v>0.000296110219729789</v>
      </c>
      <c r="BY170" s="10" t="n">
        <v>0.000399111999380494</v>
      </c>
      <c r="BZ170" s="10" t="n">
        <v>0.000181696461053564</v>
      </c>
      <c r="CA170" s="10" t="n">
        <v>0.000173885041098402</v>
      </c>
      <c r="CB170" s="10" t="n">
        <v>0.00195385234566776</v>
      </c>
      <c r="CC170" s="10" t="n">
        <v>0.000259598898569201</v>
      </c>
      <c r="CD170" s="10" t="n">
        <v>0.000319206587174401</v>
      </c>
      <c r="CE170" s="10" t="n">
        <v>0</v>
      </c>
      <c r="CF170" s="10" t="n">
        <v>0.000320012532125797</v>
      </c>
      <c r="CG170" s="10" t="n">
        <v>0.000252081447035061</v>
      </c>
      <c r="CH170" s="10" t="n">
        <v>0.000342308999206149</v>
      </c>
      <c r="CI170" s="10" t="n">
        <v>0.000648616437433468</v>
      </c>
      <c r="CJ170" s="10" t="n">
        <v>0.00024287151110299</v>
      </c>
      <c r="CK170" s="10" t="n">
        <v>0.000238807533685579</v>
      </c>
      <c r="CL170" s="10" t="n">
        <v>0</v>
      </c>
      <c r="CM170" s="10" t="n">
        <v>0.000290333609290663</v>
      </c>
      <c r="CN170" s="10" t="n">
        <v>0.00055558822655628</v>
      </c>
      <c r="CO170" s="10" t="n">
        <v>0.000307093234554929</v>
      </c>
      <c r="CP170" s="10" t="n">
        <v>0.000297720094770201</v>
      </c>
      <c r="CQ170" s="10" t="n">
        <v>0.000334142761986136</v>
      </c>
      <c r="CR170" s="10" t="n">
        <v>0.000392128486376653</v>
      </c>
      <c r="CS170" s="10" t="n">
        <v>0.000626555709251398</v>
      </c>
      <c r="CT170" s="10" t="n">
        <v>0.000698492340750569</v>
      </c>
      <c r="CU170" s="10" t="n">
        <v>0.000381163605312919</v>
      </c>
      <c r="CV170" s="10" t="n">
        <v>0.000339466028390102</v>
      </c>
      <c r="CW170" s="10" t="n">
        <v>0.000546789322549422</v>
      </c>
      <c r="CX170" s="10" t="n">
        <v>0.000728854301932011</v>
      </c>
      <c r="CY170" s="10" t="n">
        <v>0.000355393515492053</v>
      </c>
      <c r="CZ170" s="10" t="n">
        <v>0.000743885175275534</v>
      </c>
      <c r="DA170" s="10" t="n">
        <v>0.000458997738993926</v>
      </c>
      <c r="DB170" s="10" t="n">
        <v>0.000631288620978468</v>
      </c>
      <c r="DC170" s="10" t="n">
        <v>0.00102493429872612</v>
      </c>
      <c r="DD170" s="10" t="n">
        <v>0.000924023946224288</v>
      </c>
      <c r="DE170" s="10" t="n">
        <v>0.000802398793609215</v>
      </c>
      <c r="DF170" s="10" t="n">
        <v>0.000807516544050576</v>
      </c>
      <c r="DG170" s="10" t="n">
        <v>0.000726611760104753</v>
      </c>
      <c r="DH170" s="10" t="n">
        <v>0.0011255504813207</v>
      </c>
      <c r="DI170" s="10" t="n">
        <v>0.000781506685606669</v>
      </c>
      <c r="DJ170" s="10" t="n">
        <v>0.00179100915337595</v>
      </c>
      <c r="DK170" s="10" t="n">
        <v>0.000841843754392883</v>
      </c>
      <c r="DL170" s="10" t="n">
        <v>0.000935085540682189</v>
      </c>
      <c r="DM170" s="10" t="n">
        <v>0.000868570903843531</v>
      </c>
      <c r="DN170" s="10" t="n">
        <v>0.000603719259053611</v>
      </c>
      <c r="DO170" s="10" t="n">
        <v>0.000925875604750119</v>
      </c>
      <c r="DP170" s="10" t="n">
        <v>0.00123520332168279</v>
      </c>
      <c r="DQ170" s="10" t="n">
        <v>0.00101653030774545</v>
      </c>
      <c r="DR170" s="10" t="n">
        <v>0.000911783657274971</v>
      </c>
      <c r="DS170" s="10" t="n">
        <v>0.000361423998590868</v>
      </c>
      <c r="DT170" s="10" t="n">
        <v>0.000340362642148529</v>
      </c>
      <c r="DU170" s="10" t="n">
        <v>0.00206702716546745</v>
      </c>
      <c r="DV170" s="10" t="n">
        <v>0.00111317519659202</v>
      </c>
      <c r="DW170" s="10" t="n">
        <v>0.000936906976272343</v>
      </c>
      <c r="DX170" s="10" t="n">
        <v>0.000960430494541195</v>
      </c>
      <c r="DY170" s="10" t="n">
        <v>0.00127476111475965</v>
      </c>
      <c r="DZ170" s="10" t="n">
        <v>0.00137447262414629</v>
      </c>
      <c r="EA170" s="10" t="n">
        <v>0.000950001566870139</v>
      </c>
      <c r="EB170" s="10" t="n">
        <v>0.000236649616078218</v>
      </c>
      <c r="EC170" s="10" t="n">
        <v>0.000266429282032276</v>
      </c>
      <c r="ED170" s="10" t="n">
        <v>0.000478142961314322</v>
      </c>
      <c r="EE170" s="10" t="n">
        <v>0.000218276086048782</v>
      </c>
      <c r="EF170" s="10" t="n">
        <v>0.000256256241883289</v>
      </c>
      <c r="EG170" s="10" t="n">
        <v>0.00225428847492416</v>
      </c>
      <c r="EH170" s="10" t="n">
        <v>0.000743542648671191</v>
      </c>
      <c r="EI170" s="10" t="n">
        <v>0.00034939929991605</v>
      </c>
      <c r="EJ170" s="10" t="n">
        <v>0.000256967488302895</v>
      </c>
      <c r="EK170" s="10" t="n">
        <v>0.000189662219466917</v>
      </c>
      <c r="EL170" s="10" t="n">
        <v>0.000203831537657399</v>
      </c>
      <c r="EM170" s="10" t="n">
        <v>0.000163464777335574</v>
      </c>
      <c r="EN170" s="10" t="n">
        <v>0.000143721946833717</v>
      </c>
      <c r="EO170" s="10" t="n">
        <v>0.000181962624373762</v>
      </c>
      <c r="EP170" s="10" t="n">
        <v>7.95705420787877E-005</v>
      </c>
      <c r="EQ170" s="10" t="n">
        <v>3.4308069149711E-005</v>
      </c>
      <c r="ER170" s="10" t="n">
        <v>0.000556639984717851</v>
      </c>
      <c r="ES170" s="10" t="n">
        <v>0.000292813904878582</v>
      </c>
      <c r="ET170" s="10" t="n">
        <v>6.5071995375661E-005</v>
      </c>
      <c r="EU170" s="10" t="n">
        <v>0.000108090919046291</v>
      </c>
      <c r="EV170" s="10" t="n">
        <v>0.000192646230649459</v>
      </c>
      <c r="EW170" s="10" t="n">
        <v>0.000198414983125309</v>
      </c>
      <c r="EX170" s="10" t="n">
        <v>6.32459256020369E-005</v>
      </c>
      <c r="EY170" s="10" t="n">
        <v>9.82481148411372E-005</v>
      </c>
      <c r="EZ170" s="10" t="n">
        <v>9.93163948742117E-005</v>
      </c>
      <c r="FA170" s="10" t="n">
        <v>0.000142103004912602</v>
      </c>
      <c r="FB170" s="10" t="n">
        <v>9.2526107172468E-005</v>
      </c>
      <c r="FC170" s="10" t="n">
        <v>0.000189427487999824</v>
      </c>
      <c r="FD170" s="10" t="n">
        <v>0.000164828033220859</v>
      </c>
      <c r="FE170" s="10" t="n">
        <v>0.000142268626600114</v>
      </c>
      <c r="FF170" s="10" t="n">
        <v>5.87251788834225E-005</v>
      </c>
      <c r="FG170" s="10" t="n">
        <v>0.00383307418883631</v>
      </c>
      <c r="FH170" s="10" t="n">
        <v>0.000109950032562922</v>
      </c>
      <c r="FI170" s="10" t="n">
        <v>0.000280271386572492</v>
      </c>
      <c r="FJ170" s="10" t="n">
        <v>0.000432939523852935</v>
      </c>
      <c r="FK170" s="10" t="n">
        <v>0.00012695768738598</v>
      </c>
      <c r="FL170" s="10" t="n">
        <v>7.65440173000603E-005</v>
      </c>
      <c r="FM170" s="10" t="n">
        <v>0.000142162040380292</v>
      </c>
      <c r="FN170" s="10" t="n">
        <v>0.20161720390344</v>
      </c>
      <c r="FO170" s="10" t="n">
        <v>0.00022943640876323</v>
      </c>
      <c r="FP170" s="10" t="n">
        <v>0.00112245162298258</v>
      </c>
      <c r="FQ170" s="10" t="n">
        <v>0.000270295802936596</v>
      </c>
      <c r="FR170" s="10" t="n">
        <v>0.000256177662250528</v>
      </c>
      <c r="FS170" s="10" t="n">
        <v>0.000127396322925777</v>
      </c>
      <c r="FT170" s="10" t="n">
        <v>0.000261337724801836</v>
      </c>
      <c r="FU170" s="10" t="n">
        <v>0.000256913087018676</v>
      </c>
      <c r="FV170" s="10" t="n">
        <v>0.000124101821450711</v>
      </c>
      <c r="FW170" s="10" t="n">
        <v>6.71319906714275E-005</v>
      </c>
      <c r="FX170" s="10" t="n">
        <v>0.000366845993251381</v>
      </c>
      <c r="FY170" s="10" t="n">
        <v>0.000690239464448281</v>
      </c>
      <c r="FZ170" s="10" t="n">
        <v>0.000123569696296552</v>
      </c>
      <c r="GA170" s="10" t="n">
        <v>0.000164835286725421</v>
      </c>
      <c r="GB170" s="10" t="n">
        <v>0.000155148835840838</v>
      </c>
      <c r="GC170" s="10" t="n">
        <v>0.000172872572753212</v>
      </c>
      <c r="GD170" s="10" t="n">
        <v>0.000120185734931881</v>
      </c>
      <c r="GE170" s="10" t="n">
        <v>0.000440678610248709</v>
      </c>
      <c r="GF170" s="10" t="n">
        <v>0.000635096710873811</v>
      </c>
    </row>
    <row r="171" customFormat="false" ht="15" hidden="false" customHeight="false" outlineLevel="0" collapsed="false">
      <c r="A171" s="3" t="n">
        <v>169</v>
      </c>
      <c r="B171" s="1" t="s">
        <v>187</v>
      </c>
      <c r="C171" s="9" t="n">
        <v>0.000547071443764295</v>
      </c>
      <c r="D171" s="10" t="n">
        <v>0.000728192051690146</v>
      </c>
      <c r="E171" s="10" t="n">
        <v>0.000545407742160148</v>
      </c>
      <c r="F171" s="10" t="n">
        <v>0.000479553908469394</v>
      </c>
      <c r="G171" s="10" t="n">
        <v>0.000939423095681412</v>
      </c>
      <c r="H171" s="10" t="n">
        <v>0.00120692469553646</v>
      </c>
      <c r="I171" s="10" t="n">
        <v>0.000801851799471356</v>
      </c>
      <c r="J171" s="10" t="n">
        <v>0.00122445317928277</v>
      </c>
      <c r="K171" s="10" t="n">
        <v>0.00105575294515452</v>
      </c>
      <c r="L171" s="10" t="n">
        <v>0.00023631917387457</v>
      </c>
      <c r="M171" s="10" t="n">
        <v>0.000273613725306321</v>
      </c>
      <c r="N171" s="10" t="n">
        <v>0.00145293635203184</v>
      </c>
      <c r="O171" s="10" t="n">
        <v>0.00063046824755156</v>
      </c>
      <c r="P171" s="10" t="n">
        <v>0.000553487782569841</v>
      </c>
      <c r="Q171" s="10" t="n">
        <v>0.00195874398440861</v>
      </c>
      <c r="R171" s="10" t="n">
        <v>0.000787943788941308</v>
      </c>
      <c r="S171" s="10" t="n">
        <v>0.000505379727878449</v>
      </c>
      <c r="T171" s="10" t="n">
        <v>0.0007757674544279</v>
      </c>
      <c r="U171" s="10" t="n">
        <v>0.00176745730164376</v>
      </c>
      <c r="V171" s="10" t="n">
        <v>0.00169981718953944</v>
      </c>
      <c r="W171" s="10" t="n">
        <v>0.000783720460689654</v>
      </c>
      <c r="X171" s="10" t="n">
        <v>0.00153043832562089</v>
      </c>
      <c r="Y171" s="10" t="n">
        <v>0.000820344182673516</v>
      </c>
      <c r="Z171" s="10" t="n">
        <v>0.000621225956121689</v>
      </c>
      <c r="AA171" s="10" t="n">
        <v>0.00135413944364356</v>
      </c>
      <c r="AB171" s="10" t="n">
        <v>0.001080919078462</v>
      </c>
      <c r="AC171" s="10" t="n">
        <v>0.00208032903600173</v>
      </c>
      <c r="AD171" s="10" t="n">
        <v>0.0011004466785364</v>
      </c>
      <c r="AE171" s="10" t="n">
        <v>0.00128950803504306</v>
      </c>
      <c r="AF171" s="10" t="n">
        <v>0.00168283472976234</v>
      </c>
      <c r="AG171" s="10" t="n">
        <v>0.00112585685112808</v>
      </c>
      <c r="AH171" s="10" t="n">
        <v>0.000197167026612871</v>
      </c>
      <c r="AI171" s="10" t="n">
        <v>0.00161757929376846</v>
      </c>
      <c r="AJ171" s="10" t="n">
        <v>0.00187534718062135</v>
      </c>
      <c r="AK171" s="10" t="n">
        <v>0.00238567901160015</v>
      </c>
      <c r="AL171" s="10" t="n">
        <v>0.00216797145473326</v>
      </c>
      <c r="AM171" s="10" t="n">
        <v>0.00275953828031511</v>
      </c>
      <c r="AN171" s="10" t="n">
        <v>0.00187856760770506</v>
      </c>
      <c r="AO171" s="10" t="n">
        <v>0.00172278362628524</v>
      </c>
      <c r="AP171" s="10" t="n">
        <v>0.00116329849473112</v>
      </c>
      <c r="AQ171" s="10" t="n">
        <v>0.000471217571094561</v>
      </c>
      <c r="AR171" s="10" t="n">
        <v>0.000588112388225612</v>
      </c>
      <c r="AS171" s="10" t="n">
        <v>0.00150487548918476</v>
      </c>
      <c r="AT171" s="10" t="n">
        <v>0.00153384818959188</v>
      </c>
      <c r="AU171" s="10" t="n">
        <v>0.00177429931627836</v>
      </c>
      <c r="AV171" s="10" t="n">
        <v>0.00114980390234919</v>
      </c>
      <c r="AW171" s="10" t="n">
        <v>0.00102439333996771</v>
      </c>
      <c r="AX171" s="10" t="n">
        <v>0.0015659187402733</v>
      </c>
      <c r="AY171" s="10" t="n">
        <v>0.000757663974011974</v>
      </c>
      <c r="AZ171" s="10" t="n">
        <v>0.00646056674705222</v>
      </c>
      <c r="BA171" s="10" t="n">
        <v>0.00634195696892399</v>
      </c>
      <c r="BB171" s="10" t="n">
        <v>0.00504744557138754</v>
      </c>
      <c r="BC171" s="10" t="n">
        <v>0.00392810757785107</v>
      </c>
      <c r="BD171" s="10" t="n">
        <v>0.00734947148223529</v>
      </c>
      <c r="BE171" s="10" t="n">
        <v>0.0123363529664256</v>
      </c>
      <c r="BF171" s="10" t="n">
        <v>0.00546249064806585</v>
      </c>
      <c r="BG171" s="10" t="n">
        <v>0.00639473185705019</v>
      </c>
      <c r="BH171" s="10" t="n">
        <v>0.00610800241313649</v>
      </c>
      <c r="BI171" s="10" t="n">
        <v>0.0170370621740178</v>
      </c>
      <c r="BJ171" s="10" t="n">
        <v>0.0104873820865211</v>
      </c>
      <c r="BK171" s="10" t="n">
        <v>0.00788828570638356</v>
      </c>
      <c r="BL171" s="10" t="n">
        <v>0.00979512398367818</v>
      </c>
      <c r="BM171" s="10" t="n">
        <v>0.00378699938352208</v>
      </c>
      <c r="BN171" s="10" t="n">
        <v>0.00444219471653649</v>
      </c>
      <c r="BO171" s="10" t="n">
        <v>0.000674936885337966</v>
      </c>
      <c r="BP171" s="10" t="n">
        <v>0.000896625959841571</v>
      </c>
      <c r="BQ171" s="10" t="n">
        <v>0.00407352824720219</v>
      </c>
      <c r="BR171" s="10" t="n">
        <v>0.00738106286902536</v>
      </c>
      <c r="BS171" s="10" t="n">
        <v>0.00547572894348264</v>
      </c>
      <c r="BT171" s="10" t="n">
        <v>0.00134398785515476</v>
      </c>
      <c r="BU171" s="10" t="n">
        <v>0.00104936780771865</v>
      </c>
      <c r="BV171" s="10" t="n">
        <v>0.002517125924678</v>
      </c>
      <c r="BW171" s="10" t="n">
        <v>0.0055003557388287</v>
      </c>
      <c r="BX171" s="10" t="n">
        <v>0.00451735658740035</v>
      </c>
      <c r="BY171" s="10" t="n">
        <v>0.0050766745687598</v>
      </c>
      <c r="BZ171" s="10" t="n">
        <v>0.00217715357209306</v>
      </c>
      <c r="CA171" s="10" t="n">
        <v>0.00273586981275176</v>
      </c>
      <c r="CB171" s="10" t="n">
        <v>0.00292747965255961</v>
      </c>
      <c r="CC171" s="10" t="n">
        <v>0.00278556913729628</v>
      </c>
      <c r="CD171" s="10" t="n">
        <v>0.00196550799561905</v>
      </c>
      <c r="CE171" s="10" t="n">
        <v>0</v>
      </c>
      <c r="CF171" s="10" t="n">
        <v>0.00238531128117191</v>
      </c>
      <c r="CG171" s="10" t="n">
        <v>0.00334054121359467</v>
      </c>
      <c r="CH171" s="10" t="n">
        <v>0.00227833515659177</v>
      </c>
      <c r="CI171" s="10" t="n">
        <v>0.0018899338209417</v>
      </c>
      <c r="CJ171" s="10" t="n">
        <v>0.00135747130419038</v>
      </c>
      <c r="CK171" s="10" t="n">
        <v>0.00143518500135933</v>
      </c>
      <c r="CL171" s="10" t="n">
        <v>0</v>
      </c>
      <c r="CM171" s="10" t="n">
        <v>0.00751404756389405</v>
      </c>
      <c r="CN171" s="10" t="n">
        <v>0.00201259977712693</v>
      </c>
      <c r="CO171" s="10" t="n">
        <v>0.0019297824273478</v>
      </c>
      <c r="CP171" s="10" t="n">
        <v>0.00199128255563507</v>
      </c>
      <c r="CQ171" s="10" t="n">
        <v>0.0024125456195546</v>
      </c>
      <c r="CR171" s="10" t="n">
        <v>0.00148999912186034</v>
      </c>
      <c r="CS171" s="10" t="n">
        <v>0.00570111426595742</v>
      </c>
      <c r="CT171" s="10" t="n">
        <v>0.00364240332179793</v>
      </c>
      <c r="CU171" s="10" t="n">
        <v>0.00601830961868384</v>
      </c>
      <c r="CV171" s="10" t="n">
        <v>0.00279153082757236</v>
      </c>
      <c r="CW171" s="10" t="n">
        <v>0.0054445944338913</v>
      </c>
      <c r="CX171" s="10" t="n">
        <v>0.00369395244182998</v>
      </c>
      <c r="CY171" s="10" t="n">
        <v>0.0110841751415225</v>
      </c>
      <c r="CZ171" s="10" t="n">
        <v>0.00390467312056023</v>
      </c>
      <c r="DA171" s="10" t="n">
        <v>0.0045721149911698</v>
      </c>
      <c r="DB171" s="10" t="n">
        <v>0.00170036321350865</v>
      </c>
      <c r="DC171" s="10" t="n">
        <v>0.00781810491132046</v>
      </c>
      <c r="DD171" s="10" t="n">
        <v>0.00702192396078649</v>
      </c>
      <c r="DE171" s="10" t="n">
        <v>0.0074778874051167</v>
      </c>
      <c r="DF171" s="10" t="n">
        <v>0.00918654126828031</v>
      </c>
      <c r="DG171" s="10" t="n">
        <v>0.0127024118927233</v>
      </c>
      <c r="DH171" s="10" t="n">
        <v>0.0119663938689193</v>
      </c>
      <c r="DI171" s="10" t="n">
        <v>0.0121972840044715</v>
      </c>
      <c r="DJ171" s="10" t="n">
        <v>0.0113569642592019</v>
      </c>
      <c r="DK171" s="10" t="n">
        <v>0.010545962658075</v>
      </c>
      <c r="DL171" s="10" t="n">
        <v>0.0107771202339386</v>
      </c>
      <c r="DM171" s="10" t="n">
        <v>0.00737553576925539</v>
      </c>
      <c r="DN171" s="10" t="n">
        <v>0.00755261468547445</v>
      </c>
      <c r="DO171" s="10" t="n">
        <v>0.00844594332914276</v>
      </c>
      <c r="DP171" s="10" t="n">
        <v>0.00825156993944991</v>
      </c>
      <c r="DQ171" s="10" t="n">
        <v>0.00866811936788013</v>
      </c>
      <c r="DR171" s="10" t="n">
        <v>0.00674648272668525</v>
      </c>
      <c r="DS171" s="10" t="n">
        <v>0.0033718763034196</v>
      </c>
      <c r="DT171" s="10" t="n">
        <v>0.00263416449097645</v>
      </c>
      <c r="DU171" s="10" t="n">
        <v>0.00883357577389741</v>
      </c>
      <c r="DV171" s="10" t="n">
        <v>0.00404581474492815</v>
      </c>
      <c r="DW171" s="10" t="n">
        <v>0.00890157247308366</v>
      </c>
      <c r="DX171" s="10" t="n">
        <v>0.00436169518278994</v>
      </c>
      <c r="DY171" s="10" t="n">
        <v>0.00912949847851721</v>
      </c>
      <c r="DZ171" s="10" t="n">
        <v>0.00396613981880857</v>
      </c>
      <c r="EA171" s="10" t="n">
        <v>0.0029158237123189</v>
      </c>
      <c r="EB171" s="10" t="n">
        <v>0.00111457978466192</v>
      </c>
      <c r="EC171" s="10" t="n">
        <v>0.00141649760959674</v>
      </c>
      <c r="ED171" s="10" t="n">
        <v>0.000994535857863541</v>
      </c>
      <c r="EE171" s="10" t="n">
        <v>0.000858248275148447</v>
      </c>
      <c r="EF171" s="10" t="n">
        <v>0.00115264545565835</v>
      </c>
      <c r="EG171" s="10" t="n">
        <v>0.00152742962211708</v>
      </c>
      <c r="EH171" s="10" t="n">
        <v>0.00140829610671226</v>
      </c>
      <c r="EI171" s="10" t="n">
        <v>0.000453623341605021</v>
      </c>
      <c r="EJ171" s="10" t="n">
        <v>0.000474309849695705</v>
      </c>
      <c r="EK171" s="10" t="n">
        <v>0.000426762305323728</v>
      </c>
      <c r="EL171" s="10" t="n">
        <v>0.00023465212926653</v>
      </c>
      <c r="EM171" s="10" t="n">
        <v>0.000360801495508394</v>
      </c>
      <c r="EN171" s="10" t="n">
        <v>0.000150626840747357</v>
      </c>
      <c r="EO171" s="10" t="n">
        <v>0.000172101183422188</v>
      </c>
      <c r="EP171" s="10" t="n">
        <v>0.000100526244302196</v>
      </c>
      <c r="EQ171" s="10" t="n">
        <v>6.38949448428429E-005</v>
      </c>
      <c r="ER171" s="10" t="n">
        <v>0.000466681114811584</v>
      </c>
      <c r="ES171" s="10" t="n">
        <v>0.000597706809398893</v>
      </c>
      <c r="ET171" s="10" t="n">
        <v>0.000319191126050614</v>
      </c>
      <c r="EU171" s="10" t="n">
        <v>0.000368016812244398</v>
      </c>
      <c r="EV171" s="10" t="n">
        <v>0.00107401577542269</v>
      </c>
      <c r="EW171" s="10" t="n">
        <v>0.00112738348957261</v>
      </c>
      <c r="EX171" s="10" t="n">
        <v>0.00031067203779629</v>
      </c>
      <c r="EY171" s="10" t="n">
        <v>0.000449564934878762</v>
      </c>
      <c r="EZ171" s="10" t="n">
        <v>0.000249805965914085</v>
      </c>
      <c r="FA171" s="10" t="n">
        <v>0.000526251215517886</v>
      </c>
      <c r="FB171" s="10" t="n">
        <v>0.000323345365555143</v>
      </c>
      <c r="FC171" s="10" t="n">
        <v>0.000581269259256377</v>
      </c>
      <c r="FD171" s="10" t="n">
        <v>0.00054065621929338</v>
      </c>
      <c r="FE171" s="10" t="n">
        <v>0.00031333306889522</v>
      </c>
      <c r="FF171" s="10" t="n">
        <v>0.00012894411749652</v>
      </c>
      <c r="FG171" s="10" t="n">
        <v>0.000372910969943939</v>
      </c>
      <c r="FH171" s="10" t="n">
        <v>0.000170291503981374</v>
      </c>
      <c r="FI171" s="10" t="n">
        <v>0.000670976540059238</v>
      </c>
      <c r="FJ171" s="10" t="n">
        <v>0.00101793019910766</v>
      </c>
      <c r="FK171" s="10" t="n">
        <v>0.000216718027714522</v>
      </c>
      <c r="FL171" s="10" t="n">
        <v>0.000128776967301864</v>
      </c>
      <c r="FM171" s="10" t="n">
        <v>0.000226939819285081</v>
      </c>
      <c r="FN171" s="10" t="n">
        <v>0.000203236807348163</v>
      </c>
      <c r="FO171" s="10" t="n">
        <v>0.111831280567591</v>
      </c>
      <c r="FP171" s="10" t="n">
        <v>0.00314409516148808</v>
      </c>
      <c r="FQ171" s="10" t="n">
        <v>0.000784718904519069</v>
      </c>
      <c r="FR171" s="10" t="n">
        <v>0.000568524614081137</v>
      </c>
      <c r="FS171" s="10" t="n">
        <v>0.000266986777255507</v>
      </c>
      <c r="FT171" s="10" t="n">
        <v>0.000510922428333257</v>
      </c>
      <c r="FU171" s="10" t="n">
        <v>0.000719252859279918</v>
      </c>
      <c r="FV171" s="10" t="n">
        <v>0.000376844571191521</v>
      </c>
      <c r="FW171" s="10" t="n">
        <v>0.000175962352918752</v>
      </c>
      <c r="FX171" s="10" t="n">
        <v>0.00249076076730752</v>
      </c>
      <c r="FY171" s="10" t="n">
        <v>0.00291918900290465</v>
      </c>
      <c r="FZ171" s="10" t="n">
        <v>0.000268514530034667</v>
      </c>
      <c r="GA171" s="10" t="n">
        <v>0.000317374760602014</v>
      </c>
      <c r="GB171" s="10" t="n">
        <v>0.000423889550644899</v>
      </c>
      <c r="GC171" s="10" t="n">
        <v>0.000374857712544372</v>
      </c>
      <c r="GD171" s="10" t="n">
        <v>0.000350479413821042</v>
      </c>
      <c r="GE171" s="10" t="n">
        <v>0.00221235540308771</v>
      </c>
      <c r="GF171" s="10" t="n">
        <v>0.000985357083507639</v>
      </c>
    </row>
    <row r="172" customFormat="false" ht="15" hidden="false" customHeight="false" outlineLevel="0" collapsed="false">
      <c r="A172" s="3" t="n">
        <v>170</v>
      </c>
      <c r="B172" s="1" t="s">
        <v>188</v>
      </c>
      <c r="C172" s="9" t="n">
        <v>0</v>
      </c>
      <c r="D172" s="10" t="n">
        <v>0</v>
      </c>
      <c r="E172" s="10" t="n">
        <v>0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  <c r="R172" s="10" t="n">
        <v>0</v>
      </c>
      <c r="S172" s="10" t="n">
        <v>0</v>
      </c>
      <c r="T172" s="10" t="n">
        <v>0</v>
      </c>
      <c r="U172" s="10" t="n">
        <v>0</v>
      </c>
      <c r="V172" s="10" t="n">
        <v>0</v>
      </c>
      <c r="W172" s="10" t="n">
        <v>0</v>
      </c>
      <c r="X172" s="10" t="n">
        <v>0</v>
      </c>
      <c r="Y172" s="10" t="n">
        <v>0</v>
      </c>
      <c r="Z172" s="10" t="n">
        <v>0</v>
      </c>
      <c r="AA172" s="10" t="n">
        <v>0</v>
      </c>
      <c r="AB172" s="10" t="n">
        <v>0</v>
      </c>
      <c r="AC172" s="10" t="n">
        <v>0</v>
      </c>
      <c r="AD172" s="10" t="n">
        <v>0</v>
      </c>
      <c r="AE172" s="10" t="n">
        <v>0</v>
      </c>
      <c r="AF172" s="10" t="n">
        <v>0</v>
      </c>
      <c r="AG172" s="10" t="n">
        <v>0</v>
      </c>
      <c r="AH172" s="10" t="n">
        <v>0</v>
      </c>
      <c r="AI172" s="10" t="n">
        <v>0</v>
      </c>
      <c r="AJ172" s="10" t="n">
        <v>0</v>
      </c>
      <c r="AK172" s="10" t="n">
        <v>0</v>
      </c>
      <c r="AL172" s="10" t="n">
        <v>0</v>
      </c>
      <c r="AM172" s="10" t="n">
        <v>0</v>
      </c>
      <c r="AN172" s="10" t="n">
        <v>0</v>
      </c>
      <c r="AO172" s="10" t="n">
        <v>0</v>
      </c>
      <c r="AP172" s="10" t="n">
        <v>0</v>
      </c>
      <c r="AQ172" s="10" t="n">
        <v>0</v>
      </c>
      <c r="AR172" s="10" t="n">
        <v>0</v>
      </c>
      <c r="AS172" s="10" t="n">
        <v>0</v>
      </c>
      <c r="AT172" s="10" t="n">
        <v>0</v>
      </c>
      <c r="AU172" s="10" t="n">
        <v>0</v>
      </c>
      <c r="AV172" s="10" t="n">
        <v>0</v>
      </c>
      <c r="AW172" s="10" t="n">
        <v>0</v>
      </c>
      <c r="AX172" s="10" t="n">
        <v>0</v>
      </c>
      <c r="AY172" s="10" t="n">
        <v>0</v>
      </c>
      <c r="AZ172" s="10" t="n">
        <v>0</v>
      </c>
      <c r="BA172" s="10" t="n">
        <v>0</v>
      </c>
      <c r="BB172" s="10" t="n">
        <v>0</v>
      </c>
      <c r="BC172" s="10" t="n">
        <v>0</v>
      </c>
      <c r="BD172" s="10" t="n">
        <v>0</v>
      </c>
      <c r="BE172" s="10" t="n">
        <v>0</v>
      </c>
      <c r="BF172" s="10" t="n">
        <v>0</v>
      </c>
      <c r="BG172" s="10" t="n">
        <v>0</v>
      </c>
      <c r="BH172" s="10" t="n">
        <v>0</v>
      </c>
      <c r="BI172" s="10" t="n">
        <v>0</v>
      </c>
      <c r="BJ172" s="10" t="n">
        <v>0</v>
      </c>
      <c r="BK172" s="10" t="n">
        <v>0</v>
      </c>
      <c r="BL172" s="10" t="n">
        <v>0</v>
      </c>
      <c r="BM172" s="10" t="n">
        <v>0</v>
      </c>
      <c r="BN172" s="10" t="n">
        <v>0</v>
      </c>
      <c r="BO172" s="10" t="n">
        <v>0</v>
      </c>
      <c r="BP172" s="10" t="n">
        <v>0</v>
      </c>
      <c r="BQ172" s="10" t="n">
        <v>0</v>
      </c>
      <c r="BR172" s="10" t="n">
        <v>0</v>
      </c>
      <c r="BS172" s="10" t="n">
        <v>0</v>
      </c>
      <c r="BT172" s="10" t="n">
        <v>0</v>
      </c>
      <c r="BU172" s="10" t="n">
        <v>0</v>
      </c>
      <c r="BV172" s="10" t="n">
        <v>0</v>
      </c>
      <c r="BW172" s="10" t="n">
        <v>0</v>
      </c>
      <c r="BX172" s="10" t="n">
        <v>0</v>
      </c>
      <c r="BY172" s="10" t="n">
        <v>0</v>
      </c>
      <c r="BZ172" s="10" t="n">
        <v>0</v>
      </c>
      <c r="CA172" s="10" t="n">
        <v>0</v>
      </c>
      <c r="CB172" s="10" t="n">
        <v>0</v>
      </c>
      <c r="CC172" s="10" t="n">
        <v>0</v>
      </c>
      <c r="CD172" s="10" t="n">
        <v>0</v>
      </c>
      <c r="CE172" s="10" t="n">
        <v>0</v>
      </c>
      <c r="CF172" s="10" t="n">
        <v>0</v>
      </c>
      <c r="CG172" s="10" t="n">
        <v>0</v>
      </c>
      <c r="CH172" s="10" t="n">
        <v>0</v>
      </c>
      <c r="CI172" s="10" t="n">
        <v>0</v>
      </c>
      <c r="CJ172" s="10" t="n">
        <v>0</v>
      </c>
      <c r="CK172" s="10" t="n">
        <v>0</v>
      </c>
      <c r="CL172" s="10" t="n">
        <v>0</v>
      </c>
      <c r="CM172" s="10" t="n">
        <v>0</v>
      </c>
      <c r="CN172" s="10" t="n">
        <v>0</v>
      </c>
      <c r="CO172" s="10" t="n">
        <v>0</v>
      </c>
      <c r="CP172" s="10" t="n">
        <v>0</v>
      </c>
      <c r="CQ172" s="10" t="n">
        <v>0</v>
      </c>
      <c r="CR172" s="10" t="n">
        <v>0</v>
      </c>
      <c r="CS172" s="10" t="n">
        <v>0</v>
      </c>
      <c r="CT172" s="10" t="n">
        <v>0</v>
      </c>
      <c r="CU172" s="10" t="n">
        <v>0</v>
      </c>
      <c r="CV172" s="10" t="n">
        <v>0</v>
      </c>
      <c r="CW172" s="10" t="n">
        <v>0</v>
      </c>
      <c r="CX172" s="10" t="n">
        <v>0</v>
      </c>
      <c r="CY172" s="10" t="n">
        <v>0</v>
      </c>
      <c r="CZ172" s="10" t="n">
        <v>0</v>
      </c>
      <c r="DA172" s="10" t="n">
        <v>0</v>
      </c>
      <c r="DB172" s="10" t="n">
        <v>0</v>
      </c>
      <c r="DC172" s="10" t="n">
        <v>0</v>
      </c>
      <c r="DD172" s="10" t="n">
        <v>0</v>
      </c>
      <c r="DE172" s="10" t="n">
        <v>0</v>
      </c>
      <c r="DF172" s="10" t="n">
        <v>0</v>
      </c>
      <c r="DG172" s="10" t="n">
        <v>0</v>
      </c>
      <c r="DH172" s="10" t="n">
        <v>0</v>
      </c>
      <c r="DI172" s="10" t="n">
        <v>0</v>
      </c>
      <c r="DJ172" s="10" t="n">
        <v>0</v>
      </c>
      <c r="DK172" s="10" t="n">
        <v>0</v>
      </c>
      <c r="DL172" s="10" t="n">
        <v>0</v>
      </c>
      <c r="DM172" s="10" t="n">
        <v>0</v>
      </c>
      <c r="DN172" s="10" t="n">
        <v>0</v>
      </c>
      <c r="DO172" s="10" t="n">
        <v>0</v>
      </c>
      <c r="DP172" s="10" t="n">
        <v>0</v>
      </c>
      <c r="DQ172" s="10" t="n">
        <v>0</v>
      </c>
      <c r="DR172" s="10" t="n">
        <v>0</v>
      </c>
      <c r="DS172" s="10" t="n">
        <v>0</v>
      </c>
      <c r="DT172" s="10" t="n">
        <v>0</v>
      </c>
      <c r="DU172" s="10" t="n">
        <v>0</v>
      </c>
      <c r="DV172" s="10" t="n">
        <v>0</v>
      </c>
      <c r="DW172" s="10" t="n">
        <v>0</v>
      </c>
      <c r="DX172" s="10" t="n">
        <v>0</v>
      </c>
      <c r="DY172" s="10" t="n">
        <v>0</v>
      </c>
      <c r="DZ172" s="10" t="n">
        <v>0</v>
      </c>
      <c r="EA172" s="10" t="n">
        <v>0</v>
      </c>
      <c r="EB172" s="10" t="n">
        <v>0</v>
      </c>
      <c r="EC172" s="10" t="n">
        <v>0</v>
      </c>
      <c r="ED172" s="10" t="n">
        <v>0</v>
      </c>
      <c r="EE172" s="10" t="n">
        <v>0</v>
      </c>
      <c r="EF172" s="10" t="n">
        <v>0</v>
      </c>
      <c r="EG172" s="10" t="n">
        <v>0</v>
      </c>
      <c r="EH172" s="10" t="n">
        <v>0</v>
      </c>
      <c r="EI172" s="10" t="n">
        <v>0</v>
      </c>
      <c r="EJ172" s="10" t="n">
        <v>0</v>
      </c>
      <c r="EK172" s="10" t="n">
        <v>0</v>
      </c>
      <c r="EL172" s="10" t="n">
        <v>0</v>
      </c>
      <c r="EM172" s="10" t="n">
        <v>0</v>
      </c>
      <c r="EN172" s="10" t="n">
        <v>0</v>
      </c>
      <c r="EO172" s="10" t="n">
        <v>0</v>
      </c>
      <c r="EP172" s="10" t="n">
        <v>0</v>
      </c>
      <c r="EQ172" s="10" t="n">
        <v>0</v>
      </c>
      <c r="ER172" s="10" t="n">
        <v>0</v>
      </c>
      <c r="ES172" s="10" t="n">
        <v>0</v>
      </c>
      <c r="ET172" s="10" t="n">
        <v>0</v>
      </c>
      <c r="EU172" s="10" t="n">
        <v>0</v>
      </c>
      <c r="EV172" s="10" t="n">
        <v>0</v>
      </c>
      <c r="EW172" s="10" t="n">
        <v>0</v>
      </c>
      <c r="EX172" s="10" t="n">
        <v>0</v>
      </c>
      <c r="EY172" s="10" t="n">
        <v>0</v>
      </c>
      <c r="EZ172" s="10" t="n">
        <v>0</v>
      </c>
      <c r="FA172" s="10" t="n">
        <v>0</v>
      </c>
      <c r="FB172" s="10" t="n">
        <v>0</v>
      </c>
      <c r="FC172" s="10" t="n">
        <v>0</v>
      </c>
      <c r="FD172" s="10" t="n">
        <v>0</v>
      </c>
      <c r="FE172" s="10" t="n">
        <v>0</v>
      </c>
      <c r="FF172" s="10" t="n">
        <v>0</v>
      </c>
      <c r="FG172" s="10" t="n">
        <v>0</v>
      </c>
      <c r="FH172" s="10" t="n">
        <v>0</v>
      </c>
      <c r="FI172" s="10" t="n">
        <v>0</v>
      </c>
      <c r="FJ172" s="10" t="n">
        <v>0</v>
      </c>
      <c r="FK172" s="10" t="n">
        <v>0</v>
      </c>
      <c r="FL172" s="10" t="n">
        <v>0</v>
      </c>
      <c r="FM172" s="10" t="n">
        <v>0</v>
      </c>
      <c r="FN172" s="10" t="n">
        <v>0</v>
      </c>
      <c r="FO172" s="10" t="n">
        <v>0</v>
      </c>
      <c r="FP172" s="10" t="n">
        <v>0.134032860651885</v>
      </c>
      <c r="FQ172" s="10" t="n">
        <v>0</v>
      </c>
      <c r="FR172" s="10" t="n">
        <v>0.00717911602552847</v>
      </c>
      <c r="FS172" s="10" t="n">
        <v>0</v>
      </c>
      <c r="FT172" s="10" t="n">
        <v>0</v>
      </c>
      <c r="FU172" s="10" t="n">
        <v>0</v>
      </c>
      <c r="FV172" s="10" t="n">
        <v>0</v>
      </c>
      <c r="FW172" s="10" t="n">
        <v>0</v>
      </c>
      <c r="FX172" s="10" t="n">
        <v>0</v>
      </c>
      <c r="FY172" s="10" t="n">
        <v>0</v>
      </c>
      <c r="FZ172" s="10" t="n">
        <v>0</v>
      </c>
      <c r="GA172" s="10" t="n">
        <v>0</v>
      </c>
      <c r="GB172" s="10" t="n">
        <v>0</v>
      </c>
      <c r="GC172" s="10" t="n">
        <v>0</v>
      </c>
      <c r="GD172" s="10" t="n">
        <v>0</v>
      </c>
      <c r="GE172" s="10" t="n">
        <v>0</v>
      </c>
      <c r="GF172" s="10" t="n">
        <v>0</v>
      </c>
    </row>
    <row r="173" customFormat="false" ht="15" hidden="false" customHeight="false" outlineLevel="0" collapsed="false">
      <c r="A173" s="3" t="n">
        <v>171</v>
      </c>
      <c r="B173" s="1" t="s">
        <v>189</v>
      </c>
      <c r="C173" s="9" t="n">
        <v>3.21628823019629E-007</v>
      </c>
      <c r="D173" s="10" t="n">
        <v>3.21569135556111E-007</v>
      </c>
      <c r="E173" s="10" t="n">
        <v>3.43575084115286E-007</v>
      </c>
      <c r="F173" s="10" t="n">
        <v>2.8087047783419E-007</v>
      </c>
      <c r="G173" s="10" t="n">
        <v>3.99608738591494E-007</v>
      </c>
      <c r="H173" s="10" t="n">
        <v>3.48265816542301E-007</v>
      </c>
      <c r="I173" s="10" t="n">
        <v>1.10373472365187E-006</v>
      </c>
      <c r="J173" s="10" t="n">
        <v>4.46098250617027E-007</v>
      </c>
      <c r="K173" s="10" t="n">
        <v>5.80056814571272E-007</v>
      </c>
      <c r="L173" s="10" t="n">
        <v>1.76650314820679E-007</v>
      </c>
      <c r="M173" s="10" t="n">
        <v>2.45207803553747E-007</v>
      </c>
      <c r="N173" s="10" t="n">
        <v>3.91705416216336E-007</v>
      </c>
      <c r="O173" s="10" t="n">
        <v>3.88155767650683E-007</v>
      </c>
      <c r="P173" s="10" t="n">
        <v>5.01471831967278E-007</v>
      </c>
      <c r="Q173" s="10" t="n">
        <v>4.1481382733695E-007</v>
      </c>
      <c r="R173" s="10" t="n">
        <v>4.23218056268686E-007</v>
      </c>
      <c r="S173" s="10" t="n">
        <v>4.82238424605609E-007</v>
      </c>
      <c r="T173" s="10" t="n">
        <v>4.87238127432008E-007</v>
      </c>
      <c r="U173" s="10" t="n">
        <v>4.8781510624601E-007</v>
      </c>
      <c r="V173" s="10" t="n">
        <v>3.24873012213163E-007</v>
      </c>
      <c r="W173" s="10" t="n">
        <v>1.02745180459177E-006</v>
      </c>
      <c r="X173" s="10" t="n">
        <v>7.9725130191418E-007</v>
      </c>
      <c r="Y173" s="10" t="n">
        <v>5.49695791462081E-007</v>
      </c>
      <c r="Z173" s="10" t="n">
        <v>6.64427970109188E-007</v>
      </c>
      <c r="AA173" s="10" t="n">
        <v>7.00485049785814E-007</v>
      </c>
      <c r="AB173" s="10" t="n">
        <v>5.67420627441909E-007</v>
      </c>
      <c r="AC173" s="10" t="n">
        <v>8.51672224532997E-007</v>
      </c>
      <c r="AD173" s="10" t="n">
        <v>5.66311142825938E-007</v>
      </c>
      <c r="AE173" s="10" t="n">
        <v>4.48087832734274E-007</v>
      </c>
      <c r="AF173" s="10" t="n">
        <v>6.35129617919092E-007</v>
      </c>
      <c r="AG173" s="10" t="n">
        <v>2.10110404663087E-006</v>
      </c>
      <c r="AH173" s="10" t="n">
        <v>1.35770254023361E-007</v>
      </c>
      <c r="AI173" s="10" t="n">
        <v>4.92535097233573E-007</v>
      </c>
      <c r="AJ173" s="10" t="n">
        <v>5.27225216961409E-007</v>
      </c>
      <c r="AK173" s="10" t="n">
        <v>5.08039793639037E-007</v>
      </c>
      <c r="AL173" s="10" t="n">
        <v>5.25194672859395E-007</v>
      </c>
      <c r="AM173" s="10" t="n">
        <v>5.3095743894488E-007</v>
      </c>
      <c r="AN173" s="10" t="n">
        <v>5.10313768964809E-007</v>
      </c>
      <c r="AO173" s="10" t="n">
        <v>5.40764908440486E-007</v>
      </c>
      <c r="AP173" s="10" t="n">
        <v>5.04057118377278E-007</v>
      </c>
      <c r="AQ173" s="10" t="n">
        <v>3.74779924110673E-007</v>
      </c>
      <c r="AR173" s="10" t="n">
        <v>4.00438511368629E-007</v>
      </c>
      <c r="AS173" s="10" t="n">
        <v>5.22457241934547E-007</v>
      </c>
      <c r="AT173" s="10" t="n">
        <v>5.97601417818125E-007</v>
      </c>
      <c r="AU173" s="10" t="n">
        <v>8.43902321193936E-007</v>
      </c>
      <c r="AV173" s="10" t="n">
        <v>1.01412160440622E-006</v>
      </c>
      <c r="AW173" s="10" t="n">
        <v>8.93108197980722E-007</v>
      </c>
      <c r="AX173" s="10" t="n">
        <v>6.78777538544227E-007</v>
      </c>
      <c r="AY173" s="10" t="n">
        <v>8.29370179341079E-007</v>
      </c>
      <c r="AZ173" s="10" t="n">
        <v>6.81675306380876E-007</v>
      </c>
      <c r="BA173" s="10" t="n">
        <v>5.87218139850939E-007</v>
      </c>
      <c r="BB173" s="10" t="n">
        <v>5.76490781211712E-007</v>
      </c>
      <c r="BC173" s="10" t="n">
        <v>7.07924916561896E-007</v>
      </c>
      <c r="BD173" s="10" t="n">
        <v>8.03750213383046E-007</v>
      </c>
      <c r="BE173" s="10" t="n">
        <v>8.92812101347978E-007</v>
      </c>
      <c r="BF173" s="10" t="n">
        <v>6.41532561309362E-007</v>
      </c>
      <c r="BG173" s="10" t="n">
        <v>7.01504418035298E-007</v>
      </c>
      <c r="BH173" s="10" t="n">
        <v>6.7624257685837E-007</v>
      </c>
      <c r="BI173" s="10" t="n">
        <v>5.12910758799027E-006</v>
      </c>
      <c r="BJ173" s="10" t="n">
        <v>1.38934859932206E-006</v>
      </c>
      <c r="BK173" s="10" t="n">
        <v>6.95130733205576E-007</v>
      </c>
      <c r="BL173" s="10" t="n">
        <v>1.02712059768637E-006</v>
      </c>
      <c r="BM173" s="10" t="n">
        <v>7.30059602787481E-007</v>
      </c>
      <c r="BN173" s="10" t="n">
        <v>5.88200057142922E-007</v>
      </c>
      <c r="BO173" s="10" t="n">
        <v>5.1032079101934E-007</v>
      </c>
      <c r="BP173" s="10" t="n">
        <v>5.61023535763749E-007</v>
      </c>
      <c r="BQ173" s="10" t="n">
        <v>6.8815432202857E-007</v>
      </c>
      <c r="BR173" s="10" t="n">
        <v>6.45901449570352E-007</v>
      </c>
      <c r="BS173" s="10" t="n">
        <v>7.74779557071085E-007</v>
      </c>
      <c r="BT173" s="10" t="n">
        <v>4.48056233488882E-007</v>
      </c>
      <c r="BU173" s="10" t="n">
        <v>5.34445059362172E-007</v>
      </c>
      <c r="BV173" s="10" t="n">
        <v>4.8942666776098E-007</v>
      </c>
      <c r="BW173" s="10" t="n">
        <v>5.93518093108081E-007</v>
      </c>
      <c r="BX173" s="10" t="n">
        <v>5.41788958059657E-007</v>
      </c>
      <c r="BY173" s="10" t="n">
        <v>6.656732144461E-007</v>
      </c>
      <c r="BZ173" s="10" t="n">
        <v>9.75898220906637E-007</v>
      </c>
      <c r="CA173" s="10" t="n">
        <v>6.10820435473599E-007</v>
      </c>
      <c r="CB173" s="10" t="n">
        <v>4.81505790249493E-007</v>
      </c>
      <c r="CC173" s="10" t="n">
        <v>5.68561711303271E-007</v>
      </c>
      <c r="CD173" s="10" t="n">
        <v>5.60781274882413E-007</v>
      </c>
      <c r="CE173" s="10" t="n">
        <v>0</v>
      </c>
      <c r="CF173" s="10" t="n">
        <v>7.8496621751139E-007</v>
      </c>
      <c r="CG173" s="10" t="n">
        <v>8.52755961615685E-007</v>
      </c>
      <c r="CH173" s="10" t="n">
        <v>8.06349543902109E-007</v>
      </c>
      <c r="CI173" s="10" t="n">
        <v>5.32908399762204E-007</v>
      </c>
      <c r="CJ173" s="10" t="n">
        <v>7.18743561910033E-007</v>
      </c>
      <c r="CK173" s="10" t="n">
        <v>3.63472075630178E-007</v>
      </c>
      <c r="CL173" s="10" t="n">
        <v>0</v>
      </c>
      <c r="CM173" s="10" t="n">
        <v>4.98142207776944E-007</v>
      </c>
      <c r="CN173" s="10" t="n">
        <v>3.87760191912077E-007</v>
      </c>
      <c r="CO173" s="10" t="n">
        <v>5.40095472575153E-007</v>
      </c>
      <c r="CP173" s="10" t="n">
        <v>5.10389841222233E-007</v>
      </c>
      <c r="CQ173" s="10" t="n">
        <v>5.88956098347475E-007</v>
      </c>
      <c r="CR173" s="10" t="n">
        <v>4.39676581748006E-007</v>
      </c>
      <c r="CS173" s="10" t="n">
        <v>5.34103319374974E-007</v>
      </c>
      <c r="CT173" s="10" t="n">
        <v>5.12559656072454E-007</v>
      </c>
      <c r="CU173" s="10" t="n">
        <v>5.41275177736439E-007</v>
      </c>
      <c r="CV173" s="10" t="n">
        <v>4.63242596755587E-007</v>
      </c>
      <c r="CW173" s="10" t="n">
        <v>5.06226933227499E-007</v>
      </c>
      <c r="CX173" s="10" t="n">
        <v>4.65563385778235E-007</v>
      </c>
      <c r="CY173" s="10" t="n">
        <v>5.86610732133968E-007</v>
      </c>
      <c r="CZ173" s="10" t="n">
        <v>4.07020517149451E-007</v>
      </c>
      <c r="DA173" s="10" t="n">
        <v>4.80232457694455E-007</v>
      </c>
      <c r="DB173" s="10" t="n">
        <v>4.51663228833209E-007</v>
      </c>
      <c r="DC173" s="10" t="n">
        <v>6.48022110038853E-007</v>
      </c>
      <c r="DD173" s="10" t="n">
        <v>5.20549583786834E-007</v>
      </c>
      <c r="DE173" s="10" t="n">
        <v>5.77006902219774E-007</v>
      </c>
      <c r="DF173" s="10" t="n">
        <v>6.58631264093468E-007</v>
      </c>
      <c r="DG173" s="10" t="n">
        <v>6.22316709084021E-007</v>
      </c>
      <c r="DH173" s="10" t="n">
        <v>6.34437945547743E-007</v>
      </c>
      <c r="DI173" s="10" t="n">
        <v>5.67152619027291E-007</v>
      </c>
      <c r="DJ173" s="10" t="n">
        <v>5.74168821846642E-007</v>
      </c>
      <c r="DK173" s="10" t="n">
        <v>5.035562118207E-007</v>
      </c>
      <c r="DL173" s="10" t="n">
        <v>5.38952048028947E-007</v>
      </c>
      <c r="DM173" s="10" t="n">
        <v>5.06523029860242E-007</v>
      </c>
      <c r="DN173" s="10" t="n">
        <v>5.39531367527793E-007</v>
      </c>
      <c r="DO173" s="10" t="n">
        <v>6.05160659521242E-007</v>
      </c>
      <c r="DP173" s="10" t="n">
        <v>6.03007229464927E-007</v>
      </c>
      <c r="DQ173" s="10" t="n">
        <v>6.14220280209247E-007</v>
      </c>
      <c r="DR173" s="10" t="n">
        <v>5.44208055845745E-007</v>
      </c>
      <c r="DS173" s="10" t="n">
        <v>5.3435845402295E-007</v>
      </c>
      <c r="DT173" s="10" t="n">
        <v>4.49812917464169E-007</v>
      </c>
      <c r="DU173" s="10" t="n">
        <v>4.02569704918927E-007</v>
      </c>
      <c r="DV173" s="10" t="n">
        <v>4.9340934302274E-007</v>
      </c>
      <c r="DW173" s="10" t="n">
        <v>6.74193307277605E-007</v>
      </c>
      <c r="DX173" s="10" t="n">
        <v>4.85427607705314E-007</v>
      </c>
      <c r="DY173" s="10" t="n">
        <v>5.99011680436527E-007</v>
      </c>
      <c r="DZ173" s="10" t="n">
        <v>6.74607608494961E-007</v>
      </c>
      <c r="EA173" s="10" t="n">
        <v>5.85226217048848E-007</v>
      </c>
      <c r="EB173" s="10" t="n">
        <v>4.37059696092616E-007</v>
      </c>
      <c r="EC173" s="10" t="n">
        <v>4.51103805155536E-007</v>
      </c>
      <c r="ED173" s="10" t="n">
        <v>4.96886430358235E-007</v>
      </c>
      <c r="EE173" s="10" t="n">
        <v>5.34599544561864E-007</v>
      </c>
      <c r="EF173" s="10" t="n">
        <v>5.20840999049889E-007</v>
      </c>
      <c r="EG173" s="10" t="n">
        <v>4.37427183613095E-007</v>
      </c>
      <c r="EH173" s="10" t="n">
        <v>2.0278991281404E-006</v>
      </c>
      <c r="EI173" s="10" t="n">
        <v>4.72618209897508E-007</v>
      </c>
      <c r="EJ173" s="10" t="n">
        <v>2.83018056178395E-006</v>
      </c>
      <c r="EK173" s="10" t="n">
        <v>3.16845633541282E-007</v>
      </c>
      <c r="EL173" s="10" t="n">
        <v>1.15361705835852E-006</v>
      </c>
      <c r="EM173" s="10" t="n">
        <v>1.26895547438018E-006</v>
      </c>
      <c r="EN173" s="10" t="n">
        <v>1.6727002030907E-006</v>
      </c>
      <c r="EO173" s="10" t="n">
        <v>2.58679615172354E-006</v>
      </c>
      <c r="EP173" s="10" t="n">
        <v>7.26608262985268E-007</v>
      </c>
      <c r="EQ173" s="10" t="n">
        <v>2.23203025336995E-007</v>
      </c>
      <c r="ER173" s="10" t="n">
        <v>2.97336025368042E-006</v>
      </c>
      <c r="ES173" s="10" t="n">
        <v>1.15101187612735E-006</v>
      </c>
      <c r="ET173" s="10" t="n">
        <v>2.39957647449059E-007</v>
      </c>
      <c r="EU173" s="10" t="n">
        <v>4.27183176394117E-007</v>
      </c>
      <c r="EV173" s="10" t="n">
        <v>9.50154198651883E-007</v>
      </c>
      <c r="EW173" s="10" t="n">
        <v>9.68122465855467E-007</v>
      </c>
      <c r="EX173" s="10" t="n">
        <v>2.98281662044945E-007</v>
      </c>
      <c r="EY173" s="10" t="n">
        <v>1.88095093364537E-005</v>
      </c>
      <c r="EZ173" s="10" t="n">
        <v>3.75773544826875E-007</v>
      </c>
      <c r="FA173" s="10" t="n">
        <v>4.51089761046473E-007</v>
      </c>
      <c r="FB173" s="10" t="n">
        <v>3.22316984363712E-007</v>
      </c>
      <c r="FC173" s="10" t="n">
        <v>2.24685849185555E-005</v>
      </c>
      <c r="FD173" s="10" t="n">
        <v>4.31832946836365E-007</v>
      </c>
      <c r="FE173" s="10" t="n">
        <v>4.09001906869744E-007</v>
      </c>
      <c r="FF173" s="10" t="n">
        <v>3.48152293327376E-006</v>
      </c>
      <c r="FG173" s="10" t="n">
        <v>2.8929577292952E-006</v>
      </c>
      <c r="FH173" s="10" t="n">
        <v>3.91354313489763E-006</v>
      </c>
      <c r="FI173" s="10" t="n">
        <v>1.26590088065899E-005</v>
      </c>
      <c r="FJ173" s="10" t="n">
        <v>1.87106154018023E-006</v>
      </c>
      <c r="FK173" s="10" t="n">
        <v>4.64348570344292E-007</v>
      </c>
      <c r="FL173" s="10" t="n">
        <v>1.33669489376033E-007</v>
      </c>
      <c r="FM173" s="10" t="n">
        <v>4.98309566743277E-007</v>
      </c>
      <c r="FN173" s="10" t="n">
        <v>2.41033192134794E-007</v>
      </c>
      <c r="FO173" s="10" t="n">
        <v>2.13399066868654E-006</v>
      </c>
      <c r="FP173" s="10" t="n">
        <v>0.000358363530958541</v>
      </c>
      <c r="FQ173" s="10" t="n">
        <v>0.117481312996173</v>
      </c>
      <c r="FR173" s="10" t="n">
        <v>1.96767330710891E-005</v>
      </c>
      <c r="FS173" s="10" t="n">
        <v>1.07870695095932E-006</v>
      </c>
      <c r="FT173" s="10" t="n">
        <v>5.93364778250811E-006</v>
      </c>
      <c r="FU173" s="10" t="n">
        <v>9.64323534353947E-007</v>
      </c>
      <c r="FV173" s="10" t="n">
        <v>4.08107765259405E-007</v>
      </c>
      <c r="FW173" s="10" t="n">
        <v>3.19432090293704E-007</v>
      </c>
      <c r="FX173" s="10" t="n">
        <v>4.42467848424262E-007</v>
      </c>
      <c r="FY173" s="10" t="n">
        <v>4.57574628406277E-007</v>
      </c>
      <c r="FZ173" s="10" t="n">
        <v>9.58393409302129E-007</v>
      </c>
      <c r="GA173" s="10" t="n">
        <v>1.38936030274628E-006</v>
      </c>
      <c r="GB173" s="10" t="n">
        <v>5.10691789567086E-006</v>
      </c>
      <c r="GC173" s="10" t="n">
        <v>8.0828646061037E-007</v>
      </c>
      <c r="GD173" s="10" t="n">
        <v>1.58220932702862E-006</v>
      </c>
      <c r="GE173" s="10" t="n">
        <v>8.6049777673662E-007</v>
      </c>
      <c r="GF173" s="10" t="n">
        <v>5.90771299443858E-007</v>
      </c>
    </row>
    <row r="174" customFormat="false" ht="15" hidden="false" customHeight="false" outlineLevel="0" collapsed="false">
      <c r="A174" s="3" t="n">
        <v>172</v>
      </c>
      <c r="B174" s="1" t="s">
        <v>190</v>
      </c>
      <c r="C174" s="9" t="n">
        <v>0</v>
      </c>
      <c r="D174" s="10" t="n">
        <v>0</v>
      </c>
      <c r="E174" s="10" t="n">
        <v>0</v>
      </c>
      <c r="F174" s="10" t="n">
        <v>0</v>
      </c>
      <c r="G174" s="10" t="n">
        <v>0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0" t="n">
        <v>0</v>
      </c>
      <c r="P174" s="10" t="n">
        <v>0</v>
      </c>
      <c r="Q174" s="10" t="n">
        <v>0</v>
      </c>
      <c r="R174" s="10" t="n">
        <v>0</v>
      </c>
      <c r="S174" s="10" t="n">
        <v>0</v>
      </c>
      <c r="T174" s="10" t="n">
        <v>0</v>
      </c>
      <c r="U174" s="10" t="n">
        <v>0</v>
      </c>
      <c r="V174" s="10" t="n">
        <v>0</v>
      </c>
      <c r="W174" s="10" t="n">
        <v>0</v>
      </c>
      <c r="X174" s="10" t="n">
        <v>0</v>
      </c>
      <c r="Y174" s="10" t="n">
        <v>0</v>
      </c>
      <c r="Z174" s="10" t="n">
        <v>0</v>
      </c>
      <c r="AA174" s="10" t="n">
        <v>0</v>
      </c>
      <c r="AB174" s="10" t="n">
        <v>0</v>
      </c>
      <c r="AC174" s="10" t="n">
        <v>0</v>
      </c>
      <c r="AD174" s="10" t="n">
        <v>0</v>
      </c>
      <c r="AE174" s="10" t="n">
        <v>0</v>
      </c>
      <c r="AF174" s="10" t="n">
        <v>0</v>
      </c>
      <c r="AG174" s="10" t="n">
        <v>0</v>
      </c>
      <c r="AH174" s="10" t="n">
        <v>0</v>
      </c>
      <c r="AI174" s="10" t="n">
        <v>0</v>
      </c>
      <c r="AJ174" s="10" t="n">
        <v>0</v>
      </c>
      <c r="AK174" s="10" t="n">
        <v>0</v>
      </c>
      <c r="AL174" s="10" t="n">
        <v>0</v>
      </c>
      <c r="AM174" s="10" t="n">
        <v>0</v>
      </c>
      <c r="AN174" s="10" t="n">
        <v>0</v>
      </c>
      <c r="AO174" s="10" t="n">
        <v>0</v>
      </c>
      <c r="AP174" s="10" t="n">
        <v>0</v>
      </c>
      <c r="AQ174" s="10" t="n">
        <v>0</v>
      </c>
      <c r="AR174" s="10" t="n">
        <v>0</v>
      </c>
      <c r="AS174" s="10" t="n">
        <v>0</v>
      </c>
      <c r="AT174" s="10" t="n">
        <v>0</v>
      </c>
      <c r="AU174" s="10" t="n">
        <v>0</v>
      </c>
      <c r="AV174" s="10" t="n">
        <v>0</v>
      </c>
      <c r="AW174" s="10" t="n">
        <v>0</v>
      </c>
      <c r="AX174" s="10" t="n">
        <v>0</v>
      </c>
      <c r="AY174" s="10" t="n">
        <v>0</v>
      </c>
      <c r="AZ174" s="10" t="n">
        <v>0</v>
      </c>
      <c r="BA174" s="10" t="n">
        <v>0</v>
      </c>
      <c r="BB174" s="10" t="n">
        <v>0</v>
      </c>
      <c r="BC174" s="10" t="n">
        <v>0</v>
      </c>
      <c r="BD174" s="10" t="n">
        <v>0</v>
      </c>
      <c r="BE174" s="10" t="n">
        <v>0</v>
      </c>
      <c r="BF174" s="10" t="n">
        <v>0</v>
      </c>
      <c r="BG174" s="10" t="n">
        <v>0</v>
      </c>
      <c r="BH174" s="10" t="n">
        <v>0</v>
      </c>
      <c r="BI174" s="10" t="n">
        <v>0</v>
      </c>
      <c r="BJ174" s="10" t="n">
        <v>0</v>
      </c>
      <c r="BK174" s="10" t="n">
        <v>0</v>
      </c>
      <c r="BL174" s="10" t="n">
        <v>0</v>
      </c>
      <c r="BM174" s="10" t="n">
        <v>0</v>
      </c>
      <c r="BN174" s="10" t="n">
        <v>0</v>
      </c>
      <c r="BO174" s="10" t="n">
        <v>0</v>
      </c>
      <c r="BP174" s="10" t="n">
        <v>0</v>
      </c>
      <c r="BQ174" s="10" t="n">
        <v>0</v>
      </c>
      <c r="BR174" s="10" t="n">
        <v>0</v>
      </c>
      <c r="BS174" s="10" t="n">
        <v>0</v>
      </c>
      <c r="BT174" s="10" t="n">
        <v>0</v>
      </c>
      <c r="BU174" s="10" t="n">
        <v>0</v>
      </c>
      <c r="BV174" s="10" t="n">
        <v>0</v>
      </c>
      <c r="BW174" s="10" t="n">
        <v>0</v>
      </c>
      <c r="BX174" s="10" t="n">
        <v>0</v>
      </c>
      <c r="BY174" s="10" t="n">
        <v>0</v>
      </c>
      <c r="BZ174" s="10" t="n">
        <v>0</v>
      </c>
      <c r="CA174" s="10" t="n">
        <v>0</v>
      </c>
      <c r="CB174" s="10" t="n">
        <v>0</v>
      </c>
      <c r="CC174" s="10" t="n">
        <v>0</v>
      </c>
      <c r="CD174" s="10" t="n">
        <v>0</v>
      </c>
      <c r="CE174" s="10" t="n">
        <v>0</v>
      </c>
      <c r="CF174" s="10" t="n">
        <v>0</v>
      </c>
      <c r="CG174" s="10" t="n">
        <v>0</v>
      </c>
      <c r="CH174" s="10" t="n">
        <v>0</v>
      </c>
      <c r="CI174" s="10" t="n">
        <v>0</v>
      </c>
      <c r="CJ174" s="10" t="n">
        <v>0</v>
      </c>
      <c r="CK174" s="10" t="n">
        <v>0</v>
      </c>
      <c r="CL174" s="10" t="n">
        <v>0</v>
      </c>
      <c r="CM174" s="10" t="n">
        <v>0</v>
      </c>
      <c r="CN174" s="10" t="n">
        <v>0</v>
      </c>
      <c r="CO174" s="10" t="n">
        <v>0</v>
      </c>
      <c r="CP174" s="10" t="n">
        <v>0</v>
      </c>
      <c r="CQ174" s="10" t="n">
        <v>0</v>
      </c>
      <c r="CR174" s="10" t="n">
        <v>0</v>
      </c>
      <c r="CS174" s="10" t="n">
        <v>0</v>
      </c>
      <c r="CT174" s="10" t="n">
        <v>0</v>
      </c>
      <c r="CU174" s="10" t="n">
        <v>0</v>
      </c>
      <c r="CV174" s="10" t="n">
        <v>0</v>
      </c>
      <c r="CW174" s="10" t="n">
        <v>0</v>
      </c>
      <c r="CX174" s="10" t="n">
        <v>0</v>
      </c>
      <c r="CY174" s="10" t="n">
        <v>0</v>
      </c>
      <c r="CZ174" s="10" t="n">
        <v>0</v>
      </c>
      <c r="DA174" s="10" t="n">
        <v>0</v>
      </c>
      <c r="DB174" s="10" t="n">
        <v>0</v>
      </c>
      <c r="DC174" s="10" t="n">
        <v>0</v>
      </c>
      <c r="DD174" s="10" t="n">
        <v>0</v>
      </c>
      <c r="DE174" s="10" t="n">
        <v>0</v>
      </c>
      <c r="DF174" s="10" t="n">
        <v>0</v>
      </c>
      <c r="DG174" s="10" t="n">
        <v>0</v>
      </c>
      <c r="DH174" s="10" t="n">
        <v>0</v>
      </c>
      <c r="DI174" s="10" t="n">
        <v>0</v>
      </c>
      <c r="DJ174" s="10" t="n">
        <v>0</v>
      </c>
      <c r="DK174" s="10" t="n">
        <v>0</v>
      </c>
      <c r="DL174" s="10" t="n">
        <v>0</v>
      </c>
      <c r="DM174" s="10" t="n">
        <v>0</v>
      </c>
      <c r="DN174" s="10" t="n">
        <v>0</v>
      </c>
      <c r="DO174" s="10" t="n">
        <v>0</v>
      </c>
      <c r="DP174" s="10" t="n">
        <v>0</v>
      </c>
      <c r="DQ174" s="10" t="n">
        <v>0</v>
      </c>
      <c r="DR174" s="10" t="n">
        <v>0</v>
      </c>
      <c r="DS174" s="10" t="n">
        <v>0</v>
      </c>
      <c r="DT174" s="10" t="n">
        <v>0</v>
      </c>
      <c r="DU174" s="10" t="n">
        <v>0</v>
      </c>
      <c r="DV174" s="10" t="n">
        <v>0</v>
      </c>
      <c r="DW174" s="10" t="n">
        <v>0</v>
      </c>
      <c r="DX174" s="10" t="n">
        <v>0</v>
      </c>
      <c r="DY174" s="10" t="n">
        <v>0</v>
      </c>
      <c r="DZ174" s="10" t="n">
        <v>0</v>
      </c>
      <c r="EA174" s="10" t="n">
        <v>0</v>
      </c>
      <c r="EB174" s="10" t="n">
        <v>0</v>
      </c>
      <c r="EC174" s="10" t="n">
        <v>0</v>
      </c>
      <c r="ED174" s="10" t="n">
        <v>0</v>
      </c>
      <c r="EE174" s="10" t="n">
        <v>0</v>
      </c>
      <c r="EF174" s="10" t="n">
        <v>0</v>
      </c>
      <c r="EG174" s="10" t="n">
        <v>0</v>
      </c>
      <c r="EH174" s="10" t="n">
        <v>0</v>
      </c>
      <c r="EI174" s="10" t="n">
        <v>0</v>
      </c>
      <c r="EJ174" s="10" t="n">
        <v>0</v>
      </c>
      <c r="EK174" s="10" t="n">
        <v>0</v>
      </c>
      <c r="EL174" s="10" t="n">
        <v>0</v>
      </c>
      <c r="EM174" s="10" t="n">
        <v>0</v>
      </c>
      <c r="EN174" s="10" t="n">
        <v>0</v>
      </c>
      <c r="EO174" s="10" t="n">
        <v>0</v>
      </c>
      <c r="EP174" s="10" t="n">
        <v>0</v>
      </c>
      <c r="EQ174" s="10" t="n">
        <v>0</v>
      </c>
      <c r="ER174" s="10" t="n">
        <v>0</v>
      </c>
      <c r="ES174" s="10" t="n">
        <v>0</v>
      </c>
      <c r="ET174" s="10" t="n">
        <v>0</v>
      </c>
      <c r="EU174" s="10" t="n">
        <v>0</v>
      </c>
      <c r="EV174" s="10" t="n">
        <v>0</v>
      </c>
      <c r="EW174" s="10" t="n">
        <v>0</v>
      </c>
      <c r="EX174" s="10" t="n">
        <v>0</v>
      </c>
      <c r="EY174" s="10" t="n">
        <v>0</v>
      </c>
      <c r="EZ174" s="10" t="n">
        <v>0</v>
      </c>
      <c r="FA174" s="10" t="n">
        <v>0</v>
      </c>
      <c r="FB174" s="10" t="n">
        <v>0</v>
      </c>
      <c r="FC174" s="10" t="n">
        <v>0</v>
      </c>
      <c r="FD174" s="10" t="n">
        <v>0</v>
      </c>
      <c r="FE174" s="10" t="n">
        <v>0</v>
      </c>
      <c r="FF174" s="10" t="n">
        <v>0</v>
      </c>
      <c r="FG174" s="10" t="n">
        <v>0</v>
      </c>
      <c r="FH174" s="10" t="n">
        <v>0</v>
      </c>
      <c r="FI174" s="10" t="n">
        <v>0</v>
      </c>
      <c r="FJ174" s="10" t="n">
        <v>0</v>
      </c>
      <c r="FK174" s="10" t="n">
        <v>0</v>
      </c>
      <c r="FL174" s="10" t="n">
        <v>0</v>
      </c>
      <c r="FM174" s="10" t="n">
        <v>0</v>
      </c>
      <c r="FN174" s="10" t="n">
        <v>0</v>
      </c>
      <c r="FO174" s="10" t="n">
        <v>0</v>
      </c>
      <c r="FP174" s="10" t="n">
        <v>0</v>
      </c>
      <c r="FQ174" s="10" t="n">
        <v>0</v>
      </c>
      <c r="FR174" s="10" t="n">
        <v>0.0947589279126146</v>
      </c>
      <c r="FS174" s="10" t="n">
        <v>0</v>
      </c>
      <c r="FT174" s="10" t="n">
        <v>0</v>
      </c>
      <c r="FU174" s="10" t="n">
        <v>0</v>
      </c>
      <c r="FV174" s="10" t="n">
        <v>0</v>
      </c>
      <c r="FW174" s="10" t="n">
        <v>0</v>
      </c>
      <c r="FX174" s="10" t="n">
        <v>0</v>
      </c>
      <c r="FY174" s="10" t="n">
        <v>0</v>
      </c>
      <c r="FZ174" s="10" t="n">
        <v>0</v>
      </c>
      <c r="GA174" s="10" t="n">
        <v>0</v>
      </c>
      <c r="GB174" s="10" t="n">
        <v>0</v>
      </c>
      <c r="GC174" s="10" t="n">
        <v>0</v>
      </c>
      <c r="GD174" s="10" t="n">
        <v>0</v>
      </c>
      <c r="GE174" s="10" t="n">
        <v>0</v>
      </c>
      <c r="GF174" s="10" t="n">
        <v>0</v>
      </c>
    </row>
    <row r="175" customFormat="false" ht="15" hidden="false" customHeight="false" outlineLevel="0" collapsed="false">
      <c r="A175" s="3" t="n">
        <v>173</v>
      </c>
      <c r="B175" s="1" t="s">
        <v>191</v>
      </c>
      <c r="C175" s="9" t="n">
        <v>5.85908645025072E-005</v>
      </c>
      <c r="D175" s="10" t="n">
        <v>6.21265594895122E-005</v>
      </c>
      <c r="E175" s="10" t="n">
        <v>5.46883843327862E-005</v>
      </c>
      <c r="F175" s="10" t="n">
        <v>5.04518489681196E-005</v>
      </c>
      <c r="G175" s="10" t="n">
        <v>7.44591998522745E-005</v>
      </c>
      <c r="H175" s="10" t="n">
        <v>5.94940789615271E-005</v>
      </c>
      <c r="I175" s="10" t="n">
        <v>0.000119169504890176</v>
      </c>
      <c r="J175" s="10" t="n">
        <v>7.98257761028338E-005</v>
      </c>
      <c r="K175" s="10" t="n">
        <v>8.47081578540828E-005</v>
      </c>
      <c r="L175" s="10" t="n">
        <v>6.30390030439209E-005</v>
      </c>
      <c r="M175" s="10" t="n">
        <v>0.0001033848974161</v>
      </c>
      <c r="N175" s="10" t="n">
        <v>8.22862339043987E-005</v>
      </c>
      <c r="O175" s="10" t="n">
        <v>0.000177455523808917</v>
      </c>
      <c r="P175" s="10" t="n">
        <v>0.000281240031540816</v>
      </c>
      <c r="Q175" s="10" t="n">
        <v>0.000211941894062404</v>
      </c>
      <c r="R175" s="10" t="n">
        <v>0.000198609181311697</v>
      </c>
      <c r="S175" s="10" t="n">
        <v>0.00022997193093002</v>
      </c>
      <c r="T175" s="10" t="n">
        <v>0.000297755355020926</v>
      </c>
      <c r="U175" s="10" t="n">
        <v>0.0004844590032812</v>
      </c>
      <c r="V175" s="10" t="n">
        <v>0.000417382508868006</v>
      </c>
      <c r="W175" s="10" t="n">
        <v>0.000125635580381064</v>
      </c>
      <c r="X175" s="10" t="n">
        <v>0.000193617858176736</v>
      </c>
      <c r="Y175" s="10" t="n">
        <v>0.000213170220056921</v>
      </c>
      <c r="Z175" s="10" t="n">
        <v>0.000132622100735623</v>
      </c>
      <c r="AA175" s="10" t="n">
        <v>0.000207499559385101</v>
      </c>
      <c r="AB175" s="10" t="n">
        <v>0.000168326330999166</v>
      </c>
      <c r="AC175" s="10" t="n">
        <v>0.000202524410953399</v>
      </c>
      <c r="AD175" s="10" t="n">
        <v>0.000118654768745302</v>
      </c>
      <c r="AE175" s="10" t="n">
        <v>0.000206489116158008</v>
      </c>
      <c r="AF175" s="10" t="n">
        <v>0.000158551101512207</v>
      </c>
      <c r="AG175" s="10" t="n">
        <v>0.000208230275391134</v>
      </c>
      <c r="AH175" s="10" t="n">
        <v>6.83278455735258E-005</v>
      </c>
      <c r="AI175" s="10" t="n">
        <v>0.000177765697530228</v>
      </c>
      <c r="AJ175" s="10" t="n">
        <v>0.000191753010036339</v>
      </c>
      <c r="AK175" s="10" t="n">
        <v>0.000183077660370961</v>
      </c>
      <c r="AL175" s="10" t="n">
        <v>0.000165465311428669</v>
      </c>
      <c r="AM175" s="10" t="n">
        <v>0.000197346603004398</v>
      </c>
      <c r="AN175" s="10" t="n">
        <v>0.000220985456090198</v>
      </c>
      <c r="AO175" s="10" t="n">
        <v>0.000180662872319773</v>
      </c>
      <c r="AP175" s="10" t="n">
        <v>0.000238606368110685</v>
      </c>
      <c r="AQ175" s="10" t="n">
        <v>0.000160683307982936</v>
      </c>
      <c r="AR175" s="10" t="n">
        <v>0.000112154440941631</v>
      </c>
      <c r="AS175" s="10" t="n">
        <v>0.000185460099015632</v>
      </c>
      <c r="AT175" s="10" t="n">
        <v>0.000284705223850677</v>
      </c>
      <c r="AU175" s="10" t="n">
        <v>0.000200793717704734</v>
      </c>
      <c r="AV175" s="10" t="n">
        <v>0.00021692465411917</v>
      </c>
      <c r="AW175" s="10" t="n">
        <v>0.000162640447077221</v>
      </c>
      <c r="AX175" s="10" t="n">
        <v>0.000203250369693768</v>
      </c>
      <c r="AY175" s="10" t="n">
        <v>0.00019200990238221</v>
      </c>
      <c r="AZ175" s="10" t="n">
        <v>0.000254931400964223</v>
      </c>
      <c r="BA175" s="10" t="n">
        <v>0.000244091495421598</v>
      </c>
      <c r="BB175" s="10" t="n">
        <v>0.000223348865672211</v>
      </c>
      <c r="BC175" s="10" t="n">
        <v>0.000204131415294792</v>
      </c>
      <c r="BD175" s="10" t="n">
        <v>0.000227795006162046</v>
      </c>
      <c r="BE175" s="10" t="n">
        <v>0.00026693778804773</v>
      </c>
      <c r="BF175" s="10" t="n">
        <v>0.000224125251428622</v>
      </c>
      <c r="BG175" s="10" t="n">
        <v>0.000241085854974907</v>
      </c>
      <c r="BH175" s="10" t="n">
        <v>0.000272855826534092</v>
      </c>
      <c r="BI175" s="10" t="n">
        <v>0.000446979361471748</v>
      </c>
      <c r="BJ175" s="10" t="n">
        <v>0.000347796081090338</v>
      </c>
      <c r="BK175" s="10" t="n">
        <v>0.000261968348334824</v>
      </c>
      <c r="BL175" s="10" t="n">
        <v>0.000277223947867033</v>
      </c>
      <c r="BM175" s="10" t="n">
        <v>0.00020826547915705</v>
      </c>
      <c r="BN175" s="10" t="n">
        <v>0.000222651450525828</v>
      </c>
      <c r="BO175" s="10" t="n">
        <v>7.16917081247372E-005</v>
      </c>
      <c r="BP175" s="10" t="n">
        <v>0.000168029477621715</v>
      </c>
      <c r="BQ175" s="10" t="n">
        <v>0.000193913760101055</v>
      </c>
      <c r="BR175" s="10" t="n">
        <v>0.000293001895169179</v>
      </c>
      <c r="BS175" s="10" t="n">
        <v>0.000223135740170452</v>
      </c>
      <c r="BT175" s="10" t="n">
        <v>0.000108744432913477</v>
      </c>
      <c r="BU175" s="10" t="n">
        <v>0.000149836742268381</v>
      </c>
      <c r="BV175" s="10" t="n">
        <v>0.000259437483001428</v>
      </c>
      <c r="BW175" s="10" t="n">
        <v>0.000176831370553763</v>
      </c>
      <c r="BX175" s="10" t="n">
        <v>0.000174191088110089</v>
      </c>
      <c r="BY175" s="10" t="n">
        <v>0.000274825334519103</v>
      </c>
      <c r="BZ175" s="10" t="n">
        <v>0.000336331070839427</v>
      </c>
      <c r="CA175" s="10" t="n">
        <v>0.000180297514316757</v>
      </c>
      <c r="CB175" s="10" t="n">
        <v>0.000160338881948843</v>
      </c>
      <c r="CC175" s="10" t="n">
        <v>0.000192556036480469</v>
      </c>
      <c r="CD175" s="10" t="n">
        <v>0.00023843796090617</v>
      </c>
      <c r="CE175" s="10" t="n">
        <v>0</v>
      </c>
      <c r="CF175" s="10" t="n">
        <v>0.000265053910844675</v>
      </c>
      <c r="CG175" s="10" t="n">
        <v>0.000248779305007179</v>
      </c>
      <c r="CH175" s="10" t="n">
        <v>0.00018752855812646</v>
      </c>
      <c r="CI175" s="10" t="n">
        <v>0.000250341591051328</v>
      </c>
      <c r="CJ175" s="10" t="n">
        <v>0.000248005773610167</v>
      </c>
      <c r="CK175" s="10" t="n">
        <v>9.75829362119463E-005</v>
      </c>
      <c r="CL175" s="10" t="n">
        <v>0</v>
      </c>
      <c r="CM175" s="10" t="n">
        <v>0.00013661249517482</v>
      </c>
      <c r="CN175" s="10" t="n">
        <v>0.000100367839531815</v>
      </c>
      <c r="CO175" s="10" t="n">
        <v>0.000270846357517501</v>
      </c>
      <c r="CP175" s="10" t="n">
        <v>0.000206050496263762</v>
      </c>
      <c r="CQ175" s="10" t="n">
        <v>0.000224353600180507</v>
      </c>
      <c r="CR175" s="10" t="n">
        <v>0.000221596289001491</v>
      </c>
      <c r="CS175" s="10" t="n">
        <v>0.000205116169287298</v>
      </c>
      <c r="CT175" s="10" t="n">
        <v>0.000216275763082562</v>
      </c>
      <c r="CU175" s="10" t="n">
        <v>0.000471816094051813</v>
      </c>
      <c r="CV175" s="10" t="n">
        <v>0.000320192522799929</v>
      </c>
      <c r="CW175" s="10" t="n">
        <v>0.000200912649346341</v>
      </c>
      <c r="CX175" s="10" t="n">
        <v>0.000304369857200539</v>
      </c>
      <c r="CY175" s="10" t="n">
        <v>0.000321932730579922</v>
      </c>
      <c r="CZ175" s="10" t="n">
        <v>0.000219161520434513</v>
      </c>
      <c r="DA175" s="10" t="n">
        <v>0.000266302217354982</v>
      </c>
      <c r="DB175" s="10" t="n">
        <v>0.00041544820464891</v>
      </c>
      <c r="DC175" s="10" t="n">
        <v>0.000246502477660255</v>
      </c>
      <c r="DD175" s="10" t="n">
        <v>0.00047969127163246</v>
      </c>
      <c r="DE175" s="10" t="n">
        <v>0.000205352129664246</v>
      </c>
      <c r="DF175" s="10" t="n">
        <v>0.000206343543828681</v>
      </c>
      <c r="DG175" s="10" t="n">
        <v>0.000222097704802506</v>
      </c>
      <c r="DH175" s="10" t="n">
        <v>0.000284622447428118</v>
      </c>
      <c r="DI175" s="10" t="n">
        <v>0.000182261313582971</v>
      </c>
      <c r="DJ175" s="10" t="n">
        <v>0.00018078846413331</v>
      </c>
      <c r="DK175" s="10" t="n">
        <v>0.000152271510835359</v>
      </c>
      <c r="DL175" s="10" t="n">
        <v>0.000188562787681874</v>
      </c>
      <c r="DM175" s="10" t="n">
        <v>0.00016967358863529</v>
      </c>
      <c r="DN175" s="10" t="n">
        <v>0.000164918225877277</v>
      </c>
      <c r="DO175" s="10" t="n">
        <v>0.00016280695137547</v>
      </c>
      <c r="DP175" s="10" t="n">
        <v>0.000174409922330646</v>
      </c>
      <c r="DQ175" s="10" t="n">
        <v>0.000205551934822145</v>
      </c>
      <c r="DR175" s="10" t="n">
        <v>0.000155412257626916</v>
      </c>
      <c r="DS175" s="10" t="n">
        <v>0.000220080624160852</v>
      </c>
      <c r="DT175" s="10" t="n">
        <v>0.000148051816191144</v>
      </c>
      <c r="DU175" s="10" t="n">
        <v>0.000125400571457248</v>
      </c>
      <c r="DV175" s="10" t="n">
        <v>0.000169968539106475</v>
      </c>
      <c r="DW175" s="10" t="n">
        <v>0.000226450602885321</v>
      </c>
      <c r="DX175" s="10" t="n">
        <v>0.000141388789901756</v>
      </c>
      <c r="DY175" s="10" t="n">
        <v>0.000165616592476793</v>
      </c>
      <c r="DZ175" s="10" t="n">
        <v>0.000181645723406013</v>
      </c>
      <c r="EA175" s="10" t="n">
        <v>0.000220790408197962</v>
      </c>
      <c r="EB175" s="10" t="n">
        <v>0.000125800181773048</v>
      </c>
      <c r="EC175" s="10" t="n">
        <v>0.000197794737429973</v>
      </c>
      <c r="ED175" s="10" t="n">
        <v>0.000409967834603661</v>
      </c>
      <c r="EE175" s="10" t="n">
        <v>0.000210546112316505</v>
      </c>
      <c r="EF175" s="10" t="n">
        <v>0.000280620635551327</v>
      </c>
      <c r="EG175" s="10" t="n">
        <v>0.000215898036188818</v>
      </c>
      <c r="EH175" s="10" t="n">
        <v>0.000433013932387692</v>
      </c>
      <c r="EI175" s="10" t="n">
        <v>0.000209317786321988</v>
      </c>
      <c r="EJ175" s="10" t="n">
        <v>0.00101364962415048</v>
      </c>
      <c r="EK175" s="10" t="n">
        <v>0.000253405270139123</v>
      </c>
      <c r="EL175" s="10" t="n">
        <v>9.05821440603941E-005</v>
      </c>
      <c r="EM175" s="10" t="n">
        <v>0.000149154550372124</v>
      </c>
      <c r="EN175" s="10" t="n">
        <v>0.000215830483016386</v>
      </c>
      <c r="EO175" s="10" t="n">
        <v>0.000533975478674409</v>
      </c>
      <c r="EP175" s="10" t="n">
        <v>0.000117990654458568</v>
      </c>
      <c r="EQ175" s="10" t="n">
        <v>4.56841173193797E-005</v>
      </c>
      <c r="ER175" s="10" t="n">
        <v>0.00014290635764866</v>
      </c>
      <c r="ES175" s="10" t="n">
        <v>0.000129679256195701</v>
      </c>
      <c r="ET175" s="10" t="n">
        <v>0.000306912139971529</v>
      </c>
      <c r="EU175" s="10" t="n">
        <v>0.000210790635771649</v>
      </c>
      <c r="EV175" s="10" t="n">
        <v>0.000233137415503031</v>
      </c>
      <c r="EW175" s="10" t="n">
        <v>0.000243430235494264</v>
      </c>
      <c r="EX175" s="10" t="n">
        <v>0.000176674380786842</v>
      </c>
      <c r="EY175" s="10" t="n">
        <v>0.000210326326642815</v>
      </c>
      <c r="EZ175" s="10" t="n">
        <v>0.000194372360511091</v>
      </c>
      <c r="FA175" s="10" t="n">
        <v>0.000145313534074785</v>
      </c>
      <c r="FB175" s="10" t="n">
        <v>0.000228760731091895</v>
      </c>
      <c r="FC175" s="10" t="n">
        <v>0.000420847701177866</v>
      </c>
      <c r="FD175" s="10" t="n">
        <v>9.68008417367389E-005</v>
      </c>
      <c r="FE175" s="10" t="n">
        <v>0.000258170147428464</v>
      </c>
      <c r="FF175" s="10" t="n">
        <v>4.18195049843465E-005</v>
      </c>
      <c r="FG175" s="10" t="n">
        <v>0.000121877340506284</v>
      </c>
      <c r="FH175" s="10" t="n">
        <v>5.29109747352985E-005</v>
      </c>
      <c r="FI175" s="10" t="n">
        <v>0.000534897436760146</v>
      </c>
      <c r="FJ175" s="10" t="n">
        <v>7.68466811985493E-005</v>
      </c>
      <c r="FK175" s="10" t="n">
        <v>6.28788734816612E-005</v>
      </c>
      <c r="FL175" s="10" t="n">
        <v>8.5426219533449E-005</v>
      </c>
      <c r="FM175" s="10" t="n">
        <v>0.00011789455769215</v>
      </c>
      <c r="FN175" s="10" t="n">
        <v>0.000103759769950446</v>
      </c>
      <c r="FO175" s="10" t="n">
        <v>0.000394103305066425</v>
      </c>
      <c r="FP175" s="10" t="n">
        <v>0.00027291862244086</v>
      </c>
      <c r="FQ175" s="10" t="n">
        <v>0.000143254589495286</v>
      </c>
      <c r="FR175" s="10" t="n">
        <v>7.7943040643539E-005</v>
      </c>
      <c r="FS175" s="10" t="n">
        <v>0.0952138179111356</v>
      </c>
      <c r="FT175" s="10" t="n">
        <v>0.000434681829729588</v>
      </c>
      <c r="FU175" s="10" t="n">
        <v>0.000179180508338784</v>
      </c>
      <c r="FV175" s="10" t="n">
        <v>0.0002187238519934</v>
      </c>
      <c r="FW175" s="10" t="n">
        <v>0.00042127204927512</v>
      </c>
      <c r="FX175" s="10" t="n">
        <v>0.000296219709664497</v>
      </c>
      <c r="FY175" s="10" t="n">
        <v>0.000292509993899492</v>
      </c>
      <c r="FZ175" s="10" t="n">
        <v>0.000333098984547116</v>
      </c>
      <c r="GA175" s="10" t="n">
        <v>0.00102209852797024</v>
      </c>
      <c r="GB175" s="10" t="n">
        <v>0.000257565974689101</v>
      </c>
      <c r="GC175" s="10" t="n">
        <v>0.000233304871254413</v>
      </c>
      <c r="GD175" s="10" t="n">
        <v>0.000270936745565122</v>
      </c>
      <c r="GE175" s="10" t="n">
        <v>0.000178606782099672</v>
      </c>
      <c r="GF175" s="10" t="n">
        <v>0.000139027283226008</v>
      </c>
    </row>
    <row r="176" customFormat="false" ht="15" hidden="false" customHeight="false" outlineLevel="0" collapsed="false">
      <c r="A176" s="3" t="n">
        <v>174</v>
      </c>
      <c r="B176" s="1" t="s">
        <v>192</v>
      </c>
      <c r="C176" s="9" t="n">
        <v>0.000142824958310327</v>
      </c>
      <c r="D176" s="10" t="n">
        <v>0.000145625235019506</v>
      </c>
      <c r="E176" s="10" t="n">
        <v>0.000151458487488346</v>
      </c>
      <c r="F176" s="10" t="n">
        <v>0.000132920129800019</v>
      </c>
      <c r="G176" s="10" t="n">
        <v>0.000174729378549382</v>
      </c>
      <c r="H176" s="10" t="n">
        <v>0.000184998374500273</v>
      </c>
      <c r="I176" s="10" t="n">
        <v>0.000278838868000429</v>
      </c>
      <c r="J176" s="10" t="n">
        <v>0.000194414140599401</v>
      </c>
      <c r="K176" s="10" t="n">
        <v>0.000241279663632099</v>
      </c>
      <c r="L176" s="10" t="n">
        <v>8.14883809080926E-005</v>
      </c>
      <c r="M176" s="10" t="n">
        <v>0.000121522477720099</v>
      </c>
      <c r="N176" s="10" t="n">
        <v>0.000143639733657986</v>
      </c>
      <c r="O176" s="10" t="n">
        <v>0.00016679920525841</v>
      </c>
      <c r="P176" s="10" t="n">
        <v>0.000174736280639862</v>
      </c>
      <c r="Q176" s="10" t="n">
        <v>0.000247409048649644</v>
      </c>
      <c r="R176" s="10" t="n">
        <v>0.000205408513392682</v>
      </c>
      <c r="S176" s="10" t="n">
        <v>0.000295514318601006</v>
      </c>
      <c r="T176" s="10" t="n">
        <v>0.000316438827569691</v>
      </c>
      <c r="U176" s="10" t="n">
        <v>0.000361616953815425</v>
      </c>
      <c r="V176" s="10" t="n">
        <v>0.000189516285726139</v>
      </c>
      <c r="W176" s="10" t="n">
        <v>0.00027102142885397</v>
      </c>
      <c r="X176" s="10" t="n">
        <v>0.000687201708613558</v>
      </c>
      <c r="Y176" s="10" t="n">
        <v>0.000329768736313139</v>
      </c>
      <c r="Z176" s="10" t="n">
        <v>0.000188267007349192</v>
      </c>
      <c r="AA176" s="10" t="n">
        <v>0.00132782416661387</v>
      </c>
      <c r="AB176" s="10" t="n">
        <v>0.000517545037896275</v>
      </c>
      <c r="AC176" s="10" t="n">
        <v>0.00105116537319231</v>
      </c>
      <c r="AD176" s="10" t="n">
        <v>0.000376666797772387</v>
      </c>
      <c r="AE176" s="10" t="n">
        <v>0.0010027126980201</v>
      </c>
      <c r="AF176" s="10" t="n">
        <v>0.00117898880217904</v>
      </c>
      <c r="AG176" s="10" t="n">
        <v>0.000470216417459442</v>
      </c>
      <c r="AH176" s="10" t="n">
        <v>0.000114238800237455</v>
      </c>
      <c r="AI176" s="10" t="n">
        <v>0.000311614266323911</v>
      </c>
      <c r="AJ176" s="10" t="n">
        <v>0.000332398104115186</v>
      </c>
      <c r="AK176" s="10" t="n">
        <v>0.000247851111111363</v>
      </c>
      <c r="AL176" s="10" t="n">
        <v>0.0003657614948134</v>
      </c>
      <c r="AM176" s="10" t="n">
        <v>0.000332720201670936</v>
      </c>
      <c r="AN176" s="10" t="n">
        <v>0.000487948216574491</v>
      </c>
      <c r="AO176" s="10" t="n">
        <v>0.000483790528737505</v>
      </c>
      <c r="AP176" s="10" t="n">
        <v>0.000318230084384835</v>
      </c>
      <c r="AQ176" s="10" t="n">
        <v>0.000144507425032662</v>
      </c>
      <c r="AR176" s="10" t="n">
        <v>0.000256258843329381</v>
      </c>
      <c r="AS176" s="10" t="n">
        <v>0.000473476833533979</v>
      </c>
      <c r="AT176" s="10" t="n">
        <v>0.000230272143999807</v>
      </c>
      <c r="AU176" s="10" t="n">
        <v>0.000361850310207857</v>
      </c>
      <c r="AV176" s="10" t="n">
        <v>0.000819662685061145</v>
      </c>
      <c r="AW176" s="10" t="n">
        <v>0.000569839876769223</v>
      </c>
      <c r="AX176" s="10" t="n">
        <v>0.000999859833954881</v>
      </c>
      <c r="AY176" s="10" t="n">
        <v>0.000855855932856312</v>
      </c>
      <c r="AZ176" s="10" t="n">
        <v>0.000343093057650009</v>
      </c>
      <c r="BA176" s="10" t="n">
        <v>0.000338097258826121</v>
      </c>
      <c r="BB176" s="10" t="n">
        <v>0.000338268167733254</v>
      </c>
      <c r="BC176" s="10" t="n">
        <v>0.000178916975445115</v>
      </c>
      <c r="BD176" s="10" t="n">
        <v>0.000229402809270256</v>
      </c>
      <c r="BE176" s="10" t="n">
        <v>0.000333462998075014</v>
      </c>
      <c r="BF176" s="10" t="n">
        <v>0.000282053598809406</v>
      </c>
      <c r="BG176" s="10" t="n">
        <v>0.000265876742078291</v>
      </c>
      <c r="BH176" s="10" t="n">
        <v>0.000404252152725605</v>
      </c>
      <c r="BI176" s="10" t="n">
        <v>0.00176658019832182</v>
      </c>
      <c r="BJ176" s="10" t="n">
        <v>0.00459186219529857</v>
      </c>
      <c r="BK176" s="10" t="n">
        <v>0.000474706062981436</v>
      </c>
      <c r="BL176" s="10" t="n">
        <v>0.00296735331274082</v>
      </c>
      <c r="BM176" s="10" t="n">
        <v>0.000485936750205926</v>
      </c>
      <c r="BN176" s="10" t="n">
        <v>0.000341347814771401</v>
      </c>
      <c r="BO176" s="10" t="n">
        <v>6.40040710374106E-005</v>
      </c>
      <c r="BP176" s="10" t="n">
        <v>0.000198382513954639</v>
      </c>
      <c r="BQ176" s="10" t="n">
        <v>0.000410385153123878</v>
      </c>
      <c r="BR176" s="10" t="n">
        <v>0.000588616849585586</v>
      </c>
      <c r="BS176" s="10" t="n">
        <v>0.000417339830960291</v>
      </c>
      <c r="BT176" s="10" t="n">
        <v>0.000376814699711253</v>
      </c>
      <c r="BU176" s="10" t="n">
        <v>0.000391167761200673</v>
      </c>
      <c r="BV176" s="10" t="n">
        <v>0.000315785100999907</v>
      </c>
      <c r="BW176" s="10" t="n">
        <v>0.000273192300645534</v>
      </c>
      <c r="BX176" s="10" t="n">
        <v>0.000256117843480996</v>
      </c>
      <c r="BY176" s="10" t="n">
        <v>0.000347467668330663</v>
      </c>
      <c r="BZ176" s="10" t="n">
        <v>0.000288049543410997</v>
      </c>
      <c r="CA176" s="10" t="n">
        <v>0.000292737706202045</v>
      </c>
      <c r="CB176" s="10" t="n">
        <v>0.000379690570744741</v>
      </c>
      <c r="CC176" s="10" t="n">
        <v>0.000293349034216021</v>
      </c>
      <c r="CD176" s="10" t="n">
        <v>0.000222338026657132</v>
      </c>
      <c r="CE176" s="10" t="n">
        <v>0</v>
      </c>
      <c r="CF176" s="10" t="n">
        <v>0.000247014643479337</v>
      </c>
      <c r="CG176" s="10" t="n">
        <v>0.000249286417260305</v>
      </c>
      <c r="CH176" s="10" t="n">
        <v>0.000263514583779128</v>
      </c>
      <c r="CI176" s="10" t="n">
        <v>0.00024435273725074</v>
      </c>
      <c r="CJ176" s="10" t="n">
        <v>0.00023541518742061</v>
      </c>
      <c r="CK176" s="10" t="n">
        <v>0.000184625332943358</v>
      </c>
      <c r="CL176" s="10" t="n">
        <v>0</v>
      </c>
      <c r="CM176" s="10" t="n">
        <v>0.000245211883180059</v>
      </c>
      <c r="CN176" s="10" t="n">
        <v>0.0001797646178903</v>
      </c>
      <c r="CO176" s="10" t="n">
        <v>0.000289030954943111</v>
      </c>
      <c r="CP176" s="10" t="n">
        <v>0.000399637612233014</v>
      </c>
      <c r="CQ176" s="10" t="n">
        <v>0.00041588710524966</v>
      </c>
      <c r="CR176" s="10" t="n">
        <v>0.000230208710501583</v>
      </c>
      <c r="CS176" s="10" t="n">
        <v>0.000416360391454029</v>
      </c>
      <c r="CT176" s="10" t="n">
        <v>0.000390733915513335</v>
      </c>
      <c r="CU176" s="10" t="n">
        <v>0.000520973076168192</v>
      </c>
      <c r="CV176" s="10" t="n">
        <v>0.000344614804265443</v>
      </c>
      <c r="CW176" s="10" t="n">
        <v>0.000382872105785217</v>
      </c>
      <c r="CX176" s="10" t="n">
        <v>0.000332023419203394</v>
      </c>
      <c r="CY176" s="10" t="n">
        <v>0.000559529468275449</v>
      </c>
      <c r="CZ176" s="10" t="n">
        <v>0.00031920097844574</v>
      </c>
      <c r="DA176" s="10" t="n">
        <v>0.000401142925299686</v>
      </c>
      <c r="DB176" s="10" t="n">
        <v>0.000354606401913219</v>
      </c>
      <c r="DC176" s="10" t="n">
        <v>0.000780074266091586</v>
      </c>
      <c r="DD176" s="10" t="n">
        <v>0.00035694653925704</v>
      </c>
      <c r="DE176" s="10" t="n">
        <v>0.000644694691383728</v>
      </c>
      <c r="DF176" s="10" t="n">
        <v>0.000831392952168024</v>
      </c>
      <c r="DG176" s="10" t="n">
        <v>0.000677292278709596</v>
      </c>
      <c r="DH176" s="10" t="n">
        <v>0.000570602393431816</v>
      </c>
      <c r="DI176" s="10" t="n">
        <v>0.000486248987632419</v>
      </c>
      <c r="DJ176" s="10" t="n">
        <v>0.000573287635299656</v>
      </c>
      <c r="DK176" s="10" t="n">
        <v>0.000413136129186769</v>
      </c>
      <c r="DL176" s="10" t="n">
        <v>0.000386668255549421</v>
      </c>
      <c r="DM176" s="10" t="n">
        <v>0.000356348358082075</v>
      </c>
      <c r="DN176" s="10" t="n">
        <v>0.000427015904471821</v>
      </c>
      <c r="DO176" s="10" t="n">
        <v>0.000515973990634552</v>
      </c>
      <c r="DP176" s="10" t="n">
        <v>0.000520743006485513</v>
      </c>
      <c r="DQ176" s="10" t="n">
        <v>0.00045291846403173</v>
      </c>
      <c r="DR176" s="10" t="n">
        <v>0.00036220198815138</v>
      </c>
      <c r="DS176" s="10" t="n">
        <v>0.000289672849357785</v>
      </c>
      <c r="DT176" s="10" t="n">
        <v>0.000202959914627027</v>
      </c>
      <c r="DU176" s="10" t="n">
        <v>0.000212015786008249</v>
      </c>
      <c r="DV176" s="10" t="n">
        <v>0.00038459762840531</v>
      </c>
      <c r="DW176" s="10" t="n">
        <v>0.00116291021806952</v>
      </c>
      <c r="DX176" s="10" t="n">
        <v>0.000423098146446772</v>
      </c>
      <c r="DY176" s="10" t="n">
        <v>0.000649223777422752</v>
      </c>
      <c r="DZ176" s="10" t="n">
        <v>0.0012244242777984</v>
      </c>
      <c r="EA176" s="10" t="n">
        <v>0.000668628511801854</v>
      </c>
      <c r="EB176" s="10" t="n">
        <v>0.000301101067838404</v>
      </c>
      <c r="EC176" s="10" t="n">
        <v>0.00025779965286138</v>
      </c>
      <c r="ED176" s="10" t="n">
        <v>0.000223982367546337</v>
      </c>
      <c r="EE176" s="10" t="n">
        <v>0.000233040210953411</v>
      </c>
      <c r="EF176" s="10" t="n">
        <v>0.000225759491509545</v>
      </c>
      <c r="EG176" s="10" t="n">
        <v>0.000316152883821218</v>
      </c>
      <c r="EH176" s="10" t="n">
        <v>0.000614792206054956</v>
      </c>
      <c r="EI176" s="10" t="n">
        <v>0.000187735217711228</v>
      </c>
      <c r="EJ176" s="10" t="n">
        <v>0.00021332093845099</v>
      </c>
      <c r="EK176" s="10" t="n">
        <v>0.000147960770969674</v>
      </c>
      <c r="EL176" s="10" t="n">
        <v>0.000313115964009855</v>
      </c>
      <c r="EM176" s="10" t="n">
        <v>0.000830097988525516</v>
      </c>
      <c r="EN176" s="10" t="n">
        <v>0.00113135451773522</v>
      </c>
      <c r="EO176" s="10" t="n">
        <v>0.00070190316133675</v>
      </c>
      <c r="EP176" s="10" t="n">
        <v>0.000590763071054006</v>
      </c>
      <c r="EQ176" s="10" t="n">
        <v>0.000109195672793131</v>
      </c>
      <c r="ER176" s="10" t="n">
        <v>0.000482255635283061</v>
      </c>
      <c r="ES176" s="10" t="n">
        <v>0.000506258476605991</v>
      </c>
      <c r="ET176" s="10" t="n">
        <v>0.000200703588381896</v>
      </c>
      <c r="EU176" s="10" t="n">
        <v>0.00032718735447348</v>
      </c>
      <c r="EV176" s="10" t="n">
        <v>0.000390424964796595</v>
      </c>
      <c r="EW176" s="10" t="n">
        <v>0.00039586775614683</v>
      </c>
      <c r="EX176" s="10" t="n">
        <v>0.000176766481254017</v>
      </c>
      <c r="EY176" s="10" t="n">
        <v>0.000603554945410961</v>
      </c>
      <c r="EZ176" s="10" t="n">
        <v>0.000271738917592953</v>
      </c>
      <c r="FA176" s="10" t="n">
        <v>0.000800231657004023</v>
      </c>
      <c r="FB176" s="10" t="n">
        <v>0.000379854906232369</v>
      </c>
      <c r="FC176" s="10" t="n">
        <v>0.000176934103451397</v>
      </c>
      <c r="FD176" s="10" t="n">
        <v>0.000238100429288449</v>
      </c>
      <c r="FE176" s="10" t="n">
        <v>0.000762953794990512</v>
      </c>
      <c r="FF176" s="10" t="n">
        <v>0.0001314499845277</v>
      </c>
      <c r="FG176" s="10" t="n">
        <v>0.000453079512809605</v>
      </c>
      <c r="FH176" s="10" t="n">
        <v>0.000366780374836693</v>
      </c>
      <c r="FI176" s="10" t="n">
        <v>0.000676506755078735</v>
      </c>
      <c r="FJ176" s="10" t="n">
        <v>0.000172739604465183</v>
      </c>
      <c r="FK176" s="10" t="n">
        <v>0.000149495664424119</v>
      </c>
      <c r="FL176" s="10" t="n">
        <v>9.19851458448366E-005</v>
      </c>
      <c r="FM176" s="10" t="n">
        <v>0.000610532630215641</v>
      </c>
      <c r="FN176" s="10" t="n">
        <v>0.000150827439215855</v>
      </c>
      <c r="FO176" s="10" t="n">
        <v>0.000256069200176658</v>
      </c>
      <c r="FP176" s="10" t="n">
        <v>0.000475307530866154</v>
      </c>
      <c r="FQ176" s="10" t="n">
        <v>0.000330189435161467</v>
      </c>
      <c r="FR176" s="10" t="n">
        <v>0.000193815959424435</v>
      </c>
      <c r="FS176" s="10" t="n">
        <v>0.000285644986556026</v>
      </c>
      <c r="FT176" s="10" t="n">
        <v>0.0334005305184186</v>
      </c>
      <c r="FU176" s="10" t="n">
        <v>0.00102528253389092</v>
      </c>
      <c r="FV176" s="10" t="n">
        <v>0.000403473202514249</v>
      </c>
      <c r="FW176" s="10" t="n">
        <v>0.000335260828309664</v>
      </c>
      <c r="FX176" s="10" t="n">
        <v>0.000375151624576458</v>
      </c>
      <c r="FY176" s="10" t="n">
        <v>0.000309426303641633</v>
      </c>
      <c r="FZ176" s="10" t="n">
        <v>0.000500697363704663</v>
      </c>
      <c r="GA176" s="10" t="n">
        <v>0.000556091569874273</v>
      </c>
      <c r="GB176" s="10" t="n">
        <v>0.000595745723038884</v>
      </c>
      <c r="GC176" s="10" t="n">
        <v>0.00039771817373752</v>
      </c>
      <c r="GD176" s="10" t="n">
        <v>0.000428172826304721</v>
      </c>
      <c r="GE176" s="10" t="n">
        <v>0.000745225282585215</v>
      </c>
      <c r="GF176" s="10" t="n">
        <v>0.000352588362125149</v>
      </c>
    </row>
    <row r="177" customFormat="false" ht="15" hidden="false" customHeight="false" outlineLevel="0" collapsed="false">
      <c r="A177" s="3" t="n">
        <v>175</v>
      </c>
      <c r="B177" s="1" t="s">
        <v>193</v>
      </c>
      <c r="C177" s="9" t="n">
        <v>6.02860768705074E-005</v>
      </c>
      <c r="D177" s="10" t="n">
        <v>6.29080498896187E-005</v>
      </c>
      <c r="E177" s="10" t="n">
        <v>6.27714658883436E-005</v>
      </c>
      <c r="F177" s="10" t="n">
        <v>5.26425038617608E-005</v>
      </c>
      <c r="G177" s="10" t="n">
        <v>7.21407863049724E-005</v>
      </c>
      <c r="H177" s="10" t="n">
        <v>7.67648511066388E-005</v>
      </c>
      <c r="I177" s="10" t="n">
        <v>0.000104266858290045</v>
      </c>
      <c r="J177" s="10" t="n">
        <v>8.75508334899815E-005</v>
      </c>
      <c r="K177" s="10" t="n">
        <v>0.000130264486768888</v>
      </c>
      <c r="L177" s="10" t="n">
        <v>5.17162248835248E-005</v>
      </c>
      <c r="M177" s="10" t="n">
        <v>7.75100768738822E-005</v>
      </c>
      <c r="N177" s="10" t="n">
        <v>6.61183847603767E-005</v>
      </c>
      <c r="O177" s="10" t="n">
        <v>8.35776806371468E-005</v>
      </c>
      <c r="P177" s="10" t="n">
        <v>7.88656547613139E-005</v>
      </c>
      <c r="Q177" s="10" t="n">
        <v>0.000222314040529849</v>
      </c>
      <c r="R177" s="10" t="n">
        <v>0.000154692498746494</v>
      </c>
      <c r="S177" s="10" t="n">
        <v>0.000102221518979358</v>
      </c>
      <c r="T177" s="10" t="n">
        <v>0.000452972654962287</v>
      </c>
      <c r="U177" s="10" t="n">
        <v>0.000169467271506968</v>
      </c>
      <c r="V177" s="10" t="n">
        <v>0.000145126487594577</v>
      </c>
      <c r="W177" s="10" t="n">
        <v>0.000117117971225762</v>
      </c>
      <c r="X177" s="10" t="n">
        <v>0.000148795686068903</v>
      </c>
      <c r="Y177" s="10" t="n">
        <v>0.000127926432550281</v>
      </c>
      <c r="Z177" s="10" t="n">
        <v>9.92242453771367E-005</v>
      </c>
      <c r="AA177" s="10" t="n">
        <v>0.000134850435105082</v>
      </c>
      <c r="AB177" s="10" t="n">
        <v>0.000134233241568015</v>
      </c>
      <c r="AC177" s="10" t="n">
        <v>0.00015228016628748</v>
      </c>
      <c r="AD177" s="10" t="n">
        <v>0.000114706371775699</v>
      </c>
      <c r="AE177" s="10" t="n">
        <v>0.000118447893799895</v>
      </c>
      <c r="AF177" s="10" t="n">
        <v>0.000150767235811817</v>
      </c>
      <c r="AG177" s="10" t="n">
        <v>0.000136693952617821</v>
      </c>
      <c r="AH177" s="10" t="n">
        <v>4.82019356342583E-005</v>
      </c>
      <c r="AI177" s="10" t="n">
        <v>0.00013155873624072</v>
      </c>
      <c r="AJ177" s="10" t="n">
        <v>0.000139570279743063</v>
      </c>
      <c r="AK177" s="10" t="n">
        <v>0.0001146279398179</v>
      </c>
      <c r="AL177" s="10" t="n">
        <v>0.000173089801744723</v>
      </c>
      <c r="AM177" s="10" t="n">
        <v>0.000181941129169038</v>
      </c>
      <c r="AN177" s="10" t="n">
        <v>0.00014017647814586</v>
      </c>
      <c r="AO177" s="10" t="n">
        <v>0.000176727480834139</v>
      </c>
      <c r="AP177" s="10" t="n">
        <v>0.00016346637155828</v>
      </c>
      <c r="AQ177" s="10" t="n">
        <v>8.36749264913641E-005</v>
      </c>
      <c r="AR177" s="10" t="n">
        <v>0.00013096475465378</v>
      </c>
      <c r="AS177" s="10" t="n">
        <v>0.000165222172333169</v>
      </c>
      <c r="AT177" s="10" t="n">
        <v>0.000152360552935815</v>
      </c>
      <c r="AU177" s="10" t="n">
        <v>0.000152995094351399</v>
      </c>
      <c r="AV177" s="10" t="n">
        <v>0.000177961134899324</v>
      </c>
      <c r="AW177" s="10" t="n">
        <v>0.000169090504905955</v>
      </c>
      <c r="AX177" s="10" t="n">
        <v>0.000171720052350898</v>
      </c>
      <c r="AY177" s="10" t="n">
        <v>0.00035278254812354</v>
      </c>
      <c r="AZ177" s="10" t="n">
        <v>0.000212499050670777</v>
      </c>
      <c r="BA177" s="10" t="n">
        <v>0.000188929880847879</v>
      </c>
      <c r="BB177" s="10" t="n">
        <v>0.000167289501912397</v>
      </c>
      <c r="BC177" s="10" t="n">
        <v>0.000177797918239481</v>
      </c>
      <c r="BD177" s="10" t="n">
        <v>0.000191945724010202</v>
      </c>
      <c r="BE177" s="10" t="n">
        <v>0.000145742948122693</v>
      </c>
      <c r="BF177" s="10" t="n">
        <v>0.000183653926752112</v>
      </c>
      <c r="BG177" s="10" t="n">
        <v>0.000199577080203092</v>
      </c>
      <c r="BH177" s="10" t="n">
        <v>0.000178688768451734</v>
      </c>
      <c r="BI177" s="10" t="n">
        <v>0.000269886565811183</v>
      </c>
      <c r="BJ177" s="10" t="n">
        <v>0.000230245197383856</v>
      </c>
      <c r="BK177" s="10" t="n">
        <v>0.000199076190752978</v>
      </c>
      <c r="BL177" s="10" t="n">
        <v>0.000196853218939738</v>
      </c>
      <c r="BM177" s="10" t="n">
        <v>0.000153443207157014</v>
      </c>
      <c r="BN177" s="10" t="n">
        <v>0.000170301191357329</v>
      </c>
      <c r="BO177" s="10" t="n">
        <v>3.68085331665329E-005</v>
      </c>
      <c r="BP177" s="10" t="n">
        <v>0.000125658502854689</v>
      </c>
      <c r="BQ177" s="10" t="n">
        <v>0.00014849808443464</v>
      </c>
      <c r="BR177" s="10" t="n">
        <v>0.000170564341570877</v>
      </c>
      <c r="BS177" s="10" t="n">
        <v>0.000180916626991316</v>
      </c>
      <c r="BT177" s="10" t="n">
        <v>0.000150082361114904</v>
      </c>
      <c r="BU177" s="10" t="n">
        <v>0.000158448925286036</v>
      </c>
      <c r="BV177" s="10" t="n">
        <v>0.000164334009820405</v>
      </c>
      <c r="BW177" s="10" t="n">
        <v>0.000157558319410101</v>
      </c>
      <c r="BX177" s="10" t="n">
        <v>0.000147410054814465</v>
      </c>
      <c r="BY177" s="10" t="n">
        <v>0.000190287657762165</v>
      </c>
      <c r="BZ177" s="10" t="n">
        <v>0.000152598780845016</v>
      </c>
      <c r="CA177" s="10" t="n">
        <v>0.000150548066135352</v>
      </c>
      <c r="CB177" s="10" t="n">
        <v>0.000154026926618635</v>
      </c>
      <c r="CC177" s="10" t="n">
        <v>0.000146429044501192</v>
      </c>
      <c r="CD177" s="10" t="n">
        <v>0.00019245394354983</v>
      </c>
      <c r="CE177" s="10" t="n">
        <v>0</v>
      </c>
      <c r="CF177" s="10" t="n">
        <v>0.000168988127989078</v>
      </c>
      <c r="CG177" s="10" t="n">
        <v>0.000203476687824471</v>
      </c>
      <c r="CH177" s="10" t="n">
        <v>0.000175316194266402</v>
      </c>
      <c r="CI177" s="10" t="n">
        <v>0.000152147980339913</v>
      </c>
      <c r="CJ177" s="10" t="n">
        <v>0.000196026384842574</v>
      </c>
      <c r="CK177" s="10" t="n">
        <v>0.000139014170285278</v>
      </c>
      <c r="CL177" s="10" t="n">
        <v>0</v>
      </c>
      <c r="CM177" s="10" t="n">
        <v>0.000159374715591638</v>
      </c>
      <c r="CN177" s="10" t="n">
        <v>0.000140731121585743</v>
      </c>
      <c r="CO177" s="10" t="n">
        <v>0.000177594874759947</v>
      </c>
      <c r="CP177" s="10" t="n">
        <v>0.000157629665614702</v>
      </c>
      <c r="CQ177" s="10" t="n">
        <v>0.000223435788561788</v>
      </c>
      <c r="CR177" s="10" t="n">
        <v>0.000173208793531165</v>
      </c>
      <c r="CS177" s="10" t="n">
        <v>0.000177148472308553</v>
      </c>
      <c r="CT177" s="10" t="n">
        <v>0.000202277973852636</v>
      </c>
      <c r="CU177" s="10" t="n">
        <v>0.000228230155776493</v>
      </c>
      <c r="CV177" s="10" t="n">
        <v>0.000174989027937766</v>
      </c>
      <c r="CW177" s="10" t="n">
        <v>0.000196983938869402</v>
      </c>
      <c r="CX177" s="10" t="n">
        <v>0.000193592550787652</v>
      </c>
      <c r="CY177" s="10" t="n">
        <v>0.000195735380288873</v>
      </c>
      <c r="CZ177" s="10" t="n">
        <v>0.000199004111539425</v>
      </c>
      <c r="DA177" s="10" t="n">
        <v>0.000219936892500501</v>
      </c>
      <c r="DB177" s="10" t="n">
        <v>0.000176144738717787</v>
      </c>
      <c r="DC177" s="10" t="n">
        <v>0.000218122206673184</v>
      </c>
      <c r="DD177" s="10" t="n">
        <v>0.000169539350720521</v>
      </c>
      <c r="DE177" s="10" t="n">
        <v>0.000239726668170047</v>
      </c>
      <c r="DF177" s="10" t="n">
        <v>0.000197783651635365</v>
      </c>
      <c r="DG177" s="10" t="n">
        <v>0.000440443088619912</v>
      </c>
      <c r="DH177" s="10" t="n">
        <v>0.000259150428036534</v>
      </c>
      <c r="DI177" s="10" t="n">
        <v>0.000399145364298768</v>
      </c>
      <c r="DJ177" s="10" t="n">
        <v>0.00027092255179581</v>
      </c>
      <c r="DK177" s="10" t="n">
        <v>0.000180280375221512</v>
      </c>
      <c r="DL177" s="10" t="n">
        <v>0.000176734077914702</v>
      </c>
      <c r="DM177" s="10" t="n">
        <v>0.000205307011176085</v>
      </c>
      <c r="DN177" s="10" t="n">
        <v>0.000257471837537858</v>
      </c>
      <c r="DO177" s="10" t="n">
        <v>0.000159322916292406</v>
      </c>
      <c r="DP177" s="10" t="n">
        <v>0.000154837634518869</v>
      </c>
      <c r="DQ177" s="10" t="n">
        <v>0.000188167551538436</v>
      </c>
      <c r="DR177" s="10" t="n">
        <v>0.000143382170626593</v>
      </c>
      <c r="DS177" s="10" t="n">
        <v>0.000188136032153527</v>
      </c>
      <c r="DT177" s="10" t="n">
        <v>0.000134860208557768</v>
      </c>
      <c r="DU177" s="10" t="n">
        <v>0.000147272249131604</v>
      </c>
      <c r="DV177" s="10" t="n">
        <v>0.00016729267828452</v>
      </c>
      <c r="DW177" s="10" t="n">
        <v>0.000177461711467112</v>
      </c>
      <c r="DX177" s="10" t="n">
        <v>0.000175165927431368</v>
      </c>
      <c r="DY177" s="10" t="n">
        <v>0.000180081485459369</v>
      </c>
      <c r="DZ177" s="10" t="n">
        <v>0.000232444224238017</v>
      </c>
      <c r="EA177" s="10" t="n">
        <v>0.00016439484956337</v>
      </c>
      <c r="EB177" s="10" t="n">
        <v>0.000109850676145394</v>
      </c>
      <c r="EC177" s="10" t="n">
        <v>0.000171545596220467</v>
      </c>
      <c r="ED177" s="10" t="n">
        <v>0.00012391296420512</v>
      </c>
      <c r="EE177" s="10" t="n">
        <v>0.000149874675245345</v>
      </c>
      <c r="EF177" s="10" t="n">
        <v>0.000165356068634956</v>
      </c>
      <c r="EG177" s="10" t="n">
        <v>0.000219397886584914</v>
      </c>
      <c r="EH177" s="10" t="n">
        <v>0.000290884828905249</v>
      </c>
      <c r="EI177" s="10" t="n">
        <v>0.000164516773385617</v>
      </c>
      <c r="EJ177" s="10" t="n">
        <v>0.000373607332432445</v>
      </c>
      <c r="EK177" s="10" t="n">
        <v>0.000103223786552221</v>
      </c>
      <c r="EL177" s="10" t="n">
        <v>0.000197466747432049</v>
      </c>
      <c r="EM177" s="10" t="n">
        <v>0.00029620891725549</v>
      </c>
      <c r="EN177" s="10" t="n">
        <v>0.000340277415412877</v>
      </c>
      <c r="EO177" s="10" t="n">
        <v>0.000483402299897533</v>
      </c>
      <c r="EP177" s="10" t="n">
        <v>8.29727039159353E-005</v>
      </c>
      <c r="EQ177" s="10" t="n">
        <v>3.1158744505559E-005</v>
      </c>
      <c r="ER177" s="10" t="n">
        <v>0.000140863551869627</v>
      </c>
      <c r="ES177" s="10" t="n">
        <v>0.000177551138559181</v>
      </c>
      <c r="ET177" s="10" t="n">
        <v>7.0937429943112E-005</v>
      </c>
      <c r="EU177" s="10" t="n">
        <v>0.000126653684674356</v>
      </c>
      <c r="EV177" s="10" t="n">
        <v>0.000169044081005701</v>
      </c>
      <c r="EW177" s="10" t="n">
        <v>0.00016802544289959</v>
      </c>
      <c r="EX177" s="10" t="n">
        <v>0.000124871006904583</v>
      </c>
      <c r="EY177" s="10" t="n">
        <v>0.000131855604866032</v>
      </c>
      <c r="EZ177" s="10" t="n">
        <v>0.000208553996494412</v>
      </c>
      <c r="FA177" s="10" t="n">
        <v>0.000332404899274981</v>
      </c>
      <c r="FB177" s="10" t="n">
        <v>0.000124005812005629</v>
      </c>
      <c r="FC177" s="10" t="n">
        <v>0.000170329778706434</v>
      </c>
      <c r="FD177" s="10" t="n">
        <v>8.46163543212621E-005</v>
      </c>
      <c r="FE177" s="10" t="n">
        <v>0.00039238702176698</v>
      </c>
      <c r="FF177" s="10" t="n">
        <v>9.17446220371837E-005</v>
      </c>
      <c r="FG177" s="10" t="n">
        <v>0.000198096402121291</v>
      </c>
      <c r="FH177" s="10" t="n">
        <v>0.000219290867278012</v>
      </c>
      <c r="FI177" s="10" t="n">
        <v>0.00124401148166743</v>
      </c>
      <c r="FJ177" s="10" t="n">
        <v>0.000254735270786013</v>
      </c>
      <c r="FK177" s="10" t="n">
        <v>0.000193679290180232</v>
      </c>
      <c r="FL177" s="10" t="n">
        <v>6.94147260147641E-005</v>
      </c>
      <c r="FM177" s="10" t="n">
        <v>9.36973578836787E-005</v>
      </c>
      <c r="FN177" s="10" t="n">
        <v>0.000136683201819867</v>
      </c>
      <c r="FO177" s="10" t="n">
        <v>0.000274973647933809</v>
      </c>
      <c r="FP177" s="10" t="n">
        <v>0.000169130331725647</v>
      </c>
      <c r="FQ177" s="10" t="n">
        <v>0.000158227067910083</v>
      </c>
      <c r="FR177" s="10" t="n">
        <v>0.000165153025155421</v>
      </c>
      <c r="FS177" s="10" t="n">
        <v>0.000323623452037364</v>
      </c>
      <c r="FT177" s="10" t="n">
        <v>0.000576518870355396</v>
      </c>
      <c r="FU177" s="10" t="n">
        <v>0.0251558898663336</v>
      </c>
      <c r="FV177" s="10" t="n">
        <v>0.000239335974398958</v>
      </c>
      <c r="FW177" s="10" t="n">
        <v>0.000104351154319455</v>
      </c>
      <c r="FX177" s="10" t="n">
        <v>0.000106863175995858</v>
      </c>
      <c r="FY177" s="10" t="n">
        <v>0.000144125197366982</v>
      </c>
      <c r="FZ177" s="10" t="n">
        <v>0.000315443072139885</v>
      </c>
      <c r="GA177" s="10" t="n">
        <v>0.000416319764029766</v>
      </c>
      <c r="GB177" s="10" t="n">
        <v>0.000117741028834441</v>
      </c>
      <c r="GC177" s="10" t="n">
        <v>0.000189005625106189</v>
      </c>
      <c r="GD177" s="10" t="n">
        <v>0.000118350892281995</v>
      </c>
      <c r="GE177" s="10" t="n">
        <v>0.000169494148501852</v>
      </c>
      <c r="GF177" s="10" t="n">
        <v>0.00018164645957058</v>
      </c>
    </row>
    <row r="178" customFormat="false" ht="15" hidden="false" customHeight="false" outlineLevel="0" collapsed="false">
      <c r="A178" s="3" t="n">
        <v>176</v>
      </c>
      <c r="B178" s="1" t="s">
        <v>194</v>
      </c>
      <c r="C178" s="9" t="n">
        <v>0.000112484627053878</v>
      </c>
      <c r="D178" s="10" t="n">
        <v>0.000198999394486238</v>
      </c>
      <c r="E178" s="10" t="n">
        <v>6.25157144155983E-005</v>
      </c>
      <c r="F178" s="10" t="n">
        <v>5.01802811977382E-005</v>
      </c>
      <c r="G178" s="10" t="n">
        <v>0.000110206386931511</v>
      </c>
      <c r="H178" s="10" t="n">
        <v>6.0858882467125E-005</v>
      </c>
      <c r="I178" s="10" t="n">
        <v>0.000100804975052347</v>
      </c>
      <c r="J178" s="10" t="n">
        <v>7.78046641305509E-005</v>
      </c>
      <c r="K178" s="10" t="n">
        <v>0.000116952737797721</v>
      </c>
      <c r="L178" s="10" t="n">
        <v>0.000139959846373432</v>
      </c>
      <c r="M178" s="10" t="n">
        <v>0.000120616673257702</v>
      </c>
      <c r="N178" s="10" t="n">
        <v>7.86046069129188E-005</v>
      </c>
      <c r="O178" s="10" t="n">
        <v>6.38227878315211E-005</v>
      </c>
      <c r="P178" s="10" t="n">
        <v>7.78993182548715E-005</v>
      </c>
      <c r="Q178" s="10" t="n">
        <v>0.00025022677090207</v>
      </c>
      <c r="R178" s="10" t="n">
        <v>0.00017507293528298</v>
      </c>
      <c r="S178" s="10" t="n">
        <v>0.000203470455155365</v>
      </c>
      <c r="T178" s="10" t="n">
        <v>0.000418236558994895</v>
      </c>
      <c r="U178" s="10" t="n">
        <v>0.000302884219792393</v>
      </c>
      <c r="V178" s="10" t="n">
        <v>0.000378846078423977</v>
      </c>
      <c r="W178" s="10" t="n">
        <v>0.000105326184451297</v>
      </c>
      <c r="X178" s="10" t="n">
        <v>0.000180957394935864</v>
      </c>
      <c r="Y178" s="10" t="n">
        <v>0.000137748684986865</v>
      </c>
      <c r="Z178" s="10" t="n">
        <v>0.000126194468938702</v>
      </c>
      <c r="AA178" s="10" t="n">
        <v>0.000173623624165334</v>
      </c>
      <c r="AB178" s="10" t="n">
        <v>0.00020789406050471</v>
      </c>
      <c r="AC178" s="10" t="n">
        <v>0.000232280964567469</v>
      </c>
      <c r="AD178" s="10" t="n">
        <v>0.000222656512685332</v>
      </c>
      <c r="AE178" s="10" t="n">
        <v>9.13357148916582E-005</v>
      </c>
      <c r="AF178" s="10" t="n">
        <v>0.000176969865498022</v>
      </c>
      <c r="AG178" s="10" t="n">
        <v>0.00017037870635326</v>
      </c>
      <c r="AH178" s="10" t="n">
        <v>3.50617858611352E-005</v>
      </c>
      <c r="AI178" s="10" t="n">
        <v>0.000168138045713855</v>
      </c>
      <c r="AJ178" s="10" t="n">
        <v>0.00030915601746079</v>
      </c>
      <c r="AK178" s="10" t="n">
        <v>0.000135754278979839</v>
      </c>
      <c r="AL178" s="10" t="n">
        <v>0.000171993469802035</v>
      </c>
      <c r="AM178" s="10" t="n">
        <v>0.000307772117729869</v>
      </c>
      <c r="AN178" s="10" t="n">
        <v>0.000236432663760229</v>
      </c>
      <c r="AO178" s="10" t="n">
        <v>0.000296530337246537</v>
      </c>
      <c r="AP178" s="10" t="n">
        <v>0.000177520090692243</v>
      </c>
      <c r="AQ178" s="10" t="n">
        <v>0.000130126334569016</v>
      </c>
      <c r="AR178" s="10" t="n">
        <v>0.00017972740435018</v>
      </c>
      <c r="AS178" s="10" t="n">
        <v>0.000181955239227482</v>
      </c>
      <c r="AT178" s="10" t="n">
        <v>0.00020173384696661</v>
      </c>
      <c r="AU178" s="10" t="n">
        <v>0.000182404140901089</v>
      </c>
      <c r="AV178" s="10" t="n">
        <v>0.000212153496099136</v>
      </c>
      <c r="AW178" s="10" t="n">
        <v>0.000206415250134227</v>
      </c>
      <c r="AX178" s="10" t="n">
        <v>0.000202461067677854</v>
      </c>
      <c r="AY178" s="10" t="n">
        <v>0.000208241638657703</v>
      </c>
      <c r="AZ178" s="10" t="n">
        <v>0.000201172078586496</v>
      </c>
      <c r="BA178" s="10" t="n">
        <v>0.000472484402385997</v>
      </c>
      <c r="BB178" s="10" t="n">
        <v>0.000296076305268089</v>
      </c>
      <c r="BC178" s="10" t="n">
        <v>0.000239617300490419</v>
      </c>
      <c r="BD178" s="10" t="n">
        <v>0.000225365313641499</v>
      </c>
      <c r="BE178" s="10" t="n">
        <v>0.000208508414509447</v>
      </c>
      <c r="BF178" s="10" t="n">
        <v>0.000209534475477692</v>
      </c>
      <c r="BG178" s="10" t="n">
        <v>0.000185279676764595</v>
      </c>
      <c r="BH178" s="10" t="n">
        <v>0.000218810066630625</v>
      </c>
      <c r="BI178" s="10" t="n">
        <v>0.000153292226079563</v>
      </c>
      <c r="BJ178" s="10" t="n">
        <v>0.000202130163015595</v>
      </c>
      <c r="BK178" s="10" t="n">
        <v>0.000215467673026567</v>
      </c>
      <c r="BL178" s="10" t="n">
        <v>0.000148224767472644</v>
      </c>
      <c r="BM178" s="10" t="n">
        <v>0.000159826951871072</v>
      </c>
      <c r="BN178" s="10" t="n">
        <v>0.000214928991018239</v>
      </c>
      <c r="BO178" s="10" t="n">
        <v>5.14339994433123E-005</v>
      </c>
      <c r="BP178" s="10" t="n">
        <v>0.000226912100551128</v>
      </c>
      <c r="BQ178" s="10" t="n">
        <v>0.000237413834561113</v>
      </c>
      <c r="BR178" s="10" t="n">
        <v>0.000192401822460424</v>
      </c>
      <c r="BS178" s="10" t="n">
        <v>0.000318794577681239</v>
      </c>
      <c r="BT178" s="10" t="n">
        <v>0.000124711297809104</v>
      </c>
      <c r="BU178" s="10" t="n">
        <v>0.000126991461795786</v>
      </c>
      <c r="BV178" s="10" t="n">
        <v>0.000234284348607966</v>
      </c>
      <c r="BW178" s="10" t="n">
        <v>0.000308809721884007</v>
      </c>
      <c r="BX178" s="10" t="n">
        <v>0.000211745636864259</v>
      </c>
      <c r="BY178" s="10" t="n">
        <v>0.000372653800480619</v>
      </c>
      <c r="BZ178" s="10" t="n">
        <v>0.000207509287641618</v>
      </c>
      <c r="CA178" s="10" t="n">
        <v>0.000389679999672431</v>
      </c>
      <c r="CB178" s="10" t="n">
        <v>0.000231773064388187</v>
      </c>
      <c r="CC178" s="10" t="n">
        <v>0.000337321391039109</v>
      </c>
      <c r="CD178" s="10" t="n">
        <v>0.000201125905842925</v>
      </c>
      <c r="CE178" s="10" t="n">
        <v>0</v>
      </c>
      <c r="CF178" s="10" t="n">
        <v>0.000194152538987492</v>
      </c>
      <c r="CG178" s="10" t="n">
        <v>0.000221899792721252</v>
      </c>
      <c r="CH178" s="10" t="n">
        <v>0.000235420711130298</v>
      </c>
      <c r="CI178" s="10" t="n">
        <v>0.00024259672502696</v>
      </c>
      <c r="CJ178" s="10" t="n">
        <v>0.000222351259547279</v>
      </c>
      <c r="CK178" s="10" t="n">
        <v>9.70797324495137E-005</v>
      </c>
      <c r="CL178" s="10" t="n">
        <v>0</v>
      </c>
      <c r="CM178" s="10" t="n">
        <v>0.000189213338001603</v>
      </c>
      <c r="CN178" s="10" t="n">
        <v>0.00015919079407076</v>
      </c>
      <c r="CO178" s="10" t="n">
        <v>0.000199995956201646</v>
      </c>
      <c r="CP178" s="10" t="n">
        <v>0.000281458784199232</v>
      </c>
      <c r="CQ178" s="10" t="n">
        <v>0.000245097748637056</v>
      </c>
      <c r="CR178" s="10" t="n">
        <v>0.00026464677523454</v>
      </c>
      <c r="CS178" s="10" t="n">
        <v>0.000282931181688663</v>
      </c>
      <c r="CT178" s="10" t="n">
        <v>0.000397706361596526</v>
      </c>
      <c r="CU178" s="10" t="n">
        <v>0.000398369453497255</v>
      </c>
      <c r="CV178" s="10" t="n">
        <v>0.000358337684821184</v>
      </c>
      <c r="CW178" s="10" t="n">
        <v>0.00040899559739964</v>
      </c>
      <c r="CX178" s="10" t="n">
        <v>0.000620101228734956</v>
      </c>
      <c r="CY178" s="10" t="n">
        <v>0.000670069115312268</v>
      </c>
      <c r="CZ178" s="10" t="n">
        <v>0.000278452425562274</v>
      </c>
      <c r="DA178" s="10" t="n">
        <v>0.000287538195436082</v>
      </c>
      <c r="DB178" s="10" t="n">
        <v>0.000345284906728899</v>
      </c>
      <c r="DC178" s="10" t="n">
        <v>0.000337857507895017</v>
      </c>
      <c r="DD178" s="10" t="n">
        <v>0.000250253705002487</v>
      </c>
      <c r="DE178" s="10" t="n">
        <v>0.000409468868021243</v>
      </c>
      <c r="DF178" s="10" t="n">
        <v>0.000280832887008602</v>
      </c>
      <c r="DG178" s="10" t="n">
        <v>0.000427474955437729</v>
      </c>
      <c r="DH178" s="10" t="n">
        <v>0.000584148052407658</v>
      </c>
      <c r="DI178" s="10" t="n">
        <v>0.00050799765507316</v>
      </c>
      <c r="DJ178" s="10" t="n">
        <v>0.000253174131033353</v>
      </c>
      <c r="DK178" s="10" t="n">
        <v>0.000340439333806363</v>
      </c>
      <c r="DL178" s="10" t="n">
        <v>0.000249707327536896</v>
      </c>
      <c r="DM178" s="10" t="n">
        <v>0.000379176983086235</v>
      </c>
      <c r="DN178" s="10" t="n">
        <v>0.000344469188259145</v>
      </c>
      <c r="DO178" s="10" t="n">
        <v>0.000309666482792491</v>
      </c>
      <c r="DP178" s="10" t="n">
        <v>0.000327784154339274</v>
      </c>
      <c r="DQ178" s="10" t="n">
        <v>0.000364479942292339</v>
      </c>
      <c r="DR178" s="10" t="n">
        <v>0.000251236158379581</v>
      </c>
      <c r="DS178" s="10" t="n">
        <v>0.0004416461399854</v>
      </c>
      <c r="DT178" s="10" t="n">
        <v>0.000249277664506444</v>
      </c>
      <c r="DU178" s="10" t="n">
        <v>0.000580667140572888</v>
      </c>
      <c r="DV178" s="10" t="n">
        <v>0.000687382611575188</v>
      </c>
      <c r="DW178" s="10" t="n">
        <v>0.000335888753412198</v>
      </c>
      <c r="DX178" s="10" t="n">
        <v>0.000302808547795985</v>
      </c>
      <c r="DY178" s="10" t="n">
        <v>0.000293930555268247</v>
      </c>
      <c r="DZ178" s="10" t="n">
        <v>0.000189448049448089</v>
      </c>
      <c r="EA178" s="10" t="n">
        <v>0.000357919564976624</v>
      </c>
      <c r="EB178" s="10" t="n">
        <v>0.000204363128197738</v>
      </c>
      <c r="EC178" s="10" t="n">
        <v>0.000263126922425328</v>
      </c>
      <c r="ED178" s="10" t="n">
        <v>0.000223626140300324</v>
      </c>
      <c r="EE178" s="10" t="n">
        <v>0.000432121729047667</v>
      </c>
      <c r="EF178" s="10" t="n">
        <v>0.000407766889390167</v>
      </c>
      <c r="EG178" s="10" t="n">
        <v>0.000341397418235462</v>
      </c>
      <c r="EH178" s="10" t="n">
        <v>0.000167310784058208</v>
      </c>
      <c r="EI178" s="10" t="n">
        <v>0.000270231112054213</v>
      </c>
      <c r="EJ178" s="10" t="n">
        <v>0.000120373496808228</v>
      </c>
      <c r="EK178" s="10" t="n">
        <v>0.000230049281961536</v>
      </c>
      <c r="EL178" s="10" t="n">
        <v>0.000148612105488156</v>
      </c>
      <c r="EM178" s="10" t="n">
        <v>0.000159370354740203</v>
      </c>
      <c r="EN178" s="10" t="n">
        <v>0.000235153935278554</v>
      </c>
      <c r="EO178" s="10" t="n">
        <v>0.000213874713373367</v>
      </c>
      <c r="EP178" s="10" t="n">
        <v>7.36452694805286E-005</v>
      </c>
      <c r="EQ178" s="10" t="n">
        <v>2.89100373260235E-005</v>
      </c>
      <c r="ER178" s="10" t="n">
        <v>0.000130454674078854</v>
      </c>
      <c r="ES178" s="10" t="n">
        <v>0.000149629188422929</v>
      </c>
      <c r="ET178" s="10" t="n">
        <v>4.8968118421378E-005</v>
      </c>
      <c r="EU178" s="10" t="n">
        <v>0.000127729199631954</v>
      </c>
      <c r="EV178" s="10" t="n">
        <v>0.000128848888663551</v>
      </c>
      <c r="EW178" s="10" t="n">
        <v>0.000130481608179271</v>
      </c>
      <c r="EX178" s="10" t="n">
        <v>0.000122441907462589</v>
      </c>
      <c r="EY178" s="10" t="n">
        <v>0.000122996365158304</v>
      </c>
      <c r="EZ178" s="10" t="n">
        <v>0.000113935605520597</v>
      </c>
      <c r="FA178" s="10" t="n">
        <v>0.000962669639050428</v>
      </c>
      <c r="FB178" s="10" t="n">
        <v>0.000301559318567147</v>
      </c>
      <c r="FC178" s="10" t="n">
        <v>0.000299640584556529</v>
      </c>
      <c r="FD178" s="10" t="n">
        <v>0.000229115566480433</v>
      </c>
      <c r="FE178" s="10" t="n">
        <v>0.000139917521358492</v>
      </c>
      <c r="FF178" s="10" t="n">
        <v>5.19298434062166E-005</v>
      </c>
      <c r="FG178" s="10" t="n">
        <v>0.000227995877448836</v>
      </c>
      <c r="FH178" s="10" t="n">
        <v>0.000178271680351483</v>
      </c>
      <c r="FI178" s="10" t="n">
        <v>0.000255162124159328</v>
      </c>
      <c r="FJ178" s="10" t="n">
        <v>0.000610838463344126</v>
      </c>
      <c r="FK178" s="10" t="n">
        <v>0.000366532064228829</v>
      </c>
      <c r="FL178" s="10" t="n">
        <v>7.74297671042785E-005</v>
      </c>
      <c r="FM178" s="10" t="n">
        <v>0.000451797730689972</v>
      </c>
      <c r="FN178" s="10" t="n">
        <v>0.000131873203367453</v>
      </c>
      <c r="FO178" s="10" t="n">
        <v>0.000247834766269849</v>
      </c>
      <c r="FP178" s="10" t="n">
        <v>0.000119579069103565</v>
      </c>
      <c r="FQ178" s="10" t="n">
        <v>0.000242565943197912</v>
      </c>
      <c r="FR178" s="10" t="n">
        <v>0.000163769591141553</v>
      </c>
      <c r="FS178" s="10" t="n">
        <v>0.000137621709942044</v>
      </c>
      <c r="FT178" s="10" t="n">
        <v>0.000170205558564868</v>
      </c>
      <c r="FU178" s="10" t="n">
        <v>0.000528343161497244</v>
      </c>
      <c r="FV178" s="10" t="n">
        <v>0.01312319152623</v>
      </c>
      <c r="FW178" s="10" t="n">
        <v>9.91766162957429E-005</v>
      </c>
      <c r="FX178" s="10" t="n">
        <v>0.0001700849964011</v>
      </c>
      <c r="FY178" s="10" t="n">
        <v>0.000262953774636937</v>
      </c>
      <c r="FZ178" s="10" t="n">
        <v>0.000420114250566782</v>
      </c>
      <c r="GA178" s="10" t="n">
        <v>0.000134521723241735</v>
      </c>
      <c r="GB178" s="10" t="n">
        <v>0.000100987485647074</v>
      </c>
      <c r="GC178" s="10" t="n">
        <v>0.000109077719866442</v>
      </c>
      <c r="GD178" s="10" t="n">
        <v>9.4230874171182E-005</v>
      </c>
      <c r="GE178" s="10" t="n">
        <v>0.000194081997295925</v>
      </c>
      <c r="GF178" s="10" t="n">
        <v>0.000252227589790147</v>
      </c>
    </row>
    <row r="179" customFormat="false" ht="15" hidden="false" customHeight="false" outlineLevel="0" collapsed="false">
      <c r="A179" s="3" t="n">
        <v>177</v>
      </c>
      <c r="B179" s="1" t="s">
        <v>195</v>
      </c>
      <c r="C179" s="9" t="n">
        <v>0.000152214175572101</v>
      </c>
      <c r="D179" s="10" t="n">
        <v>0.000140891131495946</v>
      </c>
      <c r="E179" s="10" t="n">
        <v>0.000142946314789271</v>
      </c>
      <c r="F179" s="10" t="n">
        <v>0.000135771592884761</v>
      </c>
      <c r="G179" s="10" t="n">
        <v>0.000167810013811864</v>
      </c>
      <c r="H179" s="10" t="n">
        <v>0.000139274670111516</v>
      </c>
      <c r="I179" s="10" t="n">
        <v>0.000171625666444448</v>
      </c>
      <c r="J179" s="10" t="n">
        <v>0.000171073077780572</v>
      </c>
      <c r="K179" s="10" t="n">
        <v>0.000165186613084371</v>
      </c>
      <c r="L179" s="10" t="n">
        <v>0.000153509130824821</v>
      </c>
      <c r="M179" s="10" t="n">
        <v>0.000319739522496514</v>
      </c>
      <c r="N179" s="10" t="n">
        <v>0.000220669305789384</v>
      </c>
      <c r="O179" s="10" t="n">
        <v>0.000112937401318586</v>
      </c>
      <c r="P179" s="10" t="n">
        <v>0.00014325442483216</v>
      </c>
      <c r="Q179" s="10" t="n">
        <v>0.000517084563137012</v>
      </c>
      <c r="R179" s="10" t="n">
        <v>0.000905955160165914</v>
      </c>
      <c r="S179" s="10" t="n">
        <v>0.00149172147068943</v>
      </c>
      <c r="T179" s="10" t="n">
        <v>0.00089373122911653</v>
      </c>
      <c r="U179" s="10" t="n">
        <v>0.000207840876231942</v>
      </c>
      <c r="V179" s="10" t="n">
        <v>8.62730446902705E-005</v>
      </c>
      <c r="W179" s="10" t="n">
        <v>0.000173830997566645</v>
      </c>
      <c r="X179" s="10" t="n">
        <v>0.00012338523425842</v>
      </c>
      <c r="Y179" s="10" t="n">
        <v>9.15594762413533E-005</v>
      </c>
      <c r="Z179" s="10" t="n">
        <v>0.000164270097340851</v>
      </c>
      <c r="AA179" s="10" t="n">
        <v>9.96233635413736E-005</v>
      </c>
      <c r="AB179" s="10" t="n">
        <v>9.64808643720572E-005</v>
      </c>
      <c r="AC179" s="10" t="n">
        <v>9.16125024262707E-005</v>
      </c>
      <c r="AD179" s="10" t="n">
        <v>9.41996220798731E-005</v>
      </c>
      <c r="AE179" s="10" t="n">
        <v>6.14852568376643E-005</v>
      </c>
      <c r="AF179" s="10" t="n">
        <v>8.09107019692008E-005</v>
      </c>
      <c r="AG179" s="10" t="n">
        <v>0.000109875836852564</v>
      </c>
      <c r="AH179" s="10" t="n">
        <v>3.27721916922871E-005</v>
      </c>
      <c r="AI179" s="10" t="n">
        <v>9.88849041451026E-005</v>
      </c>
      <c r="AJ179" s="10" t="n">
        <v>6.29716645264547E-005</v>
      </c>
      <c r="AK179" s="10" t="n">
        <v>7.3855986693714E-005</v>
      </c>
      <c r="AL179" s="10" t="n">
        <v>6.23989817293466E-005</v>
      </c>
      <c r="AM179" s="10" t="n">
        <v>8.94417778668619E-005</v>
      </c>
      <c r="AN179" s="10" t="n">
        <v>6.26317387726157E-005</v>
      </c>
      <c r="AO179" s="10" t="n">
        <v>7.44939754238257E-005</v>
      </c>
      <c r="AP179" s="10" t="n">
        <v>6.39679986325346E-005</v>
      </c>
      <c r="AQ179" s="10" t="n">
        <v>0.00019045721830491</v>
      </c>
      <c r="AR179" s="10" t="n">
        <v>0.000161142668771459</v>
      </c>
      <c r="AS179" s="10" t="n">
        <v>8.75099502247652E-005</v>
      </c>
      <c r="AT179" s="10" t="n">
        <v>0.000108707028102911</v>
      </c>
      <c r="AU179" s="10" t="n">
        <v>6.64060867980007E-005</v>
      </c>
      <c r="AV179" s="10" t="n">
        <v>7.49622803622016E-005</v>
      </c>
      <c r="AW179" s="10" t="n">
        <v>6.5045825612277E-005</v>
      </c>
      <c r="AX179" s="10" t="n">
        <v>6.1422183586131E-005</v>
      </c>
      <c r="AY179" s="10" t="n">
        <v>5.84940218379544E-005</v>
      </c>
      <c r="AZ179" s="10" t="n">
        <v>4.3128149789622E-005</v>
      </c>
      <c r="BA179" s="10" t="n">
        <v>5.12720229033125E-005</v>
      </c>
      <c r="BB179" s="10" t="n">
        <v>4.63829528368898E-005</v>
      </c>
      <c r="BC179" s="10" t="n">
        <v>4.22658323887913E-005</v>
      </c>
      <c r="BD179" s="10" t="n">
        <v>4.99357072263568E-005</v>
      </c>
      <c r="BE179" s="10" t="n">
        <v>4.86921036474515E-005</v>
      </c>
      <c r="BF179" s="10" t="n">
        <v>5.30528096439496E-005</v>
      </c>
      <c r="BG179" s="10" t="n">
        <v>5.31958128921164E-005</v>
      </c>
      <c r="BH179" s="10" t="n">
        <v>5.48303589964549E-005</v>
      </c>
      <c r="BI179" s="10" t="n">
        <v>4.20526113083865E-005</v>
      </c>
      <c r="BJ179" s="10" t="n">
        <v>5.79431076851808E-005</v>
      </c>
      <c r="BK179" s="10" t="n">
        <v>5.61910109014359E-005</v>
      </c>
      <c r="BL179" s="10" t="n">
        <v>5.05245211470871E-005</v>
      </c>
      <c r="BM179" s="10" t="n">
        <v>5.54038790491144E-005</v>
      </c>
      <c r="BN179" s="10" t="n">
        <v>5.63121338711946E-005</v>
      </c>
      <c r="BO179" s="10" t="n">
        <v>8.94920131999415E-006</v>
      </c>
      <c r="BP179" s="10" t="n">
        <v>7.53781172860277E-005</v>
      </c>
      <c r="BQ179" s="10" t="n">
        <v>4.44582697754978E-005</v>
      </c>
      <c r="BR179" s="10" t="n">
        <v>4.93233943331525E-005</v>
      </c>
      <c r="BS179" s="10" t="n">
        <v>4.09160089889408E-005</v>
      </c>
      <c r="BT179" s="10" t="n">
        <v>7.33497261703446E-005</v>
      </c>
      <c r="BU179" s="10" t="n">
        <v>8.28989048184201E-005</v>
      </c>
      <c r="BV179" s="10" t="n">
        <v>7.86545773435565E-005</v>
      </c>
      <c r="BW179" s="10" t="n">
        <v>9.03102909587724E-005</v>
      </c>
      <c r="BX179" s="10" t="n">
        <v>7.53228584196401E-005</v>
      </c>
      <c r="BY179" s="10" t="n">
        <v>0.000196055667091454</v>
      </c>
      <c r="BZ179" s="10" t="n">
        <v>0.00065854056304492</v>
      </c>
      <c r="CA179" s="10" t="n">
        <v>0.000192558171568374</v>
      </c>
      <c r="CB179" s="10" t="n">
        <v>6.68889041659329E-005</v>
      </c>
      <c r="CC179" s="10" t="n">
        <v>0.000113934293595033</v>
      </c>
      <c r="CD179" s="10" t="n">
        <v>7.29885899425386E-005</v>
      </c>
      <c r="CE179" s="10" t="n">
        <v>0</v>
      </c>
      <c r="CF179" s="10" t="n">
        <v>6.95865415523106E-005</v>
      </c>
      <c r="CG179" s="10" t="n">
        <v>6.66444255449453E-005</v>
      </c>
      <c r="CH179" s="10" t="n">
        <v>6.79494278642813E-005</v>
      </c>
      <c r="CI179" s="10" t="n">
        <v>6.28583559418417E-005</v>
      </c>
      <c r="CJ179" s="10" t="n">
        <v>7.68477798637915E-005</v>
      </c>
      <c r="CK179" s="10" t="n">
        <v>4.76852201214248E-005</v>
      </c>
      <c r="CL179" s="10" t="n">
        <v>0</v>
      </c>
      <c r="CM179" s="10" t="n">
        <v>4.72540335124911E-005</v>
      </c>
      <c r="CN179" s="10" t="n">
        <v>4.88953334782771E-005</v>
      </c>
      <c r="CO179" s="10" t="n">
        <v>7.88633330610209E-005</v>
      </c>
      <c r="CP179" s="10" t="n">
        <v>7.61104368082556E-005</v>
      </c>
      <c r="CQ179" s="10" t="n">
        <v>8.26427046197139E-005</v>
      </c>
      <c r="CR179" s="10" t="n">
        <v>7.14050606097942E-005</v>
      </c>
      <c r="CS179" s="10" t="n">
        <v>6.19636088426562E-005</v>
      </c>
      <c r="CT179" s="10" t="n">
        <v>6.23253032408297E-005</v>
      </c>
      <c r="CU179" s="10" t="n">
        <v>5.98799588605855E-005</v>
      </c>
      <c r="CV179" s="10" t="n">
        <v>5.85492807043421E-005</v>
      </c>
      <c r="CW179" s="10" t="n">
        <v>6.06770261454494E-005</v>
      </c>
      <c r="CX179" s="10" t="n">
        <v>5.63662763968471E-005</v>
      </c>
      <c r="CY179" s="10" t="n">
        <v>5.39285231336016E-005</v>
      </c>
      <c r="CZ179" s="10" t="n">
        <v>5.17368113683728E-005</v>
      </c>
      <c r="DA179" s="10" t="n">
        <v>5.67770897873652E-005</v>
      </c>
      <c r="DB179" s="10" t="n">
        <v>5.33794509430409E-005</v>
      </c>
      <c r="DC179" s="10" t="n">
        <v>6.36130022787716E-005</v>
      </c>
      <c r="DD179" s="10" t="n">
        <v>6.32334464288365E-005</v>
      </c>
      <c r="DE179" s="10" t="n">
        <v>4.50321805474146E-005</v>
      </c>
      <c r="DF179" s="10" t="n">
        <v>5.02897546904949E-005</v>
      </c>
      <c r="DG179" s="10" t="n">
        <v>4.46103712006557E-005</v>
      </c>
      <c r="DH179" s="10" t="n">
        <v>4.53268386844451E-005</v>
      </c>
      <c r="DI179" s="10" t="n">
        <v>4.28192583082188E-005</v>
      </c>
      <c r="DJ179" s="10" t="n">
        <v>4.2348888139483E-005</v>
      </c>
      <c r="DK179" s="10" t="n">
        <v>3.90982713699718E-005</v>
      </c>
      <c r="DL179" s="10" t="n">
        <v>3.54548701128144E-005</v>
      </c>
      <c r="DM179" s="10" t="n">
        <v>4.40868073958921E-005</v>
      </c>
      <c r="DN179" s="10" t="n">
        <v>4.57998322539085E-005</v>
      </c>
      <c r="DO179" s="10" t="n">
        <v>4.74077536317149E-005</v>
      </c>
      <c r="DP179" s="10" t="n">
        <v>4.74807623157906E-005</v>
      </c>
      <c r="DQ179" s="10" t="n">
        <v>4.74666964225283E-005</v>
      </c>
      <c r="DR179" s="10" t="n">
        <v>4.60817082895221E-005</v>
      </c>
      <c r="DS179" s="10" t="n">
        <v>5.1029776963795E-005</v>
      </c>
      <c r="DT179" s="10" t="n">
        <v>4.4624437093918E-005</v>
      </c>
      <c r="DU179" s="10" t="n">
        <v>2.58922953759176E-005</v>
      </c>
      <c r="DV179" s="10" t="n">
        <v>4.16898005694779E-005</v>
      </c>
      <c r="DW179" s="10" t="n">
        <v>6.32105614437668E-005</v>
      </c>
      <c r="DX179" s="10" t="n">
        <v>6.97495272996357E-005</v>
      </c>
      <c r="DY179" s="10" t="n">
        <v>6.25826197802711E-005</v>
      </c>
      <c r="DZ179" s="10" t="n">
        <v>0.00017169599591076</v>
      </c>
      <c r="EA179" s="10" t="n">
        <v>0.000177490920666682</v>
      </c>
      <c r="EB179" s="10" t="n">
        <v>0.000162496231912772</v>
      </c>
      <c r="EC179" s="10" t="n">
        <v>0.000179211201739477</v>
      </c>
      <c r="ED179" s="10" t="n">
        <v>0.000141818810646817</v>
      </c>
      <c r="EE179" s="10" t="n">
        <v>0.000215750708510518</v>
      </c>
      <c r="EF179" s="10" t="n">
        <v>0.000176531983975228</v>
      </c>
      <c r="EG179" s="10" t="n">
        <v>4.49945040476048E-005</v>
      </c>
      <c r="EH179" s="10" t="n">
        <v>4.97234908526136E-005</v>
      </c>
      <c r="EI179" s="10" t="n">
        <v>3.81685828057776E-005</v>
      </c>
      <c r="EJ179" s="10" t="n">
        <v>4.45119099478196E-005</v>
      </c>
      <c r="EK179" s="10" t="n">
        <v>0.000148918737722075</v>
      </c>
      <c r="EL179" s="10" t="n">
        <v>0.000127731706910545</v>
      </c>
      <c r="EM179" s="10" t="n">
        <v>0.000131955382081809</v>
      </c>
      <c r="EN179" s="10" t="n">
        <v>2.83016935844916E-005</v>
      </c>
      <c r="EO179" s="10" t="n">
        <v>3.30387738598298E-005</v>
      </c>
      <c r="EP179" s="10" t="n">
        <v>2.70590947122478E-005</v>
      </c>
      <c r="EQ179" s="10" t="n">
        <v>1.30191005549978E-005</v>
      </c>
      <c r="ER179" s="10" t="n">
        <v>3.2382365507589E-005</v>
      </c>
      <c r="ES179" s="10" t="n">
        <v>3.51003202953455E-005</v>
      </c>
      <c r="ET179" s="10" t="n">
        <v>3.70701593394724E-005</v>
      </c>
      <c r="EU179" s="10" t="n">
        <v>0.000457508248956375</v>
      </c>
      <c r="EV179" s="10" t="n">
        <v>0.00376049981856605</v>
      </c>
      <c r="EW179" s="10" t="n">
        <v>0.00554153215416492</v>
      </c>
      <c r="EX179" s="10" t="n">
        <v>2.31488880194007E-005</v>
      </c>
      <c r="EY179" s="10" t="n">
        <v>3.00512786015826E-005</v>
      </c>
      <c r="EZ179" s="10" t="n">
        <v>2.49358704511177E-005</v>
      </c>
      <c r="FA179" s="10" t="n">
        <v>3.12996266286121E-005</v>
      </c>
      <c r="FB179" s="10" t="n">
        <v>0.000214012007815594</v>
      </c>
      <c r="FC179" s="10" t="n">
        <v>2.82949955400809E-005</v>
      </c>
      <c r="FD179" s="10" t="n">
        <v>6.98259966399903E-005</v>
      </c>
      <c r="FE179" s="10" t="n">
        <v>2.90082256357386E-005</v>
      </c>
      <c r="FF179" s="10" t="n">
        <v>8.78431779341936E-005</v>
      </c>
      <c r="FG179" s="10" t="n">
        <v>3.54434834373164E-005</v>
      </c>
      <c r="FH179" s="10" t="n">
        <v>2.87343314363809E-005</v>
      </c>
      <c r="FI179" s="10" t="n">
        <v>7.09953635600113E-005</v>
      </c>
      <c r="FJ179" s="10" t="n">
        <v>7.34875942511299E-005</v>
      </c>
      <c r="FK179" s="10" t="n">
        <v>6.78997507015692E-005</v>
      </c>
      <c r="FL179" s="10" t="n">
        <v>3.63157362706895E-005</v>
      </c>
      <c r="FM179" s="10" t="n">
        <v>5.03035414985734E-005</v>
      </c>
      <c r="FN179" s="10" t="n">
        <v>4.03148595030876E-005</v>
      </c>
      <c r="FO179" s="10" t="n">
        <v>3.97997798879108E-005</v>
      </c>
      <c r="FP179" s="10" t="n">
        <v>5.50429660894554E-005</v>
      </c>
      <c r="FQ179" s="10" t="n">
        <v>5.0671152502643E-005</v>
      </c>
      <c r="FR179" s="10" t="n">
        <v>4.96656085854985E-005</v>
      </c>
      <c r="FS179" s="10" t="n">
        <v>5.67369015209015E-005</v>
      </c>
      <c r="FT179" s="10" t="n">
        <v>7.74935829790489E-005</v>
      </c>
      <c r="FU179" s="10" t="n">
        <v>6.04850155390116E-005</v>
      </c>
      <c r="FV179" s="10" t="n">
        <v>4.41158322550048E-005</v>
      </c>
      <c r="FW179" s="10" t="n">
        <v>0.0558522014883319</v>
      </c>
      <c r="FX179" s="10" t="n">
        <v>4.87537814730659E-005</v>
      </c>
      <c r="FY179" s="10" t="n">
        <v>5.45085737795613E-005</v>
      </c>
      <c r="FZ179" s="10" t="n">
        <v>4.6228562913225E-005</v>
      </c>
      <c r="GA179" s="10" t="n">
        <v>9.69011666588236E-005</v>
      </c>
      <c r="GB179" s="10" t="n">
        <v>5.72247424221417E-005</v>
      </c>
      <c r="GC179" s="10" t="n">
        <v>9.82725912518983E-005</v>
      </c>
      <c r="GD179" s="10" t="n">
        <v>9.49799442537105E-005</v>
      </c>
      <c r="GE179" s="10" t="n">
        <v>9.7908106001887E-005</v>
      </c>
      <c r="GF179" s="10" t="n">
        <v>8.22318912291958E-005</v>
      </c>
    </row>
    <row r="180" customFormat="false" ht="15" hidden="false" customHeight="false" outlineLevel="0" collapsed="false">
      <c r="A180" s="3" t="n">
        <v>178</v>
      </c>
      <c r="B180" s="1" t="s">
        <v>196</v>
      </c>
      <c r="C180" s="9" t="n">
        <v>0.0002667047352078</v>
      </c>
      <c r="D180" s="10" t="n">
        <v>0.000249005593946778</v>
      </c>
      <c r="E180" s="10" t="n">
        <v>0.000253972377186463</v>
      </c>
      <c r="F180" s="10" t="n">
        <v>0.000239020249545507</v>
      </c>
      <c r="G180" s="10" t="n">
        <v>0.000299440630390736</v>
      </c>
      <c r="H180" s="10" t="n">
        <v>0.000246357403779806</v>
      </c>
      <c r="I180" s="10" t="n">
        <v>0.000344481854927277</v>
      </c>
      <c r="J180" s="10" t="n">
        <v>0.000305907303110043</v>
      </c>
      <c r="K180" s="10" t="n">
        <v>0.000312340570718445</v>
      </c>
      <c r="L180" s="10" t="n">
        <v>0.000355511109044321</v>
      </c>
      <c r="M180" s="10" t="n">
        <v>0.000703901361947451</v>
      </c>
      <c r="N180" s="10" t="n">
        <v>0.000431635789277711</v>
      </c>
      <c r="O180" s="10" t="n">
        <v>0.000248240060155212</v>
      </c>
      <c r="P180" s="10" t="n">
        <v>0.000327094494701366</v>
      </c>
      <c r="Q180" s="10" t="n">
        <v>0.000899168153981794</v>
      </c>
      <c r="R180" s="10" t="n">
        <v>0.00153274062243783</v>
      </c>
      <c r="S180" s="10" t="n">
        <v>0.00249458511575461</v>
      </c>
      <c r="T180" s="10" t="n">
        <v>0.00150935147728603</v>
      </c>
      <c r="U180" s="10" t="n">
        <v>0.000391841950912454</v>
      </c>
      <c r="V180" s="10" t="n">
        <v>0.000189036182098763</v>
      </c>
      <c r="W180" s="10" t="n">
        <v>0.00036296601629456</v>
      </c>
      <c r="X180" s="10" t="n">
        <v>0.000261967890481509</v>
      </c>
      <c r="Y180" s="10" t="n">
        <v>0.000206721404563574</v>
      </c>
      <c r="Z180" s="10" t="n">
        <v>0.000320135096596215</v>
      </c>
      <c r="AA180" s="10" t="n">
        <v>0.000218197452038969</v>
      </c>
      <c r="AB180" s="10" t="n">
        <v>0.00021240110854515</v>
      </c>
      <c r="AC180" s="10" t="n">
        <v>0.000203444919935669</v>
      </c>
      <c r="AD180" s="10" t="n">
        <v>0.000201335943933884</v>
      </c>
      <c r="AE180" s="10" t="n">
        <v>0.000134035223745977</v>
      </c>
      <c r="AF180" s="10" t="n">
        <v>0.00018005939367089</v>
      </c>
      <c r="AG180" s="10" t="n">
        <v>0.000248660129424838</v>
      </c>
      <c r="AH180" s="10" t="n">
        <v>7.36977989261616E-005</v>
      </c>
      <c r="AI180" s="10" t="n">
        <v>0.000218971615484186</v>
      </c>
      <c r="AJ180" s="10" t="n">
        <v>0.000148572571259866</v>
      </c>
      <c r="AK180" s="10" t="n">
        <v>0.000171324792297076</v>
      </c>
      <c r="AL180" s="10" t="n">
        <v>0.000142571064709908</v>
      </c>
      <c r="AM180" s="10" t="n">
        <v>0.000203909250977244</v>
      </c>
      <c r="AN180" s="10" t="n">
        <v>0.000144831477214461</v>
      </c>
      <c r="AO180" s="10" t="n">
        <v>0.000171923300534119</v>
      </c>
      <c r="AP180" s="10" t="n">
        <v>0.000146488092339411</v>
      </c>
      <c r="AQ180" s="10" t="n">
        <v>0.000406612577450828</v>
      </c>
      <c r="AR180" s="10" t="n">
        <v>0.000347582962722932</v>
      </c>
      <c r="AS180" s="10" t="n">
        <v>0.000202150750264035</v>
      </c>
      <c r="AT180" s="10" t="n">
        <v>0.000249852413508213</v>
      </c>
      <c r="AU180" s="10" t="n">
        <v>0.000153305518723218</v>
      </c>
      <c r="AV180" s="10" t="n">
        <v>0.000180807668155156</v>
      </c>
      <c r="AW180" s="10" t="n">
        <v>0.000158216070026213</v>
      </c>
      <c r="AX180" s="10" t="n">
        <v>0.000146497000368986</v>
      </c>
      <c r="AY180" s="10" t="n">
        <v>0.000140729607971285</v>
      </c>
      <c r="AZ180" s="10" t="n">
        <v>0.000108334166543653</v>
      </c>
      <c r="BA180" s="10" t="n">
        <v>0.000119440809167626</v>
      </c>
      <c r="BB180" s="10" t="n">
        <v>0.000113024244114676</v>
      </c>
      <c r="BC180" s="10" t="n">
        <v>0.000100910715772849</v>
      </c>
      <c r="BD180" s="10" t="n">
        <v>0.000119584729520441</v>
      </c>
      <c r="BE180" s="10" t="n">
        <v>0.000116043787764539</v>
      </c>
      <c r="BF180" s="10" t="n">
        <v>0.000127377028390817</v>
      </c>
      <c r="BG180" s="10" t="n">
        <v>0.000128668135927284</v>
      </c>
      <c r="BH180" s="10" t="n">
        <v>0.000131714682041796</v>
      </c>
      <c r="BI180" s="10" t="n">
        <v>0.000101207186132129</v>
      </c>
      <c r="BJ180" s="10" t="n">
        <v>0.000139784800084529</v>
      </c>
      <c r="BK180" s="10" t="n">
        <v>0.000135775351648189</v>
      </c>
      <c r="BL180" s="10" t="n">
        <v>0.000121511369291871</v>
      </c>
      <c r="BM180" s="10" t="n">
        <v>0.000137512695791159</v>
      </c>
      <c r="BN180" s="10" t="n">
        <v>0.000135120889850381</v>
      </c>
      <c r="BO180" s="10" t="n">
        <v>2.12758543231831E-005</v>
      </c>
      <c r="BP180" s="10" t="n">
        <v>0.000161789303389322</v>
      </c>
      <c r="BQ180" s="10" t="n">
        <v>0.00010807388505452</v>
      </c>
      <c r="BR180" s="10" t="n">
        <v>0.000114212630935112</v>
      </c>
      <c r="BS180" s="10" t="n">
        <v>9.98556710201085E-005</v>
      </c>
      <c r="BT180" s="10" t="n">
        <v>0.000171309203245321</v>
      </c>
      <c r="BU180" s="10" t="n">
        <v>0.00018843572523025</v>
      </c>
      <c r="BV180" s="10" t="n">
        <v>0.000168072247998653</v>
      </c>
      <c r="BW180" s="10" t="n">
        <v>0.000189664476559696</v>
      </c>
      <c r="BX180" s="10" t="n">
        <v>0.000162159543368516</v>
      </c>
      <c r="BY180" s="10" t="n">
        <v>0.000367489625062908</v>
      </c>
      <c r="BZ180" s="10" t="n">
        <v>0.00116813775570893</v>
      </c>
      <c r="CA180" s="10" t="n">
        <v>0.000369357527514331</v>
      </c>
      <c r="CB180" s="10" t="n">
        <v>0.000148826728478666</v>
      </c>
      <c r="CC180" s="10" t="n">
        <v>0.000237646185983626</v>
      </c>
      <c r="CD180" s="10" t="n">
        <v>0.000171381859361539</v>
      </c>
      <c r="CE180" s="10" t="n">
        <v>0</v>
      </c>
      <c r="CF180" s="10" t="n">
        <v>0.000160658818761121</v>
      </c>
      <c r="CG180" s="10" t="n">
        <v>0.000153560232693866</v>
      </c>
      <c r="CH180" s="10" t="n">
        <v>0.00015683727407362</v>
      </c>
      <c r="CI180" s="10" t="n">
        <v>0.000149894021772073</v>
      </c>
      <c r="CJ180" s="10" t="n">
        <v>0.000181145616527142</v>
      </c>
      <c r="CK180" s="10" t="n">
        <v>0.000108394852495129</v>
      </c>
      <c r="CL180" s="10" t="n">
        <v>0</v>
      </c>
      <c r="CM180" s="10" t="n">
        <v>0.00011028641690011</v>
      </c>
      <c r="CN180" s="10" t="n">
        <v>0.000112870023852666</v>
      </c>
      <c r="CO180" s="10" t="n">
        <v>0.000184970501725733</v>
      </c>
      <c r="CP180" s="10" t="n">
        <v>0.000173991355275046</v>
      </c>
      <c r="CQ180" s="10" t="n">
        <v>0.000189923644545132</v>
      </c>
      <c r="CR180" s="10" t="n">
        <v>0.000163958965342584</v>
      </c>
      <c r="CS180" s="10" t="n">
        <v>0.000148001900615244</v>
      </c>
      <c r="CT180" s="10" t="n">
        <v>0.000148868206491373</v>
      </c>
      <c r="CU180" s="10" t="n">
        <v>0.000140563417544534</v>
      </c>
      <c r="CV180" s="10" t="n">
        <v>0.000137202585011594</v>
      </c>
      <c r="CW180" s="10" t="n">
        <v>0.000141571973517932</v>
      </c>
      <c r="CX180" s="10" t="n">
        <v>0.000133407764412817</v>
      </c>
      <c r="CY180" s="10" t="n">
        <v>0.000125420880771421</v>
      </c>
      <c r="CZ180" s="10" t="n">
        <v>0.000121367170563132</v>
      </c>
      <c r="DA180" s="10" t="n">
        <v>0.000133327592146646</v>
      </c>
      <c r="DB180" s="10" t="n">
        <v>0.000127006231659774</v>
      </c>
      <c r="DC180" s="10" t="n">
        <v>0.000148263852359922</v>
      </c>
      <c r="DD180" s="10" t="n">
        <v>0.000146883664527708</v>
      </c>
      <c r="DE180" s="10" t="n">
        <v>0.000108153778944767</v>
      </c>
      <c r="DF180" s="10" t="n">
        <v>0.000120062700982302</v>
      </c>
      <c r="DG180" s="10" t="n">
        <v>0.000107120447514114</v>
      </c>
      <c r="DH180" s="10" t="n">
        <v>0.000110765223489744</v>
      </c>
      <c r="DI180" s="10" t="n">
        <v>0.00010187306134283</v>
      </c>
      <c r="DJ180" s="10" t="n">
        <v>0.00010244818600224</v>
      </c>
      <c r="DK180" s="10" t="n">
        <v>9.24511498121514E-005</v>
      </c>
      <c r="DL180" s="10" t="n">
        <v>8.75252878333251E-005</v>
      </c>
      <c r="DM180" s="10" t="n">
        <v>0.000105737754298583</v>
      </c>
      <c r="DN180" s="10" t="n">
        <v>0.000108897599414246</v>
      </c>
      <c r="DO180" s="10" t="n">
        <v>0.000115127930973902</v>
      </c>
      <c r="DP180" s="10" t="n">
        <v>0.000115304978061697</v>
      </c>
      <c r="DQ180" s="10" t="n">
        <v>0.000115499841208641</v>
      </c>
      <c r="DR180" s="10" t="n">
        <v>0.000109728273172077</v>
      </c>
      <c r="DS180" s="10" t="n">
        <v>0.000122651875453343</v>
      </c>
      <c r="DT180" s="10" t="n">
        <v>0.000107067277712591</v>
      </c>
      <c r="DU180" s="10" t="n">
        <v>6.18609762529956E-005</v>
      </c>
      <c r="DV180" s="10" t="n">
        <v>9.91744851335762E-005</v>
      </c>
      <c r="DW180" s="10" t="n">
        <v>0.000142434103755198</v>
      </c>
      <c r="DX180" s="10" t="n">
        <v>0.000154949328555655</v>
      </c>
      <c r="DY180" s="10" t="n">
        <v>0.00014216881149943</v>
      </c>
      <c r="DZ180" s="10" t="n">
        <v>0.000364330058323169</v>
      </c>
      <c r="EA180" s="10" t="n">
        <v>0.000376968325282124</v>
      </c>
      <c r="EB180" s="10" t="n">
        <v>0.000360636009808955</v>
      </c>
      <c r="EC180" s="10" t="n">
        <v>0.000400964329948687</v>
      </c>
      <c r="ED180" s="10" t="n">
        <v>0.000305194660744075</v>
      </c>
      <c r="EE180" s="10" t="n">
        <v>0.00045354675827197</v>
      </c>
      <c r="EF180" s="10" t="n">
        <v>0.00037280103769676</v>
      </c>
      <c r="EG180" s="10" t="n">
        <v>0.00010182740769126</v>
      </c>
      <c r="EH180" s="10" t="n">
        <v>0.000116816559330135</v>
      </c>
      <c r="EI180" s="10" t="n">
        <v>8.64000923476842E-005</v>
      </c>
      <c r="EJ180" s="10" t="n">
        <v>9.80963351791262E-005</v>
      </c>
      <c r="EK180" s="10" t="n">
        <v>0.000295735446839553</v>
      </c>
      <c r="EL180" s="10" t="n">
        <v>0.000273323401181723</v>
      </c>
      <c r="EM180" s="10" t="n">
        <v>0.00027713937835074</v>
      </c>
      <c r="EN180" s="10" t="n">
        <v>7.07369925963059E-005</v>
      </c>
      <c r="EO180" s="10" t="n">
        <v>9.04913833057407E-005</v>
      </c>
      <c r="EP180" s="10" t="n">
        <v>6.49654245597416E-005</v>
      </c>
      <c r="EQ180" s="10" t="n">
        <v>2.99874896832497E-005</v>
      </c>
      <c r="ER180" s="10" t="n">
        <v>7.67357153870223E-005</v>
      </c>
      <c r="ES180" s="10" t="n">
        <v>8.9384003879249E-005</v>
      </c>
      <c r="ET180" s="10" t="n">
        <v>0.00164349526764245</v>
      </c>
      <c r="EU180" s="10" t="n">
        <v>0.00139338841853951</v>
      </c>
      <c r="EV180" s="10" t="n">
        <v>0.0091203747295784</v>
      </c>
      <c r="EW180" s="10" t="n">
        <v>0.0090915906590155</v>
      </c>
      <c r="EX180" s="10" t="n">
        <v>5.73551835437962E-005</v>
      </c>
      <c r="EY180" s="10" t="n">
        <v>7.53004091218159E-005</v>
      </c>
      <c r="EZ180" s="10" t="n">
        <v>5.93631090850945E-005</v>
      </c>
      <c r="FA180" s="10" t="n">
        <v>9.02775905959505E-005</v>
      </c>
      <c r="FB180" s="10" t="n">
        <v>0.000904226244524618</v>
      </c>
      <c r="FC180" s="10" t="n">
        <v>6.67567736320076E-005</v>
      </c>
      <c r="FD180" s="10" t="n">
        <v>0.000164559422211096</v>
      </c>
      <c r="FE180" s="10" t="n">
        <v>0.000126279670497596</v>
      </c>
      <c r="FF180" s="10" t="n">
        <v>0.000203675136824987</v>
      </c>
      <c r="FG180" s="10" t="n">
        <v>8.12796455978379E-005</v>
      </c>
      <c r="FH180" s="10" t="n">
        <v>6.53790911831118E-005</v>
      </c>
      <c r="FI180" s="10" t="n">
        <v>0.000157432720175497</v>
      </c>
      <c r="FJ180" s="10" t="n">
        <v>0.000180129822779714</v>
      </c>
      <c r="FK180" s="10" t="n">
        <v>0.000214058002046025</v>
      </c>
      <c r="FL180" s="10" t="n">
        <v>8.31169266975979E-005</v>
      </c>
      <c r="FM180" s="10" t="n">
        <v>0.000247601744161007</v>
      </c>
      <c r="FN180" s="10" t="n">
        <v>9.27481769232793E-005</v>
      </c>
      <c r="FO180" s="10" t="n">
        <v>9.29413698146783E-005</v>
      </c>
      <c r="FP180" s="10" t="n">
        <v>0.000125568698387174</v>
      </c>
      <c r="FQ180" s="10" t="n">
        <v>0.000167962567884515</v>
      </c>
      <c r="FR180" s="10" t="n">
        <v>0.000167550849892615</v>
      </c>
      <c r="FS180" s="10" t="n">
        <v>0.000136171480588335</v>
      </c>
      <c r="FT180" s="10" t="n">
        <v>0.000172370372268394</v>
      </c>
      <c r="FU180" s="10" t="n">
        <v>0.000136882452698757</v>
      </c>
      <c r="FV180" s="10" t="n">
        <v>0.000100372336735435</v>
      </c>
      <c r="FW180" s="10" t="n">
        <v>0.00121826212462148</v>
      </c>
      <c r="FX180" s="10" t="n">
        <v>0.0281713651537294</v>
      </c>
      <c r="FY180" s="10" t="n">
        <v>0.000126296651428973</v>
      </c>
      <c r="FZ180" s="10" t="n">
        <v>0.000108597510167951</v>
      </c>
      <c r="GA180" s="10" t="n">
        <v>0.00021105293394422</v>
      </c>
      <c r="GB180" s="10" t="n">
        <v>0.000129989864815415</v>
      </c>
      <c r="GC180" s="10" t="n">
        <v>0.000225947994520714</v>
      </c>
      <c r="GD180" s="10" t="n">
        <v>0.000198166077284949</v>
      </c>
      <c r="GE180" s="10" t="n">
        <v>0.000236493152905564</v>
      </c>
      <c r="GF180" s="10" t="n">
        <v>0.000217553846902205</v>
      </c>
    </row>
    <row r="181" customFormat="false" ht="15" hidden="false" customHeight="false" outlineLevel="0" collapsed="false">
      <c r="A181" s="3" t="n">
        <v>179</v>
      </c>
      <c r="B181" s="1" t="s">
        <v>197</v>
      </c>
      <c r="C181" s="9" t="n">
        <v>0.00022666177307981</v>
      </c>
      <c r="D181" s="10" t="n">
        <v>0.000166759338611546</v>
      </c>
      <c r="E181" s="10" t="n">
        <v>0.00010920485151115</v>
      </c>
      <c r="F181" s="10" t="n">
        <v>0.000115317335686111</v>
      </c>
      <c r="G181" s="10" t="n">
        <v>0.000183662589479964</v>
      </c>
      <c r="H181" s="10" t="n">
        <v>0.000176055007168588</v>
      </c>
      <c r="I181" s="10" t="n">
        <v>0.000211588401731452</v>
      </c>
      <c r="J181" s="10" t="n">
        <v>0.000325309592916133</v>
      </c>
      <c r="K181" s="10" t="n">
        <v>0.000266629565729214</v>
      </c>
      <c r="L181" s="10" t="n">
        <v>8.98196213165423E-005</v>
      </c>
      <c r="M181" s="10" t="n">
        <v>0.000172578833104787</v>
      </c>
      <c r="N181" s="10" t="n">
        <v>0.000274037144895656</v>
      </c>
      <c r="O181" s="10" t="n">
        <v>9.48964175641217E-005</v>
      </c>
      <c r="P181" s="10" t="n">
        <v>0.000144359284891188</v>
      </c>
      <c r="Q181" s="10" t="n">
        <v>0.000349320418233594</v>
      </c>
      <c r="R181" s="10" t="n">
        <v>0.000413563219459065</v>
      </c>
      <c r="S181" s="10" t="n">
        <v>0.00021140332419435</v>
      </c>
      <c r="T181" s="10" t="n">
        <v>0.000656216288768829</v>
      </c>
      <c r="U181" s="10" t="n">
        <v>0.000406886995076333</v>
      </c>
      <c r="V181" s="10" t="n">
        <v>0.000594712336580316</v>
      </c>
      <c r="W181" s="10" t="n">
        <v>0.000214692928160265</v>
      </c>
      <c r="X181" s="10" t="n">
        <v>0.000203055431734565</v>
      </c>
      <c r="Y181" s="10" t="n">
        <v>0.00014966354740211</v>
      </c>
      <c r="Z181" s="10" t="n">
        <v>0.000213063051785138</v>
      </c>
      <c r="AA181" s="10" t="n">
        <v>0.000205682338712791</v>
      </c>
      <c r="AB181" s="10" t="n">
        <v>0.00021619593686883</v>
      </c>
      <c r="AC181" s="10" t="n">
        <v>0.000253380103657784</v>
      </c>
      <c r="AD181" s="10" t="n">
        <v>0.000171620609082048</v>
      </c>
      <c r="AE181" s="10" t="n">
        <v>0.000142357611624995</v>
      </c>
      <c r="AF181" s="10" t="n">
        <v>0.000223443812031482</v>
      </c>
      <c r="AG181" s="10" t="n">
        <v>0.000212283935056369</v>
      </c>
      <c r="AH181" s="10" t="n">
        <v>8.64274784248289E-005</v>
      </c>
      <c r="AI181" s="10" t="n">
        <v>0.000222193046095259</v>
      </c>
      <c r="AJ181" s="10" t="n">
        <v>0.000248288978826687</v>
      </c>
      <c r="AK181" s="10" t="n">
        <v>0.00019878820045573</v>
      </c>
      <c r="AL181" s="10" t="n">
        <v>0.00032091250884917</v>
      </c>
      <c r="AM181" s="10" t="n">
        <v>0.000283998495561954</v>
      </c>
      <c r="AN181" s="10" t="n">
        <v>0.000203168866354079</v>
      </c>
      <c r="AO181" s="10" t="n">
        <v>0.000172735551987011</v>
      </c>
      <c r="AP181" s="10" t="n">
        <v>0.000158103978630446</v>
      </c>
      <c r="AQ181" s="10" t="n">
        <v>0.000318619935486354</v>
      </c>
      <c r="AR181" s="10" t="n">
        <v>0.000260835444769285</v>
      </c>
      <c r="AS181" s="10" t="n">
        <v>0.000162272700897597</v>
      </c>
      <c r="AT181" s="10" t="n">
        <v>0.000363487805186621</v>
      </c>
      <c r="AU181" s="10" t="n">
        <v>0.00024021123986864</v>
      </c>
      <c r="AV181" s="10" t="n">
        <v>0.000207485352138756</v>
      </c>
      <c r="AW181" s="10" t="n">
        <v>0.000144726902612062</v>
      </c>
      <c r="AX181" s="10" t="n">
        <v>0.000175686344655167</v>
      </c>
      <c r="AY181" s="10" t="n">
        <v>0.000136150946864622</v>
      </c>
      <c r="AZ181" s="10" t="n">
        <v>0.000359301172190072</v>
      </c>
      <c r="BA181" s="10" t="n">
        <v>0.00090632768431166</v>
      </c>
      <c r="BB181" s="10" t="n">
        <v>0.000535383045452756</v>
      </c>
      <c r="BC181" s="10" t="n">
        <v>0.000470187990447678</v>
      </c>
      <c r="BD181" s="10" t="n">
        <v>0.000507430367107172</v>
      </c>
      <c r="BE181" s="10" t="n">
        <v>0.000616127598695995</v>
      </c>
      <c r="BF181" s="10" t="n">
        <v>0.000364774392581638</v>
      </c>
      <c r="BG181" s="10" t="n">
        <v>0.000394159929278982</v>
      </c>
      <c r="BH181" s="10" t="n">
        <v>0.000365771423184738</v>
      </c>
      <c r="BI181" s="10" t="n">
        <v>0.000210598833932268</v>
      </c>
      <c r="BJ181" s="10" t="n">
        <v>0.000204231569631635</v>
      </c>
      <c r="BK181" s="10" t="n">
        <v>0.000273655049335187</v>
      </c>
      <c r="BL181" s="10" t="n">
        <v>0.000251587538157301</v>
      </c>
      <c r="BM181" s="10" t="n">
        <v>0.000248020317885732</v>
      </c>
      <c r="BN181" s="10" t="n">
        <v>0.000234520105602744</v>
      </c>
      <c r="BO181" s="10" t="n">
        <v>0.00010488418655628</v>
      </c>
      <c r="BP181" s="10" t="n">
        <v>0.000291516524226345</v>
      </c>
      <c r="BQ181" s="10" t="n">
        <v>0.000329541002736174</v>
      </c>
      <c r="BR181" s="10" t="n">
        <v>0.00042851420082321</v>
      </c>
      <c r="BS181" s="10" t="n">
        <v>0.000358902658460989</v>
      </c>
      <c r="BT181" s="10" t="n">
        <v>8.28224963654479E-005</v>
      </c>
      <c r="BU181" s="10" t="n">
        <v>0.000123523733383659</v>
      </c>
      <c r="BV181" s="10" t="n">
        <v>0.000316809459256474</v>
      </c>
      <c r="BW181" s="10" t="n">
        <v>0.00053577708149949</v>
      </c>
      <c r="BX181" s="10" t="n">
        <v>0.000526494845989495</v>
      </c>
      <c r="BY181" s="10" t="n">
        <v>0.00049663915264548</v>
      </c>
      <c r="BZ181" s="10" t="n">
        <v>0.000273525196547059</v>
      </c>
      <c r="CA181" s="10" t="n">
        <v>0.000372932729821972</v>
      </c>
      <c r="CB181" s="10" t="n">
        <v>0.000330108175833746</v>
      </c>
      <c r="CC181" s="10" t="n">
        <v>0.000345414386664265</v>
      </c>
      <c r="CD181" s="10" t="n">
        <v>0.000406869084346936</v>
      </c>
      <c r="CE181" s="10" t="n">
        <v>0</v>
      </c>
      <c r="CF181" s="10" t="n">
        <v>0.000361359413509944</v>
      </c>
      <c r="CG181" s="10" t="n">
        <v>0.000311666094797969</v>
      </c>
      <c r="CH181" s="10" t="n">
        <v>0.000276429719830939</v>
      </c>
      <c r="CI181" s="10" t="n">
        <v>0.000498267536459824</v>
      </c>
      <c r="CJ181" s="10" t="n">
        <v>0.000226384156774157</v>
      </c>
      <c r="CK181" s="10" t="n">
        <v>0.000328194712909833</v>
      </c>
      <c r="CL181" s="10" t="n">
        <v>0</v>
      </c>
      <c r="CM181" s="10" t="n">
        <v>0.000222194538656042</v>
      </c>
      <c r="CN181" s="10" t="n">
        <v>0.000281943239363649</v>
      </c>
      <c r="CO181" s="10" t="n">
        <v>0.000581752431300804</v>
      </c>
      <c r="CP181" s="10" t="n">
        <v>0.000256435375580755</v>
      </c>
      <c r="CQ181" s="10" t="n">
        <v>0.000340484458397741</v>
      </c>
      <c r="CR181" s="10" t="n">
        <v>0.000258689142363211</v>
      </c>
      <c r="CS181" s="10" t="n">
        <v>0.000174563938946288</v>
      </c>
      <c r="CT181" s="10" t="n">
        <v>0.000520094745351634</v>
      </c>
      <c r="CU181" s="10" t="n">
        <v>0.000410698995316328</v>
      </c>
      <c r="CV181" s="10" t="n">
        <v>0.00029950620209819</v>
      </c>
      <c r="CW181" s="10" t="n">
        <v>0.000265256409808778</v>
      </c>
      <c r="CX181" s="10" t="n">
        <v>0.000241460513244081</v>
      </c>
      <c r="CY181" s="10" t="n">
        <v>0.00022761999710255</v>
      </c>
      <c r="CZ181" s="10" t="n">
        <v>0.000204073358188628</v>
      </c>
      <c r="DA181" s="10" t="n">
        <v>0.000284414920020435</v>
      </c>
      <c r="DB181" s="10" t="n">
        <v>0.000255744319938188</v>
      </c>
      <c r="DC181" s="10" t="n">
        <v>0.000268887810194019</v>
      </c>
      <c r="DD181" s="10" t="n">
        <v>0.000365747542212209</v>
      </c>
      <c r="DE181" s="10" t="n">
        <v>0.000261056343765181</v>
      </c>
      <c r="DF181" s="10" t="n">
        <v>0.000295879279395297</v>
      </c>
      <c r="DG181" s="10" t="n">
        <v>0.000256983145388147</v>
      </c>
      <c r="DH181" s="10" t="n">
        <v>0.000290658301776072</v>
      </c>
      <c r="DI181" s="10" t="n">
        <v>0.000266390756003921</v>
      </c>
      <c r="DJ181" s="10" t="n">
        <v>0.000282099958245872</v>
      </c>
      <c r="DK181" s="10" t="n">
        <v>0.000404152623721725</v>
      </c>
      <c r="DL181" s="10" t="n">
        <v>0.000249211381390632</v>
      </c>
      <c r="DM181" s="10" t="n">
        <v>0.000250451699401374</v>
      </c>
      <c r="DN181" s="10" t="n">
        <v>0.000240844085640667</v>
      </c>
      <c r="DO181" s="10" t="n">
        <v>0.000277584961877045</v>
      </c>
      <c r="DP181" s="10" t="n">
        <v>0.000262307109701405</v>
      </c>
      <c r="DQ181" s="10" t="n">
        <v>0.000270111710036147</v>
      </c>
      <c r="DR181" s="10" t="n">
        <v>0.000266743000348728</v>
      </c>
      <c r="DS181" s="10" t="n">
        <v>0.000210295844093302</v>
      </c>
      <c r="DT181" s="10" t="n">
        <v>0.000211309292865015</v>
      </c>
      <c r="DU181" s="10" t="n">
        <v>0.000191434353477478</v>
      </c>
      <c r="DV181" s="10" t="n">
        <v>0.000231212590907431</v>
      </c>
      <c r="DW181" s="10" t="n">
        <v>0.000235990277974081</v>
      </c>
      <c r="DX181" s="10" t="n">
        <v>0.000130954148730083</v>
      </c>
      <c r="DY181" s="10" t="n">
        <v>0.000204531574349034</v>
      </c>
      <c r="DZ181" s="10" t="n">
        <v>0.00016440407769584</v>
      </c>
      <c r="EA181" s="10" t="n">
        <v>0.000174346025071958</v>
      </c>
      <c r="EB181" s="10" t="n">
        <v>0.000136366174129543</v>
      </c>
      <c r="EC181" s="10" t="n">
        <v>0.000176474416748635</v>
      </c>
      <c r="ED181" s="10" t="n">
        <v>0.000313372091773033</v>
      </c>
      <c r="EE181" s="10" t="n">
        <v>0.000331957458643986</v>
      </c>
      <c r="EF181" s="10" t="n">
        <v>0.000302483860860441</v>
      </c>
      <c r="EG181" s="10" t="n">
        <v>0.000771274814415153</v>
      </c>
      <c r="EH181" s="10" t="n">
        <v>0.000124164937496072</v>
      </c>
      <c r="EI181" s="10" t="n">
        <v>0.000374344692322768</v>
      </c>
      <c r="EJ181" s="10" t="n">
        <v>0.00036953864660124</v>
      </c>
      <c r="EK181" s="10" t="n">
        <v>0.000300803237418689</v>
      </c>
      <c r="EL181" s="10" t="n">
        <v>5.20349973245541E-005</v>
      </c>
      <c r="EM181" s="10" t="n">
        <v>6.23454579580151E-005</v>
      </c>
      <c r="EN181" s="10" t="n">
        <v>0.000104278206878348</v>
      </c>
      <c r="EO181" s="10" t="n">
        <v>0.000102167427418912</v>
      </c>
      <c r="EP181" s="10" t="n">
        <v>5.46005600545959E-005</v>
      </c>
      <c r="EQ181" s="10" t="n">
        <v>2.95391212019229E-005</v>
      </c>
      <c r="ER181" s="10" t="n">
        <v>0.00013913771024765</v>
      </c>
      <c r="ES181" s="10" t="n">
        <v>0.000155741254910825</v>
      </c>
      <c r="ET181" s="10" t="n">
        <v>3.49399523955097E-005</v>
      </c>
      <c r="EU181" s="10" t="n">
        <v>5.51710167858904E-005</v>
      </c>
      <c r="EV181" s="10" t="n">
        <v>0.000102414893996747</v>
      </c>
      <c r="EW181" s="10" t="n">
        <v>0.000104060740772253</v>
      </c>
      <c r="EX181" s="10" t="n">
        <v>6.49049011888463E-005</v>
      </c>
      <c r="EY181" s="10" t="n">
        <v>7.26603962738253E-005</v>
      </c>
      <c r="EZ181" s="10" t="n">
        <v>8.39346034049232E-005</v>
      </c>
      <c r="FA181" s="10" t="n">
        <v>0.000565219335506591</v>
      </c>
      <c r="FB181" s="10" t="n">
        <v>8.04861909716876E-005</v>
      </c>
      <c r="FC181" s="10" t="n">
        <v>0.000191917943171197</v>
      </c>
      <c r="FD181" s="10" t="n">
        <v>0.000116725119016715</v>
      </c>
      <c r="FE181" s="10" t="n">
        <v>0.000114736281773256</v>
      </c>
      <c r="FF181" s="10" t="n">
        <v>3.8068210540774E-005</v>
      </c>
      <c r="FG181" s="10" t="n">
        <v>0.000121820870786239</v>
      </c>
      <c r="FH181" s="10" t="n">
        <v>0.000259304077405841</v>
      </c>
      <c r="FI181" s="10" t="n">
        <v>0.00026987588543242</v>
      </c>
      <c r="FJ181" s="10" t="n">
        <v>0.000150442664130879</v>
      </c>
      <c r="FK181" s="10" t="n">
        <v>0.000140405342120723</v>
      </c>
      <c r="FL181" s="10" t="n">
        <v>0.00011216937573851</v>
      </c>
      <c r="FM181" s="10" t="n">
        <v>0.000166351869517764</v>
      </c>
      <c r="FN181" s="10" t="n">
        <v>0.000215046665065856</v>
      </c>
      <c r="FO181" s="10" t="n">
        <v>0.000254459225103953</v>
      </c>
      <c r="FP181" s="10" t="n">
        <v>0.000121747436795712</v>
      </c>
      <c r="FQ181" s="10" t="n">
        <v>0.000109656500404111</v>
      </c>
      <c r="FR181" s="10" t="n">
        <v>0.000109609186227287</v>
      </c>
      <c r="FS181" s="10" t="n">
        <v>0.000173132573155311</v>
      </c>
      <c r="FT181" s="10" t="n">
        <v>0.000140945350612042</v>
      </c>
      <c r="FU181" s="10" t="n">
        <v>0.000201376300853596</v>
      </c>
      <c r="FV181" s="10" t="n">
        <v>0.00128319480435784</v>
      </c>
      <c r="FW181" s="10" t="n">
        <v>3.22496115840021E-005</v>
      </c>
      <c r="FX181" s="10" t="n">
        <v>0.000137265591257429</v>
      </c>
      <c r="FY181" s="10" t="n">
        <v>0.0150729235801231</v>
      </c>
      <c r="FZ181" s="10" t="n">
        <v>0.000116626610005031</v>
      </c>
      <c r="GA181" s="10" t="n">
        <v>0.000216609376205744</v>
      </c>
      <c r="GB181" s="10" t="n">
        <v>0.000112807146961121</v>
      </c>
      <c r="GC181" s="10" t="n">
        <v>0.000106419285321681</v>
      </c>
      <c r="GD181" s="10" t="n">
        <v>0.000134447039474654</v>
      </c>
      <c r="GE181" s="10" t="n">
        <v>0.000157911438289428</v>
      </c>
      <c r="GF181" s="10" t="n">
        <v>0.000225121450351668</v>
      </c>
    </row>
    <row r="182" customFormat="false" ht="15" hidden="false" customHeight="false" outlineLevel="0" collapsed="false">
      <c r="A182" s="3" t="n">
        <v>180</v>
      </c>
      <c r="B182" s="1" t="s">
        <v>198</v>
      </c>
      <c r="C182" s="9" t="n">
        <v>0.000429355632453209</v>
      </c>
      <c r="D182" s="10" t="n">
        <v>0.000444419531231071</v>
      </c>
      <c r="E182" s="10" t="n">
        <v>0.000428627757911333</v>
      </c>
      <c r="F182" s="10" t="n">
        <v>0.000385502002113854</v>
      </c>
      <c r="G182" s="10" t="n">
        <v>0.000506885159165404</v>
      </c>
      <c r="H182" s="10" t="n">
        <v>0.000468411128638732</v>
      </c>
      <c r="I182" s="10" t="n">
        <v>0.000762313061734701</v>
      </c>
      <c r="J182" s="10" t="n">
        <v>0.000596023149688363</v>
      </c>
      <c r="K182" s="10" t="n">
        <v>0.00070626069885998</v>
      </c>
      <c r="L182" s="10" t="n">
        <v>0.00026456085162688</v>
      </c>
      <c r="M182" s="10" t="n">
        <v>0.000381274677276121</v>
      </c>
      <c r="N182" s="10" t="n">
        <v>0.000481754723041046</v>
      </c>
      <c r="O182" s="10" t="n">
        <v>0.000610645505220899</v>
      </c>
      <c r="P182" s="10" t="n">
        <v>0.000535722149290405</v>
      </c>
      <c r="Q182" s="10" t="n">
        <v>0.00117087260964805</v>
      </c>
      <c r="R182" s="10" t="n">
        <v>0.000888581456959098</v>
      </c>
      <c r="S182" s="10" t="n">
        <v>0.00128444605742025</v>
      </c>
      <c r="T182" s="10" t="n">
        <v>0.00108628441416088</v>
      </c>
      <c r="U182" s="10" t="n">
        <v>0.00111025655216004</v>
      </c>
      <c r="V182" s="10" t="n">
        <v>0.00168641257240496</v>
      </c>
      <c r="W182" s="10" t="n">
        <v>0.000869960656298369</v>
      </c>
      <c r="X182" s="10" t="n">
        <v>0.00128950087043863</v>
      </c>
      <c r="Y182" s="10" t="n">
        <v>0.000817702878081807</v>
      </c>
      <c r="Z182" s="10" t="n">
        <v>0.00064456047432678</v>
      </c>
      <c r="AA182" s="10" t="n">
        <v>0.00109728824635029</v>
      </c>
      <c r="AB182" s="10" t="n">
        <v>0.00126637197347461</v>
      </c>
      <c r="AC182" s="10" t="n">
        <v>0.00144203020075758</v>
      </c>
      <c r="AD182" s="10" t="n">
        <v>0.000884045561500812</v>
      </c>
      <c r="AE182" s="10" t="n">
        <v>0.000654294811770968</v>
      </c>
      <c r="AF182" s="10" t="n">
        <v>0.000880681863745228</v>
      </c>
      <c r="AG182" s="10" t="n">
        <v>0.000954247694272986</v>
      </c>
      <c r="AH182" s="10" t="n">
        <v>0.000604006140367247</v>
      </c>
      <c r="AI182" s="10" t="n">
        <v>0.000776082909847089</v>
      </c>
      <c r="AJ182" s="10" t="n">
        <v>0.000938031520520174</v>
      </c>
      <c r="AK182" s="10" t="n">
        <v>0.000716055267806679</v>
      </c>
      <c r="AL182" s="10" t="n">
        <v>0.000878573761157363</v>
      </c>
      <c r="AM182" s="10" t="n">
        <v>0.00098886690863899</v>
      </c>
      <c r="AN182" s="10" t="n">
        <v>0.00164121577955962</v>
      </c>
      <c r="AO182" s="10" t="n">
        <v>0.00121918754104643</v>
      </c>
      <c r="AP182" s="10" t="n">
        <v>0.00128343602145507</v>
      </c>
      <c r="AQ182" s="10" t="n">
        <v>0.000495561636693441</v>
      </c>
      <c r="AR182" s="10" t="n">
        <v>0.000640043111638497</v>
      </c>
      <c r="AS182" s="10" t="n">
        <v>0.00105031694077715</v>
      </c>
      <c r="AT182" s="10" t="n">
        <v>0.000907586812597394</v>
      </c>
      <c r="AU182" s="10" t="n">
        <v>0.000770662074621149</v>
      </c>
      <c r="AV182" s="10" t="n">
        <v>0.000857358372696184</v>
      </c>
      <c r="AW182" s="10" t="n">
        <v>0.00137363037986822</v>
      </c>
      <c r="AX182" s="10" t="n">
        <v>0.000791321479982232</v>
      </c>
      <c r="AY182" s="10" t="n">
        <v>0.00131084598828983</v>
      </c>
      <c r="AZ182" s="10" t="n">
        <v>0.00108833691843874</v>
      </c>
      <c r="BA182" s="10" t="n">
        <v>0.00159423984079397</v>
      </c>
      <c r="BB182" s="10" t="n">
        <v>0.00138180333143963</v>
      </c>
      <c r="BC182" s="10" t="n">
        <v>0.000887288796251374</v>
      </c>
      <c r="BD182" s="10" t="n">
        <v>0.00114275376436068</v>
      </c>
      <c r="BE182" s="10" t="n">
        <v>0.00160434020044573</v>
      </c>
      <c r="BF182" s="10" t="n">
        <v>0.00104512313198375</v>
      </c>
      <c r="BG182" s="10" t="n">
        <v>0.00102473708498021</v>
      </c>
      <c r="BH182" s="10" t="n">
        <v>0.00108929598928641</v>
      </c>
      <c r="BI182" s="10" t="n">
        <v>0.0014802123401567</v>
      </c>
      <c r="BJ182" s="10" t="n">
        <v>0.00146411199621641</v>
      </c>
      <c r="BK182" s="10" t="n">
        <v>0.00135429606756236</v>
      </c>
      <c r="BL182" s="10" t="n">
        <v>0.00116235680183158</v>
      </c>
      <c r="BM182" s="10" t="n">
        <v>0.00135671459404778</v>
      </c>
      <c r="BN182" s="10" t="n">
        <v>0.00105536712060302</v>
      </c>
      <c r="BO182" s="10" t="n">
        <v>0.000222645285710611</v>
      </c>
      <c r="BP182" s="10" t="n">
        <v>0.000622464779290448</v>
      </c>
      <c r="BQ182" s="10" t="n">
        <v>0.00114082635628034</v>
      </c>
      <c r="BR182" s="10" t="n">
        <v>0.00120491730814396</v>
      </c>
      <c r="BS182" s="10" t="n">
        <v>0.00107090684825072</v>
      </c>
      <c r="BT182" s="10" t="n">
        <v>0.000989005904414014</v>
      </c>
      <c r="BU182" s="10" t="n">
        <v>0.000970880855350871</v>
      </c>
      <c r="BV182" s="10" t="n">
        <v>0.000915134283181203</v>
      </c>
      <c r="BW182" s="10" t="n">
        <v>0.00130946066373209</v>
      </c>
      <c r="BX182" s="10" t="n">
        <v>0.00157316344810782</v>
      </c>
      <c r="BY182" s="10" t="n">
        <v>0.00104562351677383</v>
      </c>
      <c r="BZ182" s="10" t="n">
        <v>0.000937507969767583</v>
      </c>
      <c r="CA182" s="10" t="n">
        <v>0.000938202948642704</v>
      </c>
      <c r="CB182" s="10" t="n">
        <v>0.000745406542299269</v>
      </c>
      <c r="CC182" s="10" t="n">
        <v>0.00102628920446798</v>
      </c>
      <c r="CD182" s="10" t="n">
        <v>0.000831472726194195</v>
      </c>
      <c r="CE182" s="10" t="n">
        <v>0</v>
      </c>
      <c r="CF182" s="10" t="n">
        <v>0.000768957059780853</v>
      </c>
      <c r="CG182" s="10" t="n">
        <v>0.000764916915920152</v>
      </c>
      <c r="CH182" s="10" t="n">
        <v>0.000794893671400351</v>
      </c>
      <c r="CI182" s="10" t="n">
        <v>0.000929019961106111</v>
      </c>
      <c r="CJ182" s="10" t="n">
        <v>0.00079304039440003</v>
      </c>
      <c r="CK182" s="10" t="n">
        <v>0.000581169134530787</v>
      </c>
      <c r="CL182" s="10" t="n">
        <v>0</v>
      </c>
      <c r="CM182" s="10" t="n">
        <v>0.000714642144093934</v>
      </c>
      <c r="CN182" s="10" t="n">
        <v>0.000661179735827162</v>
      </c>
      <c r="CO182" s="10" t="n">
        <v>0.00104609610240891</v>
      </c>
      <c r="CP182" s="10" t="n">
        <v>0.00151403464541256</v>
      </c>
      <c r="CQ182" s="10" t="n">
        <v>0.00104184746488568</v>
      </c>
      <c r="CR182" s="10" t="n">
        <v>0.000837917496962812</v>
      </c>
      <c r="CS182" s="10" t="n">
        <v>0.00106922499937293</v>
      </c>
      <c r="CT182" s="10" t="n">
        <v>0.00171982715672075</v>
      </c>
      <c r="CU182" s="10" t="n">
        <v>0.00142527194348217</v>
      </c>
      <c r="CV182" s="10" t="n">
        <v>0.000973424478033812</v>
      </c>
      <c r="CW182" s="10" t="n">
        <v>0.000982315574442854</v>
      </c>
      <c r="CX182" s="10" t="n">
        <v>0.00135981419983082</v>
      </c>
      <c r="CY182" s="10" t="n">
        <v>0.00138485660529766</v>
      </c>
      <c r="CZ182" s="10" t="n">
        <v>0.00100425837412666</v>
      </c>
      <c r="DA182" s="10" t="n">
        <v>0.00110667972754942</v>
      </c>
      <c r="DB182" s="10" t="n">
        <v>0.000971325641830948</v>
      </c>
      <c r="DC182" s="10" t="n">
        <v>0.00142221866962414</v>
      </c>
      <c r="DD182" s="10" t="n">
        <v>0.000832969247371954</v>
      </c>
      <c r="DE182" s="10" t="n">
        <v>0.00113705957077719</v>
      </c>
      <c r="DF182" s="10" t="n">
        <v>0.00106166362921161</v>
      </c>
      <c r="DG182" s="10" t="n">
        <v>0.00141486115993287</v>
      </c>
      <c r="DH182" s="10" t="n">
        <v>0.00128497887455784</v>
      </c>
      <c r="DI182" s="10" t="n">
        <v>0.00140394535840097</v>
      </c>
      <c r="DJ182" s="10" t="n">
        <v>0.00114935143048182</v>
      </c>
      <c r="DK182" s="10" t="n">
        <v>0.000918636976711811</v>
      </c>
      <c r="DL182" s="10" t="n">
        <v>0.00106093621798899</v>
      </c>
      <c r="DM182" s="10" t="n">
        <v>0.00111513530386339</v>
      </c>
      <c r="DN182" s="10" t="n">
        <v>0.00105237871144</v>
      </c>
      <c r="DO182" s="10" t="n">
        <v>0.00142535070775469</v>
      </c>
      <c r="DP182" s="10" t="n">
        <v>0.00126312410553155</v>
      </c>
      <c r="DQ182" s="10" t="n">
        <v>0.00139654151678469</v>
      </c>
      <c r="DR182" s="10" t="n">
        <v>0.00123062689333092</v>
      </c>
      <c r="DS182" s="10" t="n">
        <v>0.000944786715186345</v>
      </c>
      <c r="DT182" s="10" t="n">
        <v>0.000722731698200337</v>
      </c>
      <c r="DU182" s="10" t="n">
        <v>0.00090571500282707</v>
      </c>
      <c r="DV182" s="10" t="n">
        <v>0.00140885654245182</v>
      </c>
      <c r="DW182" s="10" t="n">
        <v>0.00111698394767121</v>
      </c>
      <c r="DX182" s="10" t="n">
        <v>0.00083219550422432</v>
      </c>
      <c r="DY182" s="10" t="n">
        <v>0.00116300544878169</v>
      </c>
      <c r="DZ182" s="10" t="n">
        <v>0.000976806708559398</v>
      </c>
      <c r="EA182" s="10" t="n">
        <v>0.00106700106697254</v>
      </c>
      <c r="EB182" s="10" t="n">
        <v>0.0031068798952638</v>
      </c>
      <c r="EC182" s="10" t="n">
        <v>0.00330690408190849</v>
      </c>
      <c r="ED182" s="10" t="n">
        <v>0.00171205265970441</v>
      </c>
      <c r="EE182" s="10" t="n">
        <v>0.00344068288217669</v>
      </c>
      <c r="EF182" s="10" t="n">
        <v>0.00214114188358882</v>
      </c>
      <c r="EG182" s="10" t="n">
        <v>0.00123101608150098</v>
      </c>
      <c r="EH182" s="10" t="n">
        <v>0.0010431447587859</v>
      </c>
      <c r="EI182" s="10" t="n">
        <v>0.00155365307448694</v>
      </c>
      <c r="EJ182" s="10" t="n">
        <v>0.00187888465527334</v>
      </c>
      <c r="EK182" s="10" t="n">
        <v>0.00140280095985327</v>
      </c>
      <c r="EL182" s="10" t="n">
        <v>0.00158023369986405</v>
      </c>
      <c r="EM182" s="10" t="n">
        <v>0.00166832922207432</v>
      </c>
      <c r="EN182" s="10" t="n">
        <v>0.00278623517505319</v>
      </c>
      <c r="EO182" s="10" t="n">
        <v>0.00317977391287894</v>
      </c>
      <c r="EP182" s="10" t="n">
        <v>0.00169050831457567</v>
      </c>
      <c r="EQ182" s="10" t="n">
        <v>0.000530361545566976</v>
      </c>
      <c r="ER182" s="10" t="n">
        <v>0.0018348507937457</v>
      </c>
      <c r="ES182" s="10" t="n">
        <v>0.00120359684828123</v>
      </c>
      <c r="ET182" s="10" t="n">
        <v>0.000638653153888256</v>
      </c>
      <c r="EU182" s="10" t="n">
        <v>0.000715897739261651</v>
      </c>
      <c r="EV182" s="10" t="n">
        <v>0.00142421094239949</v>
      </c>
      <c r="EW182" s="10" t="n">
        <v>0.00142810282410016</v>
      </c>
      <c r="EX182" s="10" t="n">
        <v>0.000901767522816385</v>
      </c>
      <c r="EY182" s="10" t="n">
        <v>0.0012518747141396</v>
      </c>
      <c r="EZ182" s="10" t="n">
        <v>0.000928640039321045</v>
      </c>
      <c r="FA182" s="10" t="n">
        <v>0.00215444841245113</v>
      </c>
      <c r="FB182" s="10" t="n">
        <v>0.00112976229258842</v>
      </c>
      <c r="FC182" s="10" t="n">
        <v>0.00176295754571073</v>
      </c>
      <c r="FD182" s="10" t="n">
        <v>0.00111890672255904</v>
      </c>
      <c r="FE182" s="10" t="n">
        <v>0.00444561770240846</v>
      </c>
      <c r="FF182" s="10" t="n">
        <v>0.000555227889718788</v>
      </c>
      <c r="FG182" s="10" t="n">
        <v>0.00287921871535182</v>
      </c>
      <c r="FH182" s="10" t="n">
        <v>0.00104895941537441</v>
      </c>
      <c r="FI182" s="10" t="n">
        <v>0.00280501350425895</v>
      </c>
      <c r="FJ182" s="10" t="n">
        <v>0.00186632870359616</v>
      </c>
      <c r="FK182" s="10" t="n">
        <v>0.00161934711095583</v>
      </c>
      <c r="FL182" s="10" t="n">
        <v>0.000696039876203208</v>
      </c>
      <c r="FM182" s="10" t="n">
        <v>0.00261549276501358</v>
      </c>
      <c r="FN182" s="10" t="n">
        <v>0.00162171003913124</v>
      </c>
      <c r="FO182" s="10" t="n">
        <v>0.00233473056584989</v>
      </c>
      <c r="FP182" s="10" t="n">
        <v>0.00177922931777355</v>
      </c>
      <c r="FQ182" s="10" t="n">
        <v>0.00130554098287641</v>
      </c>
      <c r="FR182" s="10" t="n">
        <v>0.00149880997485492</v>
      </c>
      <c r="FS182" s="10" t="n">
        <v>0.00231446034865888</v>
      </c>
      <c r="FT182" s="10" t="n">
        <v>0.00259778007008301</v>
      </c>
      <c r="FU182" s="10" t="n">
        <v>0.00459986131395271</v>
      </c>
      <c r="FV182" s="10" t="n">
        <v>0.0016082181825689</v>
      </c>
      <c r="FW182" s="10" t="n">
        <v>0.00082734918486848</v>
      </c>
      <c r="FX182" s="10" t="n">
        <v>0.000961313312836712</v>
      </c>
      <c r="FY182" s="10" t="n">
        <v>0.00124868244450655</v>
      </c>
      <c r="FZ182" s="10" t="n">
        <v>0.0500259693889255</v>
      </c>
      <c r="GA182" s="10" t="n">
        <v>0.00137846279964655</v>
      </c>
      <c r="GB182" s="10" t="n">
        <v>0.00102627530489048</v>
      </c>
      <c r="GC182" s="10" t="n">
        <v>0.00110544729834421</v>
      </c>
      <c r="GD182" s="10" t="n">
        <v>0.00111779475635885</v>
      </c>
      <c r="GE182" s="10" t="n">
        <v>0.0010027850189114</v>
      </c>
      <c r="GF182" s="10" t="n">
        <v>0.00174360933382738</v>
      </c>
    </row>
    <row r="183" customFormat="false" ht="15" hidden="false" customHeight="false" outlineLevel="0" collapsed="false">
      <c r="A183" s="3" t="n">
        <v>181</v>
      </c>
      <c r="B183" s="1" t="s">
        <v>199</v>
      </c>
      <c r="C183" s="9" t="n">
        <v>5.5975391568523E-005</v>
      </c>
      <c r="D183" s="10" t="n">
        <v>6.31636397108383E-005</v>
      </c>
      <c r="E183" s="10" t="n">
        <v>5.43789032933434E-005</v>
      </c>
      <c r="F183" s="10" t="n">
        <v>4.82724085570534E-005</v>
      </c>
      <c r="G183" s="10" t="n">
        <v>6.76319488667034E-005</v>
      </c>
      <c r="H183" s="10" t="n">
        <v>6.46401132033043E-005</v>
      </c>
      <c r="I183" s="10" t="n">
        <v>0.000103083948398343</v>
      </c>
      <c r="J183" s="10" t="n">
        <v>7.59977677978226E-005</v>
      </c>
      <c r="K183" s="10" t="n">
        <v>8.47525815377192E-005</v>
      </c>
      <c r="L183" s="10" t="n">
        <v>3.91414548770948E-005</v>
      </c>
      <c r="M183" s="10" t="n">
        <v>5.5634575511402E-005</v>
      </c>
      <c r="N183" s="10" t="n">
        <v>5.80139144889448E-005</v>
      </c>
      <c r="O183" s="10" t="n">
        <v>5.9585017099014E-005</v>
      </c>
      <c r="P183" s="10" t="n">
        <v>7.16318654952541E-005</v>
      </c>
      <c r="Q183" s="10" t="n">
        <v>0.000108996323814618</v>
      </c>
      <c r="R183" s="10" t="n">
        <v>8.89105374345958E-005</v>
      </c>
      <c r="S183" s="10" t="n">
        <v>0.000115928230751371</v>
      </c>
      <c r="T183" s="10" t="n">
        <v>0.000127880017933581</v>
      </c>
      <c r="U183" s="10" t="n">
        <v>0.000140754330988314</v>
      </c>
      <c r="V183" s="10" t="n">
        <v>9.51798244999131E-005</v>
      </c>
      <c r="W183" s="10" t="n">
        <v>0.000102595571411261</v>
      </c>
      <c r="X183" s="10" t="n">
        <v>0.000228879317117875</v>
      </c>
      <c r="Y183" s="10" t="n">
        <v>0.000121015085943076</v>
      </c>
      <c r="Z183" s="10" t="n">
        <v>8.02022820847528E-005</v>
      </c>
      <c r="AA183" s="10" t="n">
        <v>0.000387884320958994</v>
      </c>
      <c r="AB183" s="10" t="n">
        <v>0.000168863283832518</v>
      </c>
      <c r="AC183" s="10" t="n">
        <v>0.000319330062267981</v>
      </c>
      <c r="AD183" s="10" t="n">
        <v>0.000133058693616111</v>
      </c>
      <c r="AE183" s="10" t="n">
        <v>0.000282156806617746</v>
      </c>
      <c r="AF183" s="10" t="n">
        <v>0.000346258311624282</v>
      </c>
      <c r="AG183" s="10" t="n">
        <v>0.000159935091401123</v>
      </c>
      <c r="AH183" s="10" t="n">
        <v>5.08872400875357E-005</v>
      </c>
      <c r="AI183" s="10" t="n">
        <v>0.000127627241523545</v>
      </c>
      <c r="AJ183" s="10" t="n">
        <v>0.000136220559223696</v>
      </c>
      <c r="AK183" s="10" t="n">
        <v>9.9927375971993E-005</v>
      </c>
      <c r="AL183" s="10" t="n">
        <v>0.000125328488529714</v>
      </c>
      <c r="AM183" s="10" t="n">
        <v>0.000137300800292226</v>
      </c>
      <c r="AN183" s="10" t="n">
        <v>0.000171503393004004</v>
      </c>
      <c r="AO183" s="10" t="n">
        <v>0.000174933158396585</v>
      </c>
      <c r="AP183" s="10" t="n">
        <v>0.000125668764466301</v>
      </c>
      <c r="AQ183" s="10" t="n">
        <v>7.05689082838211E-005</v>
      </c>
      <c r="AR183" s="10" t="n">
        <v>0.000108112686620561</v>
      </c>
      <c r="AS183" s="10" t="n">
        <v>0.000166046015125794</v>
      </c>
      <c r="AT183" s="10" t="n">
        <v>0.000106063469313561</v>
      </c>
      <c r="AU183" s="10" t="n">
        <v>0.000137965148549371</v>
      </c>
      <c r="AV183" s="10" t="n">
        <v>0.000257500304228562</v>
      </c>
      <c r="AW183" s="10" t="n">
        <v>0.000188645738520497</v>
      </c>
      <c r="AX183" s="10" t="n">
        <v>0.000299691279642116</v>
      </c>
      <c r="AY183" s="10" t="n">
        <v>0.000326266290169008</v>
      </c>
      <c r="AZ183" s="10" t="n">
        <v>0.000136241083803998</v>
      </c>
      <c r="BA183" s="10" t="n">
        <v>0.000151500569138045</v>
      </c>
      <c r="BB183" s="10" t="n">
        <v>0.000142377933314314</v>
      </c>
      <c r="BC183" s="10" t="n">
        <v>9.6043045137775E-005</v>
      </c>
      <c r="BD183" s="10" t="n">
        <v>0.000116940416632583</v>
      </c>
      <c r="BE183" s="10" t="n">
        <v>0.000140400011917837</v>
      </c>
      <c r="BF183" s="10" t="n">
        <v>0.000124084050818768</v>
      </c>
      <c r="BG183" s="10" t="n">
        <v>0.000122519861751538</v>
      </c>
      <c r="BH183" s="10" t="n">
        <v>0.000153363984981258</v>
      </c>
      <c r="BI183" s="10" t="n">
        <v>0.000494384207664241</v>
      </c>
      <c r="BJ183" s="10" t="n">
        <v>0.00119982375481562</v>
      </c>
      <c r="BK183" s="10" t="n">
        <v>0.000175444112421999</v>
      </c>
      <c r="BL183" s="10" t="n">
        <v>0.000787002068789626</v>
      </c>
      <c r="BM183" s="10" t="n">
        <v>0.000175102756244344</v>
      </c>
      <c r="BN183" s="10" t="n">
        <v>0.000136059603304485</v>
      </c>
      <c r="BO183" s="10" t="n">
        <v>2.48427359493984E-005</v>
      </c>
      <c r="BP183" s="10" t="n">
        <v>9.22082973686024E-005</v>
      </c>
      <c r="BQ183" s="10" t="n">
        <v>0.000155123697681893</v>
      </c>
      <c r="BR183" s="10" t="n">
        <v>0.0001973265557472</v>
      </c>
      <c r="BS183" s="10" t="n">
        <v>0.000158084638450732</v>
      </c>
      <c r="BT183" s="10" t="n">
        <v>0.00013859816981553</v>
      </c>
      <c r="BU183" s="10" t="n">
        <v>0.0001417708378338</v>
      </c>
      <c r="BV183" s="10" t="n">
        <v>0.000128354243762665</v>
      </c>
      <c r="BW183" s="10" t="n">
        <v>0.000122255202689748</v>
      </c>
      <c r="BX183" s="10" t="n">
        <v>0.000109243699019311</v>
      </c>
      <c r="BY183" s="10" t="n">
        <v>0.000141776239039143</v>
      </c>
      <c r="BZ183" s="10" t="n">
        <v>0.000123063223009008</v>
      </c>
      <c r="CA183" s="10" t="n">
        <v>0.00012437679614834</v>
      </c>
      <c r="CB183" s="10" t="n">
        <v>0.000140410814328522</v>
      </c>
      <c r="CC183" s="10" t="n">
        <v>0.000122015389172535</v>
      </c>
      <c r="CD183" s="10" t="n">
        <v>0.000112831179607897</v>
      </c>
      <c r="CE183" s="10" t="n">
        <v>0</v>
      </c>
      <c r="CF183" s="10" t="n">
        <v>0.000119296422403046</v>
      </c>
      <c r="CG183" s="10" t="n">
        <v>0.000120937308586142</v>
      </c>
      <c r="CH183" s="10" t="n">
        <v>0.000127093602435691</v>
      </c>
      <c r="CI183" s="10" t="n">
        <v>0.000109190767206953</v>
      </c>
      <c r="CJ183" s="10" t="n">
        <v>0.000121364003808211</v>
      </c>
      <c r="CK183" s="10" t="n">
        <v>8.42144054373779E-005</v>
      </c>
      <c r="CL183" s="10" t="n">
        <v>0</v>
      </c>
      <c r="CM183" s="10" t="n">
        <v>0.000106393050863569</v>
      </c>
      <c r="CN183" s="10" t="n">
        <v>8.53406647754266E-005</v>
      </c>
      <c r="CO183" s="10" t="n">
        <v>0.000124136982631126</v>
      </c>
      <c r="CP183" s="10" t="n">
        <v>0.000151197021397788</v>
      </c>
      <c r="CQ183" s="10" t="n">
        <v>0.000160089565873922</v>
      </c>
      <c r="CR183" s="10" t="n">
        <v>0.000107166179396316</v>
      </c>
      <c r="CS183" s="10" t="n">
        <v>0.000162742637938231</v>
      </c>
      <c r="CT183" s="10" t="n">
        <v>0.00016076687702389</v>
      </c>
      <c r="CU183" s="10" t="n">
        <v>0.000188008396290065</v>
      </c>
      <c r="CV183" s="10" t="n">
        <v>0.000145005079592978</v>
      </c>
      <c r="CW183" s="10" t="n">
        <v>0.000154892526093227</v>
      </c>
      <c r="CX183" s="10" t="n">
        <v>0.000149760300776644</v>
      </c>
      <c r="CY183" s="10" t="n">
        <v>0.00021035750375687</v>
      </c>
      <c r="CZ183" s="10" t="n">
        <v>0.000130919816300423</v>
      </c>
      <c r="DA183" s="10" t="n">
        <v>0.000155660577492952</v>
      </c>
      <c r="DB183" s="10" t="n">
        <v>0.000142941819152086</v>
      </c>
      <c r="DC183" s="10" t="n">
        <v>0.00025642222364217</v>
      </c>
      <c r="DD183" s="10" t="n">
        <v>0.000147520961041583</v>
      </c>
      <c r="DE183" s="10" t="n">
        <v>0.00021911393785837</v>
      </c>
      <c r="DF183" s="10" t="n">
        <v>0.000263776504836718</v>
      </c>
      <c r="DG183" s="10" t="n">
        <v>0.000233023121856754</v>
      </c>
      <c r="DH183" s="10" t="n">
        <v>0.000214670906343508</v>
      </c>
      <c r="DI183" s="10" t="n">
        <v>0.000187604386130435</v>
      </c>
      <c r="DJ183" s="10" t="n">
        <v>0.000199004170126626</v>
      </c>
      <c r="DK183" s="10" t="n">
        <v>0.000155958724027866</v>
      </c>
      <c r="DL183" s="10" t="n">
        <v>0.000153657810551898</v>
      </c>
      <c r="DM183" s="10" t="n">
        <v>0.000147158000042557</v>
      </c>
      <c r="DN183" s="10" t="n">
        <v>0.000160615643274296</v>
      </c>
      <c r="DO183" s="10" t="n">
        <v>0.00018350163055216</v>
      </c>
      <c r="DP183" s="10" t="n">
        <v>0.000184791438387984</v>
      </c>
      <c r="DQ183" s="10" t="n">
        <v>0.000173114032437181</v>
      </c>
      <c r="DR183" s="10" t="n">
        <v>0.000131012717032316</v>
      </c>
      <c r="DS183" s="10" t="n">
        <v>0.000134427359049938</v>
      </c>
      <c r="DT183" s="10" t="n">
        <v>0.000101866948810538</v>
      </c>
      <c r="DU183" s="10" t="n">
        <v>0.000110171626097178</v>
      </c>
      <c r="DV183" s="10" t="n">
        <v>0.00016602657078656</v>
      </c>
      <c r="DW183" s="10" t="n">
        <v>0.000343756473309568</v>
      </c>
      <c r="DX183" s="10" t="n">
        <v>0.000160040955025839</v>
      </c>
      <c r="DY183" s="10" t="n">
        <v>0.000215538339921537</v>
      </c>
      <c r="DZ183" s="10" t="n">
        <v>0.000356406096222047</v>
      </c>
      <c r="EA183" s="10" t="n">
        <v>0.000309993538712681</v>
      </c>
      <c r="EB183" s="10" t="n">
        <v>0.000105683224457438</v>
      </c>
      <c r="EC183" s="10" t="n">
        <v>9.93141231173889E-005</v>
      </c>
      <c r="ED183" s="10" t="n">
        <v>9.17245654181149E-005</v>
      </c>
      <c r="EE183" s="10" t="n">
        <v>0.000105888254212245</v>
      </c>
      <c r="EF183" s="10" t="n">
        <v>9.96787044780176E-005</v>
      </c>
      <c r="EG183" s="10" t="n">
        <v>0.000143535951739778</v>
      </c>
      <c r="EH183" s="10" t="n">
        <v>0.000188556078511809</v>
      </c>
      <c r="EI183" s="10" t="n">
        <v>7.94194313823895E-005</v>
      </c>
      <c r="EJ183" s="10" t="n">
        <v>0.000113871451756891</v>
      </c>
      <c r="EK183" s="10" t="n">
        <v>0.000106630811922752</v>
      </c>
      <c r="EL183" s="10" t="n">
        <v>0.000120043949222468</v>
      </c>
      <c r="EM183" s="10" t="n">
        <v>0.000270220142810496</v>
      </c>
      <c r="EN183" s="10" t="n">
        <v>0.000341077475459615</v>
      </c>
      <c r="EO183" s="10" t="n">
        <v>0.000273888641479222</v>
      </c>
      <c r="EP183" s="10" t="n">
        <v>0.000170364818917774</v>
      </c>
      <c r="EQ183" s="10" t="n">
        <v>3.64142782754855E-005</v>
      </c>
      <c r="ER183" s="10" t="n">
        <v>0.000158785714904207</v>
      </c>
      <c r="ES183" s="10" t="n">
        <v>0.000181578801450178</v>
      </c>
      <c r="ET183" s="10" t="n">
        <v>9.18249198133813E-005</v>
      </c>
      <c r="EU183" s="10" t="n">
        <v>0.000171152314656732</v>
      </c>
      <c r="EV183" s="10" t="n">
        <v>0.000133981219488635</v>
      </c>
      <c r="EW183" s="10" t="n">
        <v>0.000135392014324134</v>
      </c>
      <c r="EX183" s="10" t="n">
        <v>0.000101324451745922</v>
      </c>
      <c r="EY183" s="10" t="n">
        <v>0.000227698613629973</v>
      </c>
      <c r="EZ183" s="10" t="n">
        <v>0.000129350226027849</v>
      </c>
      <c r="FA183" s="10" t="n">
        <v>0.000301493121744423</v>
      </c>
      <c r="FB183" s="10" t="n">
        <v>0.000152113065823901</v>
      </c>
      <c r="FC183" s="10" t="n">
        <v>9.38473471418821E-005</v>
      </c>
      <c r="FD183" s="10" t="n">
        <v>0.000180550411952938</v>
      </c>
      <c r="FE183" s="10" t="n">
        <v>0.000262227439144447</v>
      </c>
      <c r="FF183" s="10" t="n">
        <v>5.11507108841501E-005</v>
      </c>
      <c r="FG183" s="10" t="n">
        <v>0.00019750263504137</v>
      </c>
      <c r="FH183" s="10" t="n">
        <v>0.000115119130191043</v>
      </c>
      <c r="FI183" s="10" t="n">
        <v>0.0222406512635247</v>
      </c>
      <c r="FJ183" s="10" t="n">
        <v>0.000130070746820558</v>
      </c>
      <c r="FK183" s="10" t="n">
        <v>0.000192555130947505</v>
      </c>
      <c r="FL183" s="10" t="n">
        <v>4.75138632787321E-005</v>
      </c>
      <c r="FM183" s="10" t="n">
        <v>0.000207113539828076</v>
      </c>
      <c r="FN183" s="10" t="n">
        <v>6.15557008803322E-005</v>
      </c>
      <c r="FO183" s="10" t="n">
        <v>0.000177581909496619</v>
      </c>
      <c r="FP183" s="10" t="n">
        <v>0.000156357332982153</v>
      </c>
      <c r="FQ183" s="10" t="n">
        <v>0.00011515801886951</v>
      </c>
      <c r="FR183" s="10" t="n">
        <v>8.55832869194183E-005</v>
      </c>
      <c r="FS183" s="10" t="n">
        <v>0.000262897188606935</v>
      </c>
      <c r="FT183" s="10" t="n">
        <v>0.00835143012008639</v>
      </c>
      <c r="FU183" s="10" t="n">
        <v>0.000358253308449232</v>
      </c>
      <c r="FV183" s="10" t="n">
        <v>0.00067208386343733</v>
      </c>
      <c r="FW183" s="10" t="n">
        <v>0.000102099524712592</v>
      </c>
      <c r="FX183" s="10" t="n">
        <v>0.000120921104970114</v>
      </c>
      <c r="FY183" s="10" t="n">
        <v>0.000117081928212561</v>
      </c>
      <c r="FZ183" s="10" t="n">
        <v>0.000180295475060765</v>
      </c>
      <c r="GA183" s="10" t="n">
        <v>0.111898931565757</v>
      </c>
      <c r="GB183" s="10" t="n">
        <v>0.00046369455890732</v>
      </c>
      <c r="GC183" s="10" t="n">
        <v>0.000428488422242878</v>
      </c>
      <c r="GD183" s="10" t="n">
        <v>0.000586119359444827</v>
      </c>
      <c r="GE183" s="10" t="n">
        <v>0.000241411193753885</v>
      </c>
      <c r="GF183" s="10" t="n">
        <v>0.00050325082635473</v>
      </c>
    </row>
    <row r="184" customFormat="false" ht="15" hidden="false" customHeight="false" outlineLevel="0" collapsed="false">
      <c r="A184" s="3" t="n">
        <v>182</v>
      </c>
      <c r="B184" s="1" t="s">
        <v>200</v>
      </c>
      <c r="C184" s="9" t="n">
        <v>0</v>
      </c>
      <c r="D184" s="10" t="n">
        <v>0</v>
      </c>
      <c r="E184" s="10" t="n">
        <v>0</v>
      </c>
      <c r="F184" s="10" t="n">
        <v>0</v>
      </c>
      <c r="G184" s="10" t="n">
        <v>0</v>
      </c>
      <c r="H184" s="10" t="n">
        <v>0</v>
      </c>
      <c r="I184" s="10" t="n">
        <v>0</v>
      </c>
      <c r="J184" s="10" t="n">
        <v>0</v>
      </c>
      <c r="K184" s="10" t="n">
        <v>0</v>
      </c>
      <c r="L184" s="10" t="n">
        <v>0</v>
      </c>
      <c r="M184" s="10" t="n">
        <v>0</v>
      </c>
      <c r="N184" s="10" t="n">
        <v>0</v>
      </c>
      <c r="O184" s="10" t="n">
        <v>0</v>
      </c>
      <c r="P184" s="10" t="n">
        <v>0</v>
      </c>
      <c r="Q184" s="10" t="n">
        <v>0</v>
      </c>
      <c r="R184" s="10" t="n">
        <v>0</v>
      </c>
      <c r="S184" s="10" t="n">
        <v>0</v>
      </c>
      <c r="T184" s="10" t="n">
        <v>0</v>
      </c>
      <c r="U184" s="10" t="n">
        <v>0</v>
      </c>
      <c r="V184" s="10" t="n">
        <v>0</v>
      </c>
      <c r="W184" s="10" t="n">
        <v>0</v>
      </c>
      <c r="X184" s="10" t="n">
        <v>0</v>
      </c>
      <c r="Y184" s="10" t="n">
        <v>0</v>
      </c>
      <c r="Z184" s="10" t="n">
        <v>0</v>
      </c>
      <c r="AA184" s="10" t="n">
        <v>0</v>
      </c>
      <c r="AB184" s="10" t="n">
        <v>0</v>
      </c>
      <c r="AC184" s="10" t="n">
        <v>0</v>
      </c>
      <c r="AD184" s="10" t="n">
        <v>0</v>
      </c>
      <c r="AE184" s="10" t="n">
        <v>0</v>
      </c>
      <c r="AF184" s="10" t="n">
        <v>0</v>
      </c>
      <c r="AG184" s="10" t="n">
        <v>0</v>
      </c>
      <c r="AH184" s="10" t="n">
        <v>0</v>
      </c>
      <c r="AI184" s="10" t="n">
        <v>0</v>
      </c>
      <c r="AJ184" s="10" t="n">
        <v>0</v>
      </c>
      <c r="AK184" s="10" t="n">
        <v>0</v>
      </c>
      <c r="AL184" s="10" t="n">
        <v>0</v>
      </c>
      <c r="AM184" s="10" t="n">
        <v>0</v>
      </c>
      <c r="AN184" s="10" t="n">
        <v>0</v>
      </c>
      <c r="AO184" s="10" t="n">
        <v>0</v>
      </c>
      <c r="AP184" s="10" t="n">
        <v>0</v>
      </c>
      <c r="AQ184" s="10" t="n">
        <v>0</v>
      </c>
      <c r="AR184" s="10" t="n">
        <v>0</v>
      </c>
      <c r="AS184" s="10" t="n">
        <v>0</v>
      </c>
      <c r="AT184" s="10" t="n">
        <v>0</v>
      </c>
      <c r="AU184" s="10" t="n">
        <v>0</v>
      </c>
      <c r="AV184" s="10" t="n">
        <v>0</v>
      </c>
      <c r="AW184" s="10" t="n">
        <v>0</v>
      </c>
      <c r="AX184" s="10" t="n">
        <v>0</v>
      </c>
      <c r="AY184" s="10" t="n">
        <v>0</v>
      </c>
      <c r="AZ184" s="10" t="n">
        <v>0</v>
      </c>
      <c r="BA184" s="10" t="n">
        <v>0</v>
      </c>
      <c r="BB184" s="10" t="n">
        <v>0</v>
      </c>
      <c r="BC184" s="10" t="n">
        <v>0</v>
      </c>
      <c r="BD184" s="10" t="n">
        <v>0</v>
      </c>
      <c r="BE184" s="10" t="n">
        <v>0</v>
      </c>
      <c r="BF184" s="10" t="n">
        <v>0</v>
      </c>
      <c r="BG184" s="10" t="n">
        <v>0</v>
      </c>
      <c r="BH184" s="10" t="n">
        <v>0</v>
      </c>
      <c r="BI184" s="10" t="n">
        <v>0</v>
      </c>
      <c r="BJ184" s="10" t="n">
        <v>0</v>
      </c>
      <c r="BK184" s="10" t="n">
        <v>0</v>
      </c>
      <c r="BL184" s="10" t="n">
        <v>0</v>
      </c>
      <c r="BM184" s="10" t="n">
        <v>0</v>
      </c>
      <c r="BN184" s="10" t="n">
        <v>0</v>
      </c>
      <c r="BO184" s="10" t="n">
        <v>0</v>
      </c>
      <c r="BP184" s="10" t="n">
        <v>0</v>
      </c>
      <c r="BQ184" s="10" t="n">
        <v>0</v>
      </c>
      <c r="BR184" s="10" t="n">
        <v>0</v>
      </c>
      <c r="BS184" s="10" t="n">
        <v>0</v>
      </c>
      <c r="BT184" s="10" t="n">
        <v>0</v>
      </c>
      <c r="BU184" s="10" t="n">
        <v>0</v>
      </c>
      <c r="BV184" s="10" t="n">
        <v>0</v>
      </c>
      <c r="BW184" s="10" t="n">
        <v>0</v>
      </c>
      <c r="BX184" s="10" t="n">
        <v>0</v>
      </c>
      <c r="BY184" s="10" t="n">
        <v>0</v>
      </c>
      <c r="BZ184" s="10" t="n">
        <v>0</v>
      </c>
      <c r="CA184" s="10" t="n">
        <v>0</v>
      </c>
      <c r="CB184" s="10" t="n">
        <v>0</v>
      </c>
      <c r="CC184" s="10" t="n">
        <v>0</v>
      </c>
      <c r="CD184" s="10" t="n">
        <v>0</v>
      </c>
      <c r="CE184" s="10" t="n">
        <v>0</v>
      </c>
      <c r="CF184" s="10" t="n">
        <v>0</v>
      </c>
      <c r="CG184" s="10" t="n">
        <v>0</v>
      </c>
      <c r="CH184" s="10" t="n">
        <v>0</v>
      </c>
      <c r="CI184" s="10" t="n">
        <v>0</v>
      </c>
      <c r="CJ184" s="10" t="n">
        <v>0</v>
      </c>
      <c r="CK184" s="10" t="n">
        <v>0</v>
      </c>
      <c r="CL184" s="10" t="n">
        <v>0</v>
      </c>
      <c r="CM184" s="10" t="n">
        <v>0</v>
      </c>
      <c r="CN184" s="10" t="n">
        <v>0</v>
      </c>
      <c r="CO184" s="10" t="n">
        <v>0</v>
      </c>
      <c r="CP184" s="10" t="n">
        <v>0</v>
      </c>
      <c r="CQ184" s="10" t="n">
        <v>0</v>
      </c>
      <c r="CR184" s="10" t="n">
        <v>0</v>
      </c>
      <c r="CS184" s="10" t="n">
        <v>0</v>
      </c>
      <c r="CT184" s="10" t="n">
        <v>0</v>
      </c>
      <c r="CU184" s="10" t="n">
        <v>0</v>
      </c>
      <c r="CV184" s="10" t="n">
        <v>0</v>
      </c>
      <c r="CW184" s="10" t="n">
        <v>0</v>
      </c>
      <c r="CX184" s="10" t="n">
        <v>0</v>
      </c>
      <c r="CY184" s="10" t="n">
        <v>0</v>
      </c>
      <c r="CZ184" s="10" t="n">
        <v>0</v>
      </c>
      <c r="DA184" s="10" t="n">
        <v>0</v>
      </c>
      <c r="DB184" s="10" t="n">
        <v>0</v>
      </c>
      <c r="DC184" s="10" t="n">
        <v>0</v>
      </c>
      <c r="DD184" s="10" t="n">
        <v>0</v>
      </c>
      <c r="DE184" s="10" t="n">
        <v>0</v>
      </c>
      <c r="DF184" s="10" t="n">
        <v>0</v>
      </c>
      <c r="DG184" s="10" t="n">
        <v>0</v>
      </c>
      <c r="DH184" s="10" t="n">
        <v>0</v>
      </c>
      <c r="DI184" s="10" t="n">
        <v>0</v>
      </c>
      <c r="DJ184" s="10" t="n">
        <v>0</v>
      </c>
      <c r="DK184" s="10" t="n">
        <v>0</v>
      </c>
      <c r="DL184" s="10" t="n">
        <v>0</v>
      </c>
      <c r="DM184" s="10" t="n">
        <v>0</v>
      </c>
      <c r="DN184" s="10" t="n">
        <v>0</v>
      </c>
      <c r="DO184" s="10" t="n">
        <v>0</v>
      </c>
      <c r="DP184" s="10" t="n">
        <v>0</v>
      </c>
      <c r="DQ184" s="10" t="n">
        <v>0</v>
      </c>
      <c r="DR184" s="10" t="n">
        <v>0</v>
      </c>
      <c r="DS184" s="10" t="n">
        <v>0</v>
      </c>
      <c r="DT184" s="10" t="n">
        <v>0</v>
      </c>
      <c r="DU184" s="10" t="n">
        <v>0</v>
      </c>
      <c r="DV184" s="10" t="n">
        <v>0</v>
      </c>
      <c r="DW184" s="10" t="n">
        <v>0</v>
      </c>
      <c r="DX184" s="10" t="n">
        <v>0</v>
      </c>
      <c r="DY184" s="10" t="n">
        <v>0</v>
      </c>
      <c r="DZ184" s="10" t="n">
        <v>0</v>
      </c>
      <c r="EA184" s="10" t="n">
        <v>0</v>
      </c>
      <c r="EB184" s="10" t="n">
        <v>0</v>
      </c>
      <c r="EC184" s="10" t="n">
        <v>0</v>
      </c>
      <c r="ED184" s="10" t="n">
        <v>0</v>
      </c>
      <c r="EE184" s="10" t="n">
        <v>0</v>
      </c>
      <c r="EF184" s="10" t="n">
        <v>0</v>
      </c>
      <c r="EG184" s="10" t="n">
        <v>0</v>
      </c>
      <c r="EH184" s="10" t="n">
        <v>0</v>
      </c>
      <c r="EI184" s="10" t="n">
        <v>0</v>
      </c>
      <c r="EJ184" s="10" t="n">
        <v>0</v>
      </c>
      <c r="EK184" s="10" t="n">
        <v>0</v>
      </c>
      <c r="EL184" s="10" t="n">
        <v>0</v>
      </c>
      <c r="EM184" s="10" t="n">
        <v>0</v>
      </c>
      <c r="EN184" s="10" t="n">
        <v>0</v>
      </c>
      <c r="EO184" s="10" t="n">
        <v>0</v>
      </c>
      <c r="EP184" s="10" t="n">
        <v>0</v>
      </c>
      <c r="EQ184" s="10" t="n">
        <v>0</v>
      </c>
      <c r="ER184" s="10" t="n">
        <v>0</v>
      </c>
      <c r="ES184" s="10" t="n">
        <v>0</v>
      </c>
      <c r="ET184" s="10" t="n">
        <v>0</v>
      </c>
      <c r="EU184" s="10" t="n">
        <v>0</v>
      </c>
      <c r="EV184" s="10" t="n">
        <v>0</v>
      </c>
      <c r="EW184" s="10" t="n">
        <v>0</v>
      </c>
      <c r="EX184" s="10" t="n">
        <v>0</v>
      </c>
      <c r="EY184" s="10" t="n">
        <v>0</v>
      </c>
      <c r="EZ184" s="10" t="n">
        <v>0</v>
      </c>
      <c r="FA184" s="10" t="n">
        <v>0</v>
      </c>
      <c r="FB184" s="10" t="n">
        <v>0</v>
      </c>
      <c r="FC184" s="10" t="n">
        <v>0</v>
      </c>
      <c r="FD184" s="10" t="n">
        <v>0</v>
      </c>
      <c r="FE184" s="10" t="n">
        <v>0</v>
      </c>
      <c r="FF184" s="10" t="n">
        <v>0</v>
      </c>
      <c r="FG184" s="10" t="n">
        <v>0</v>
      </c>
      <c r="FH184" s="10" t="n">
        <v>0</v>
      </c>
      <c r="FI184" s="10" t="n">
        <v>0</v>
      </c>
      <c r="FJ184" s="10" t="n">
        <v>0</v>
      </c>
      <c r="FK184" s="10" t="n">
        <v>0</v>
      </c>
      <c r="FL184" s="10" t="n">
        <v>0</v>
      </c>
      <c r="FM184" s="10" t="n">
        <v>0</v>
      </c>
      <c r="FN184" s="10" t="n">
        <v>0</v>
      </c>
      <c r="FO184" s="10" t="n">
        <v>0</v>
      </c>
      <c r="FP184" s="10" t="n">
        <v>0</v>
      </c>
      <c r="FQ184" s="10" t="n">
        <v>0</v>
      </c>
      <c r="FR184" s="10" t="n">
        <v>0</v>
      </c>
      <c r="FS184" s="10" t="n">
        <v>0</v>
      </c>
      <c r="FT184" s="10" t="n">
        <v>0</v>
      </c>
      <c r="FU184" s="10" t="n">
        <v>0</v>
      </c>
      <c r="FV184" s="10" t="n">
        <v>0</v>
      </c>
      <c r="FW184" s="10" t="n">
        <v>0</v>
      </c>
      <c r="FX184" s="10" t="n">
        <v>0</v>
      </c>
      <c r="FY184" s="10" t="n">
        <v>0</v>
      </c>
      <c r="FZ184" s="10" t="n">
        <v>0</v>
      </c>
      <c r="GA184" s="10" t="n">
        <v>0</v>
      </c>
      <c r="GB184" s="10" t="n">
        <v>0.171015246471008</v>
      </c>
      <c r="GC184" s="10" t="n">
        <v>0</v>
      </c>
      <c r="GD184" s="10" t="n">
        <v>0</v>
      </c>
      <c r="GE184" s="10" t="n">
        <v>0</v>
      </c>
      <c r="GF184" s="10" t="n">
        <v>0</v>
      </c>
    </row>
    <row r="185" customFormat="false" ht="15" hidden="false" customHeight="false" outlineLevel="0" collapsed="false">
      <c r="A185" s="3" t="n">
        <v>183</v>
      </c>
      <c r="B185" s="1" t="s">
        <v>201</v>
      </c>
      <c r="C185" s="9" t="n">
        <v>0</v>
      </c>
      <c r="D185" s="10" t="n">
        <v>0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0</v>
      </c>
      <c r="X185" s="10" t="n">
        <v>0</v>
      </c>
      <c r="Y185" s="10" t="n">
        <v>0</v>
      </c>
      <c r="Z185" s="10" t="n">
        <v>0</v>
      </c>
      <c r="AA185" s="10" t="n">
        <v>0</v>
      </c>
      <c r="AB185" s="10" t="n">
        <v>0</v>
      </c>
      <c r="AC185" s="10" t="n">
        <v>0</v>
      </c>
      <c r="AD185" s="10" t="n">
        <v>0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</v>
      </c>
      <c r="AJ185" s="10" t="n">
        <v>0</v>
      </c>
      <c r="AK185" s="10" t="n">
        <v>0</v>
      </c>
      <c r="AL185" s="10" t="n">
        <v>0</v>
      </c>
      <c r="AM185" s="10" t="n">
        <v>0</v>
      </c>
      <c r="AN185" s="10" t="n">
        <v>0</v>
      </c>
      <c r="AO185" s="10" t="n">
        <v>0</v>
      </c>
      <c r="AP185" s="10" t="n">
        <v>0</v>
      </c>
      <c r="AQ185" s="10" t="n">
        <v>0</v>
      </c>
      <c r="AR185" s="10" t="n">
        <v>0</v>
      </c>
      <c r="AS185" s="10" t="n">
        <v>0</v>
      </c>
      <c r="AT185" s="10" t="n">
        <v>0</v>
      </c>
      <c r="AU185" s="10" t="n">
        <v>0</v>
      </c>
      <c r="AV185" s="10" t="n">
        <v>0</v>
      </c>
      <c r="AW185" s="10" t="n">
        <v>0</v>
      </c>
      <c r="AX185" s="10" t="n">
        <v>0</v>
      </c>
      <c r="AY185" s="10" t="n">
        <v>0</v>
      </c>
      <c r="AZ185" s="10" t="n">
        <v>0</v>
      </c>
      <c r="BA185" s="10" t="n">
        <v>0</v>
      </c>
      <c r="BB185" s="10" t="n">
        <v>0</v>
      </c>
      <c r="BC185" s="10" t="n">
        <v>0</v>
      </c>
      <c r="BD185" s="10" t="n">
        <v>0</v>
      </c>
      <c r="BE185" s="10" t="n">
        <v>0</v>
      </c>
      <c r="BF185" s="10" t="n">
        <v>0</v>
      </c>
      <c r="BG185" s="10" t="n">
        <v>0</v>
      </c>
      <c r="BH185" s="10" t="n">
        <v>0</v>
      </c>
      <c r="BI185" s="10" t="n">
        <v>0</v>
      </c>
      <c r="BJ185" s="10" t="n">
        <v>0</v>
      </c>
      <c r="BK185" s="10" t="n">
        <v>0</v>
      </c>
      <c r="BL185" s="10" t="n">
        <v>0</v>
      </c>
      <c r="BM185" s="10" t="n">
        <v>0</v>
      </c>
      <c r="BN185" s="10" t="n">
        <v>0</v>
      </c>
      <c r="BO185" s="10" t="n">
        <v>0</v>
      </c>
      <c r="BP185" s="10" t="n">
        <v>0</v>
      </c>
      <c r="BQ185" s="10" t="n">
        <v>0</v>
      </c>
      <c r="BR185" s="10" t="n">
        <v>0</v>
      </c>
      <c r="BS185" s="10" t="n">
        <v>0</v>
      </c>
      <c r="BT185" s="10" t="n">
        <v>0</v>
      </c>
      <c r="BU185" s="10" t="n">
        <v>0</v>
      </c>
      <c r="BV185" s="10" t="n">
        <v>0</v>
      </c>
      <c r="BW185" s="10" t="n">
        <v>0</v>
      </c>
      <c r="BX185" s="10" t="n">
        <v>0</v>
      </c>
      <c r="BY185" s="10" t="n">
        <v>0</v>
      </c>
      <c r="BZ185" s="10" t="n">
        <v>0</v>
      </c>
      <c r="CA185" s="10" t="n">
        <v>0</v>
      </c>
      <c r="CB185" s="10" t="n">
        <v>0</v>
      </c>
      <c r="CC185" s="10" t="n">
        <v>0</v>
      </c>
      <c r="CD185" s="10" t="n">
        <v>0</v>
      </c>
      <c r="CE185" s="10" t="n">
        <v>0</v>
      </c>
      <c r="CF185" s="10" t="n">
        <v>0</v>
      </c>
      <c r="CG185" s="10" t="n">
        <v>0</v>
      </c>
      <c r="CH185" s="10" t="n">
        <v>0</v>
      </c>
      <c r="CI185" s="10" t="n">
        <v>0</v>
      </c>
      <c r="CJ185" s="10" t="n">
        <v>0</v>
      </c>
      <c r="CK185" s="10" t="n">
        <v>0</v>
      </c>
      <c r="CL185" s="10" t="n">
        <v>0</v>
      </c>
      <c r="CM185" s="10" t="n">
        <v>0</v>
      </c>
      <c r="CN185" s="10" t="n">
        <v>0</v>
      </c>
      <c r="CO185" s="10" t="n">
        <v>0</v>
      </c>
      <c r="CP185" s="10" t="n">
        <v>0</v>
      </c>
      <c r="CQ185" s="10" t="n">
        <v>0</v>
      </c>
      <c r="CR185" s="10" t="n">
        <v>0</v>
      </c>
      <c r="CS185" s="10" t="n">
        <v>0</v>
      </c>
      <c r="CT185" s="10" t="n">
        <v>0</v>
      </c>
      <c r="CU185" s="10" t="n">
        <v>0</v>
      </c>
      <c r="CV185" s="10" t="n">
        <v>0</v>
      </c>
      <c r="CW185" s="10" t="n">
        <v>0</v>
      </c>
      <c r="CX185" s="10" t="n">
        <v>0</v>
      </c>
      <c r="CY185" s="10" t="n">
        <v>0</v>
      </c>
      <c r="CZ185" s="10" t="n">
        <v>0</v>
      </c>
      <c r="DA185" s="10" t="n">
        <v>0</v>
      </c>
      <c r="DB185" s="10" t="n">
        <v>0</v>
      </c>
      <c r="DC185" s="10" t="n">
        <v>0</v>
      </c>
      <c r="DD185" s="10" t="n">
        <v>0</v>
      </c>
      <c r="DE185" s="10" t="n">
        <v>0</v>
      </c>
      <c r="DF185" s="10" t="n">
        <v>0</v>
      </c>
      <c r="DG185" s="10" t="n">
        <v>0</v>
      </c>
      <c r="DH185" s="10" t="n">
        <v>0</v>
      </c>
      <c r="DI185" s="10" t="n">
        <v>0</v>
      </c>
      <c r="DJ185" s="10" t="n">
        <v>0</v>
      </c>
      <c r="DK185" s="10" t="n">
        <v>0</v>
      </c>
      <c r="DL185" s="10" t="n">
        <v>0</v>
      </c>
      <c r="DM185" s="10" t="n">
        <v>0</v>
      </c>
      <c r="DN185" s="10" t="n">
        <v>0</v>
      </c>
      <c r="DO185" s="10" t="n">
        <v>0</v>
      </c>
      <c r="DP185" s="10" t="n">
        <v>0</v>
      </c>
      <c r="DQ185" s="10" t="n">
        <v>0</v>
      </c>
      <c r="DR185" s="10" t="n">
        <v>0</v>
      </c>
      <c r="DS185" s="10" t="n">
        <v>0</v>
      </c>
      <c r="DT185" s="10" t="n">
        <v>0</v>
      </c>
      <c r="DU185" s="10" t="n">
        <v>0</v>
      </c>
      <c r="DV185" s="10" t="n">
        <v>0</v>
      </c>
      <c r="DW185" s="10" t="n">
        <v>0</v>
      </c>
      <c r="DX185" s="10" t="n">
        <v>0</v>
      </c>
      <c r="DY185" s="10" t="n">
        <v>0</v>
      </c>
      <c r="DZ185" s="10" t="n">
        <v>0</v>
      </c>
      <c r="EA185" s="10" t="n">
        <v>0</v>
      </c>
      <c r="EB185" s="10" t="n">
        <v>0</v>
      </c>
      <c r="EC185" s="10" t="n">
        <v>0</v>
      </c>
      <c r="ED185" s="10" t="n">
        <v>0</v>
      </c>
      <c r="EE185" s="10" t="n">
        <v>0</v>
      </c>
      <c r="EF185" s="10" t="n">
        <v>0</v>
      </c>
      <c r="EG185" s="10" t="n">
        <v>0</v>
      </c>
      <c r="EH185" s="10" t="n">
        <v>0</v>
      </c>
      <c r="EI185" s="10" t="n">
        <v>0</v>
      </c>
      <c r="EJ185" s="10" t="n">
        <v>0</v>
      </c>
      <c r="EK185" s="10" t="n">
        <v>0</v>
      </c>
      <c r="EL185" s="10" t="n">
        <v>0</v>
      </c>
      <c r="EM185" s="10" t="n">
        <v>0</v>
      </c>
      <c r="EN185" s="10" t="n">
        <v>0</v>
      </c>
      <c r="EO185" s="10" t="n">
        <v>0</v>
      </c>
      <c r="EP185" s="10" t="n">
        <v>0</v>
      </c>
      <c r="EQ185" s="10" t="n">
        <v>0</v>
      </c>
      <c r="ER185" s="10" t="n">
        <v>0</v>
      </c>
      <c r="ES185" s="10" t="n">
        <v>0</v>
      </c>
      <c r="ET185" s="10" t="n">
        <v>0</v>
      </c>
      <c r="EU185" s="10" t="n">
        <v>0</v>
      </c>
      <c r="EV185" s="10" t="n">
        <v>0</v>
      </c>
      <c r="EW185" s="10" t="n">
        <v>0</v>
      </c>
      <c r="EX185" s="10" t="n">
        <v>0</v>
      </c>
      <c r="EY185" s="10" t="n">
        <v>0</v>
      </c>
      <c r="EZ185" s="10" t="n">
        <v>0</v>
      </c>
      <c r="FA185" s="10" t="n">
        <v>0</v>
      </c>
      <c r="FB185" s="10" t="n">
        <v>0</v>
      </c>
      <c r="FC185" s="10" t="n">
        <v>0</v>
      </c>
      <c r="FD185" s="10" t="n">
        <v>0</v>
      </c>
      <c r="FE185" s="10" t="n">
        <v>0</v>
      </c>
      <c r="FF185" s="10" t="n">
        <v>0</v>
      </c>
      <c r="FG185" s="10" t="n">
        <v>0</v>
      </c>
      <c r="FH185" s="10" t="n">
        <v>0</v>
      </c>
      <c r="FI185" s="10" t="n">
        <v>0</v>
      </c>
      <c r="FJ185" s="10" t="n">
        <v>0</v>
      </c>
      <c r="FK185" s="10" t="n">
        <v>0</v>
      </c>
      <c r="FL185" s="10" t="n">
        <v>0</v>
      </c>
      <c r="FM185" s="10" t="n">
        <v>0</v>
      </c>
      <c r="FN185" s="10" t="n">
        <v>0</v>
      </c>
      <c r="FO185" s="10" t="n">
        <v>0</v>
      </c>
      <c r="FP185" s="10" t="n">
        <v>0</v>
      </c>
      <c r="FQ185" s="10" t="n">
        <v>0</v>
      </c>
      <c r="FR185" s="10" t="n">
        <v>0</v>
      </c>
      <c r="FS185" s="10" t="n">
        <v>0</v>
      </c>
      <c r="FT185" s="10" t="n">
        <v>0</v>
      </c>
      <c r="FU185" s="10" t="n">
        <v>0</v>
      </c>
      <c r="FV185" s="10" t="n">
        <v>0</v>
      </c>
      <c r="FW185" s="10" t="n">
        <v>0</v>
      </c>
      <c r="FX185" s="10" t="n">
        <v>0</v>
      </c>
      <c r="FY185" s="10" t="n">
        <v>0</v>
      </c>
      <c r="FZ185" s="10" t="n">
        <v>0</v>
      </c>
      <c r="GA185" s="10" t="n">
        <v>0</v>
      </c>
      <c r="GB185" s="10" t="n">
        <v>0</v>
      </c>
      <c r="GC185" s="10" t="n">
        <v>0.152350665067455</v>
      </c>
      <c r="GD185" s="10" t="n">
        <v>0</v>
      </c>
      <c r="GE185" s="10" t="n">
        <v>0</v>
      </c>
      <c r="GF185" s="10" t="n">
        <v>0</v>
      </c>
    </row>
    <row r="186" customFormat="false" ht="15" hidden="false" customHeight="false" outlineLevel="0" collapsed="false">
      <c r="A186" s="3" t="n">
        <v>184</v>
      </c>
      <c r="B186" s="1" t="s">
        <v>202</v>
      </c>
      <c r="C186" s="9" t="n">
        <v>7.61566447797807E-005</v>
      </c>
      <c r="D186" s="10" t="n">
        <v>7.29056621492618E-005</v>
      </c>
      <c r="E186" s="10" t="n">
        <v>6.3653253231611E-005</v>
      </c>
      <c r="F186" s="10" t="n">
        <v>7.45307933645401E-005</v>
      </c>
      <c r="G186" s="10" t="n">
        <v>7.42994291266016E-005</v>
      </c>
      <c r="H186" s="10" t="n">
        <v>9.61261692887239E-005</v>
      </c>
      <c r="I186" s="10" t="n">
        <v>0.000122250342626811</v>
      </c>
      <c r="J186" s="10" t="n">
        <v>0.000136895248763339</v>
      </c>
      <c r="K186" s="10" t="n">
        <v>0.000372211944095744</v>
      </c>
      <c r="L186" s="10" t="n">
        <v>5.70985333233234E-005</v>
      </c>
      <c r="M186" s="10" t="n">
        <v>9.67950550038534E-005</v>
      </c>
      <c r="N186" s="10" t="n">
        <v>8.24913435995384E-005</v>
      </c>
      <c r="O186" s="10" t="n">
        <v>0.000413389376949071</v>
      </c>
      <c r="P186" s="10" t="n">
        <v>0.00042571379880657</v>
      </c>
      <c r="Q186" s="10" t="n">
        <v>0.000131176861061452</v>
      </c>
      <c r="R186" s="10" t="n">
        <v>0.000105725534538287</v>
      </c>
      <c r="S186" s="10" t="n">
        <v>0.00012708576517473</v>
      </c>
      <c r="T186" s="10" t="n">
        <v>0.000129409490353589</v>
      </c>
      <c r="U186" s="10" t="n">
        <v>0.000127110972173416</v>
      </c>
      <c r="V186" s="10" t="n">
        <v>0.00010309122312562</v>
      </c>
      <c r="W186" s="10" t="n">
        <v>0.000166306594780059</v>
      </c>
      <c r="X186" s="10" t="n">
        <v>0.000159431385888479</v>
      </c>
      <c r="Y186" s="10" t="n">
        <v>0.000223391624354086</v>
      </c>
      <c r="Z186" s="10" t="n">
        <v>0.000118280060283791</v>
      </c>
      <c r="AA186" s="10" t="n">
        <v>0.000162155002096491</v>
      </c>
      <c r="AB186" s="10" t="n">
        <v>0.00013678991951883</v>
      </c>
      <c r="AC186" s="10" t="n">
        <v>0.000157918965967325</v>
      </c>
      <c r="AD186" s="10" t="n">
        <v>0.00012252005751275</v>
      </c>
      <c r="AE186" s="10" t="n">
        <v>0.000113272509944846</v>
      </c>
      <c r="AF186" s="10" t="n">
        <v>0.000148216612123131</v>
      </c>
      <c r="AG186" s="10" t="n">
        <v>0.000152661866341389</v>
      </c>
      <c r="AH186" s="10" t="n">
        <v>6.20596307646902E-005</v>
      </c>
      <c r="AI186" s="10" t="n">
        <v>0.000142053680994418</v>
      </c>
      <c r="AJ186" s="10" t="n">
        <v>0.00014012030419521</v>
      </c>
      <c r="AK186" s="10" t="n">
        <v>0.000113580395428795</v>
      </c>
      <c r="AL186" s="10" t="n">
        <v>0.00011795975135049</v>
      </c>
      <c r="AM186" s="10" t="n">
        <v>0.000141424226227233</v>
      </c>
      <c r="AN186" s="10" t="n">
        <v>0.000158494945887298</v>
      </c>
      <c r="AO186" s="10" t="n">
        <v>0.000148340486516673</v>
      </c>
      <c r="AP186" s="10" t="n">
        <v>0.000137746165018979</v>
      </c>
      <c r="AQ186" s="10" t="n">
        <v>0.000115256120691436</v>
      </c>
      <c r="AR186" s="10" t="n">
        <v>0.00012621432322016</v>
      </c>
      <c r="AS186" s="10" t="n">
        <v>0.000146579417558481</v>
      </c>
      <c r="AT186" s="10" t="n">
        <v>0.000132143549461056</v>
      </c>
      <c r="AU186" s="10" t="n">
        <v>0.000129633292491921</v>
      </c>
      <c r="AV186" s="10" t="n">
        <v>0.000157271686251069</v>
      </c>
      <c r="AW186" s="10" t="n">
        <v>0.00014395860989511</v>
      </c>
      <c r="AX186" s="10" t="n">
        <v>0.000155405288048369</v>
      </c>
      <c r="AY186" s="10" t="n">
        <v>0.000367816923824866</v>
      </c>
      <c r="AZ186" s="10" t="n">
        <v>0.000135394352041584</v>
      </c>
      <c r="BA186" s="10" t="n">
        <v>0.000150124781923653</v>
      </c>
      <c r="BB186" s="10" t="n">
        <v>0.000142704561710486</v>
      </c>
      <c r="BC186" s="10" t="n">
        <v>0.000130436675550039</v>
      </c>
      <c r="BD186" s="10" t="n">
        <v>0.000154086061767143</v>
      </c>
      <c r="BE186" s="10" t="n">
        <v>0.000170366361968414</v>
      </c>
      <c r="BF186" s="10" t="n">
        <v>0.000144066279789497</v>
      </c>
      <c r="BG186" s="10" t="n">
        <v>0.000150798889088511</v>
      </c>
      <c r="BH186" s="10" t="n">
        <v>0.000147876497690861</v>
      </c>
      <c r="BI186" s="10" t="n">
        <v>0.000222561593897357</v>
      </c>
      <c r="BJ186" s="10" t="n">
        <v>0.000275433273641036</v>
      </c>
      <c r="BK186" s="10" t="n">
        <v>0.000167108897538233</v>
      </c>
      <c r="BL186" s="10" t="n">
        <v>0.000216774787199037</v>
      </c>
      <c r="BM186" s="10" t="n">
        <v>0.000150934106631461</v>
      </c>
      <c r="BN186" s="10" t="n">
        <v>0.000141144968691791</v>
      </c>
      <c r="BO186" s="10" t="n">
        <v>3.28580429870354E-005</v>
      </c>
      <c r="BP186" s="10" t="n">
        <v>0.000108403778148664</v>
      </c>
      <c r="BQ186" s="10" t="n">
        <v>0.000145885684944647</v>
      </c>
      <c r="BR186" s="10" t="n">
        <v>0.000159429945488554</v>
      </c>
      <c r="BS186" s="10" t="n">
        <v>0.000142777662006675</v>
      </c>
      <c r="BT186" s="10" t="n">
        <v>0.000134854922269706</v>
      </c>
      <c r="BU186" s="10" t="n">
        <v>0.000135643541228593</v>
      </c>
      <c r="BV186" s="10" t="n">
        <v>0.000129012300074295</v>
      </c>
      <c r="BW186" s="10" t="n">
        <v>0.000142671792612195</v>
      </c>
      <c r="BX186" s="10" t="n">
        <v>0.000122116205383804</v>
      </c>
      <c r="BY186" s="10" t="n">
        <v>0.000134945127315003</v>
      </c>
      <c r="BZ186" s="10" t="n">
        <v>0.000139325023386669</v>
      </c>
      <c r="CA186" s="10" t="n">
        <v>0.000120152400136182</v>
      </c>
      <c r="CB186" s="10" t="n">
        <v>0.000122539863011718</v>
      </c>
      <c r="CC186" s="10" t="n">
        <v>0.00012394299258857</v>
      </c>
      <c r="CD186" s="10" t="n">
        <v>0.000138866976210548</v>
      </c>
      <c r="CE186" s="10" t="n">
        <v>0</v>
      </c>
      <c r="CF186" s="10" t="n">
        <v>0.000140323580634612</v>
      </c>
      <c r="CG186" s="10" t="n">
        <v>0.000152826792132791</v>
      </c>
      <c r="CH186" s="10" t="n">
        <v>0.000148513874657634</v>
      </c>
      <c r="CI186" s="10" t="n">
        <v>0.00012544857061008</v>
      </c>
      <c r="CJ186" s="10" t="n">
        <v>0.00016374538366358</v>
      </c>
      <c r="CK186" s="10" t="n">
        <v>0.000101378047464932</v>
      </c>
      <c r="CL186" s="10" t="n">
        <v>0</v>
      </c>
      <c r="CM186" s="10" t="n">
        <v>0.000139419549631741</v>
      </c>
      <c r="CN186" s="10" t="n">
        <v>0.000109520988340422</v>
      </c>
      <c r="CO186" s="10" t="n">
        <v>0.000138430895133282</v>
      </c>
      <c r="CP186" s="10" t="n">
        <v>0.000140654152417379</v>
      </c>
      <c r="CQ186" s="10" t="n">
        <v>0.000152337596308294</v>
      </c>
      <c r="CR186" s="10" t="n">
        <v>0.000124814434543139</v>
      </c>
      <c r="CS186" s="10" t="n">
        <v>0.000157310396999051</v>
      </c>
      <c r="CT186" s="10" t="n">
        <v>0.000166478362471104</v>
      </c>
      <c r="CU186" s="10" t="n">
        <v>0.00016273278251637</v>
      </c>
      <c r="CV186" s="10" t="n">
        <v>0.000145274775326495</v>
      </c>
      <c r="CW186" s="10" t="n">
        <v>0.000148484526509164</v>
      </c>
      <c r="CX186" s="10" t="n">
        <v>0.000146879560892834</v>
      </c>
      <c r="CY186" s="10" t="n">
        <v>0.000183867050414592</v>
      </c>
      <c r="CZ186" s="10" t="n">
        <v>0.000137019483256862</v>
      </c>
      <c r="DA186" s="10" t="n">
        <v>0.000153621892891341</v>
      </c>
      <c r="DB186" s="10" t="n">
        <v>0.000134175953755102</v>
      </c>
      <c r="DC186" s="10" t="n">
        <v>0.000197577857199816</v>
      </c>
      <c r="DD186" s="10" t="n">
        <v>0.000167205944483173</v>
      </c>
      <c r="DE186" s="10" t="n">
        <v>0.000193137824431285</v>
      </c>
      <c r="DF186" s="10" t="n">
        <v>0.000179340233550585</v>
      </c>
      <c r="DG186" s="10" t="n">
        <v>0.000191121264536413</v>
      </c>
      <c r="DH186" s="10" t="n">
        <v>0.000193677974403126</v>
      </c>
      <c r="DI186" s="10" t="n">
        <v>0.000182806555969878</v>
      </c>
      <c r="DJ186" s="10" t="n">
        <v>0.000180365078097158</v>
      </c>
      <c r="DK186" s="10" t="n">
        <v>0.00014998290253105</v>
      </c>
      <c r="DL186" s="10" t="n">
        <v>0.00016756892526425</v>
      </c>
      <c r="DM186" s="10" t="n">
        <v>0.00018074138257754</v>
      </c>
      <c r="DN186" s="10" t="n">
        <v>0.000164867095105103</v>
      </c>
      <c r="DO186" s="10" t="n">
        <v>0.000177190256612668</v>
      </c>
      <c r="DP186" s="10" t="n">
        <v>0.000174867431683763</v>
      </c>
      <c r="DQ186" s="10" t="n">
        <v>0.000184041698905487</v>
      </c>
      <c r="DR186" s="10" t="n">
        <v>0.000161621694024293</v>
      </c>
      <c r="DS186" s="10" t="n">
        <v>0.000150600293948864</v>
      </c>
      <c r="DT186" s="10" t="n">
        <v>0.000132865009773445</v>
      </c>
      <c r="DU186" s="10" t="n">
        <v>0.00013211834246237</v>
      </c>
      <c r="DV186" s="10" t="n">
        <v>0.000163905988255208</v>
      </c>
      <c r="DW186" s="10" t="n">
        <v>0.000174612660947044</v>
      </c>
      <c r="DX186" s="10" t="n">
        <v>0.000158678056727752</v>
      </c>
      <c r="DY186" s="10" t="n">
        <v>0.000166589453315313</v>
      </c>
      <c r="DZ186" s="10" t="n">
        <v>0.000179409012647</v>
      </c>
      <c r="EA186" s="10" t="n">
        <v>0.000162698032868181</v>
      </c>
      <c r="EB186" s="10" t="n">
        <v>0.000170864560292441</v>
      </c>
      <c r="EC186" s="10" t="n">
        <v>0.000180113008110299</v>
      </c>
      <c r="ED186" s="10" t="n">
        <v>0.000170096467032484</v>
      </c>
      <c r="EE186" s="10" t="n">
        <v>0.00021167577146486</v>
      </c>
      <c r="EF186" s="10" t="n">
        <v>0.000191279708528153</v>
      </c>
      <c r="EG186" s="10" t="n">
        <v>0.000103961764830237</v>
      </c>
      <c r="EH186" s="10" t="n">
        <v>0.000109264957253769</v>
      </c>
      <c r="EI186" s="10" t="n">
        <v>0.000115865769959654</v>
      </c>
      <c r="EJ186" s="10" t="n">
        <v>0.000119148981538492</v>
      </c>
      <c r="EK186" s="10" t="n">
        <v>7.12787304340775E-005</v>
      </c>
      <c r="EL186" s="10" t="n">
        <v>0.000329927203800144</v>
      </c>
      <c r="EM186" s="10" t="n">
        <v>0.000314124216123989</v>
      </c>
      <c r="EN186" s="10" t="n">
        <v>0.00013771717697049</v>
      </c>
      <c r="EO186" s="10" t="n">
        <v>0.000173927390682769</v>
      </c>
      <c r="EP186" s="10" t="n">
        <v>0.000407282081267458</v>
      </c>
      <c r="EQ186" s="10" t="n">
        <v>9.55037364711728E-005</v>
      </c>
      <c r="ER186" s="10" t="n">
        <v>0.000350103605748302</v>
      </c>
      <c r="ES186" s="10" t="n">
        <v>0.000160433544136234</v>
      </c>
      <c r="ET186" s="10" t="n">
        <v>8.75102370878921E-005</v>
      </c>
      <c r="EU186" s="10" t="n">
        <v>0.000114425550084736</v>
      </c>
      <c r="EV186" s="10" t="n">
        <v>0.000159633221927957</v>
      </c>
      <c r="EW186" s="10" t="n">
        <v>0.00016917677168043</v>
      </c>
      <c r="EX186" s="10" t="n">
        <v>0.000109785121676652</v>
      </c>
      <c r="EY186" s="10" t="n">
        <v>0.000166181279986592</v>
      </c>
      <c r="EZ186" s="10" t="n">
        <v>0.00016640670257484</v>
      </c>
      <c r="FA186" s="10" t="n">
        <v>0.000253994721258677</v>
      </c>
      <c r="FB186" s="10" t="n">
        <v>0.000152232807213757</v>
      </c>
      <c r="FC186" s="10" t="n">
        <v>0.000148629106651626</v>
      </c>
      <c r="FD186" s="10" t="n">
        <v>0.000144364802673934</v>
      </c>
      <c r="FE186" s="10" t="n">
        <v>0.000158119721706859</v>
      </c>
      <c r="FF186" s="10" t="n">
        <v>0.000157656092981029</v>
      </c>
      <c r="FG186" s="10" t="n">
        <v>0.000179586721987735</v>
      </c>
      <c r="FH186" s="10" t="n">
        <v>0.000462676261379633</v>
      </c>
      <c r="FI186" s="10" t="n">
        <v>0.00120371340924768</v>
      </c>
      <c r="FJ186" s="10" t="n">
        <v>0.000330161268787941</v>
      </c>
      <c r="FK186" s="10" t="n">
        <v>0.000168784802850864</v>
      </c>
      <c r="FL186" s="10" t="n">
        <v>0.000102179630023143</v>
      </c>
      <c r="FM186" s="10" t="n">
        <v>0.00028900004043377</v>
      </c>
      <c r="FN186" s="10" t="n">
        <v>0.000298513881937792</v>
      </c>
      <c r="FO186" s="10" t="n">
        <v>0.000496415829120713</v>
      </c>
      <c r="FP186" s="10" t="n">
        <v>0.00262219404829905</v>
      </c>
      <c r="FQ186" s="10" t="n">
        <v>0.000736730352092569</v>
      </c>
      <c r="FR186" s="10" t="n">
        <v>0.00164116286644244</v>
      </c>
      <c r="FS186" s="10" t="n">
        <v>0.000623880419475693</v>
      </c>
      <c r="FT186" s="10" t="n">
        <v>0.000965019336191345</v>
      </c>
      <c r="FU186" s="10" t="n">
        <v>0.000740158503913852</v>
      </c>
      <c r="FV186" s="10" t="n">
        <v>0.000296128219562162</v>
      </c>
      <c r="FW186" s="10" t="n">
        <v>0.000391311647100033</v>
      </c>
      <c r="FX186" s="10" t="n">
        <v>0.000153397550603036</v>
      </c>
      <c r="FY186" s="10" t="n">
        <v>0.000146110927482905</v>
      </c>
      <c r="FZ186" s="10" t="n">
        <v>0.000466684174170691</v>
      </c>
      <c r="GA186" s="10" t="n">
        <v>0.000546946858986415</v>
      </c>
      <c r="GB186" s="10" t="n">
        <v>0.000671726903981347</v>
      </c>
      <c r="GC186" s="10" t="n">
        <v>0.0021530557927563</v>
      </c>
      <c r="GD186" s="10" t="n">
        <v>0.184219948396195</v>
      </c>
      <c r="GE186" s="10" t="n">
        <v>0.000184052501904924</v>
      </c>
      <c r="GF186" s="10" t="n">
        <v>0.00101437283911843</v>
      </c>
    </row>
    <row r="187" customFormat="false" ht="15" hidden="false" customHeight="false" outlineLevel="0" collapsed="false">
      <c r="A187" s="3" t="n">
        <v>185</v>
      </c>
      <c r="B187" s="1" t="s">
        <v>203</v>
      </c>
      <c r="C187" s="9" t="n">
        <v>0</v>
      </c>
      <c r="D187" s="10" t="n">
        <v>0</v>
      </c>
      <c r="E187" s="10" t="n">
        <v>0</v>
      </c>
      <c r="F187" s="10" t="n">
        <v>0</v>
      </c>
      <c r="G187" s="10" t="n">
        <v>0</v>
      </c>
      <c r="H187" s="10" t="n">
        <v>0</v>
      </c>
      <c r="I187" s="10" t="n">
        <v>0</v>
      </c>
      <c r="J187" s="10" t="n">
        <v>0</v>
      </c>
      <c r="K187" s="10" t="n">
        <v>0</v>
      </c>
      <c r="L187" s="10" t="n">
        <v>0</v>
      </c>
      <c r="M187" s="10" t="n">
        <v>0</v>
      </c>
      <c r="N187" s="10" t="n">
        <v>0</v>
      </c>
      <c r="O187" s="10" t="n">
        <v>0</v>
      </c>
      <c r="P187" s="10" t="n">
        <v>0</v>
      </c>
      <c r="Q187" s="10" t="n">
        <v>0</v>
      </c>
      <c r="R187" s="10" t="n">
        <v>0</v>
      </c>
      <c r="S187" s="10" t="n">
        <v>0</v>
      </c>
      <c r="T187" s="10" t="n">
        <v>0</v>
      </c>
      <c r="U187" s="10" t="n">
        <v>0</v>
      </c>
      <c r="V187" s="10" t="n">
        <v>0</v>
      </c>
      <c r="W187" s="10" t="n">
        <v>0</v>
      </c>
      <c r="X187" s="10" t="n">
        <v>0</v>
      </c>
      <c r="Y187" s="10" t="n">
        <v>0</v>
      </c>
      <c r="Z187" s="10" t="n">
        <v>0</v>
      </c>
      <c r="AA187" s="10" t="n">
        <v>0</v>
      </c>
      <c r="AB187" s="10" t="n">
        <v>0</v>
      </c>
      <c r="AC187" s="10" t="n">
        <v>0</v>
      </c>
      <c r="AD187" s="10" t="n">
        <v>0</v>
      </c>
      <c r="AE187" s="10" t="n">
        <v>0</v>
      </c>
      <c r="AF187" s="10" t="n">
        <v>0</v>
      </c>
      <c r="AG187" s="10" t="n">
        <v>0</v>
      </c>
      <c r="AH187" s="10" t="n">
        <v>0</v>
      </c>
      <c r="AI187" s="10" t="n">
        <v>0</v>
      </c>
      <c r="AJ187" s="10" t="n">
        <v>0</v>
      </c>
      <c r="AK187" s="10" t="n">
        <v>0</v>
      </c>
      <c r="AL187" s="10" t="n">
        <v>0</v>
      </c>
      <c r="AM187" s="10" t="n">
        <v>0</v>
      </c>
      <c r="AN187" s="10" t="n">
        <v>0</v>
      </c>
      <c r="AO187" s="10" t="n">
        <v>0</v>
      </c>
      <c r="AP187" s="10" t="n">
        <v>0</v>
      </c>
      <c r="AQ187" s="10" t="n">
        <v>0</v>
      </c>
      <c r="AR187" s="10" t="n">
        <v>0</v>
      </c>
      <c r="AS187" s="10" t="n">
        <v>0</v>
      </c>
      <c r="AT187" s="10" t="n">
        <v>0</v>
      </c>
      <c r="AU187" s="10" t="n">
        <v>0</v>
      </c>
      <c r="AV187" s="10" t="n">
        <v>0</v>
      </c>
      <c r="AW187" s="10" t="n">
        <v>0</v>
      </c>
      <c r="AX187" s="10" t="n">
        <v>0</v>
      </c>
      <c r="AY187" s="10" t="n">
        <v>0</v>
      </c>
      <c r="AZ187" s="10" t="n">
        <v>0</v>
      </c>
      <c r="BA187" s="10" t="n">
        <v>0</v>
      </c>
      <c r="BB187" s="10" t="n">
        <v>0</v>
      </c>
      <c r="BC187" s="10" t="n">
        <v>0</v>
      </c>
      <c r="BD187" s="10" t="n">
        <v>0</v>
      </c>
      <c r="BE187" s="10" t="n">
        <v>0</v>
      </c>
      <c r="BF187" s="10" t="n">
        <v>0</v>
      </c>
      <c r="BG187" s="10" t="n">
        <v>0</v>
      </c>
      <c r="BH187" s="10" t="n">
        <v>0</v>
      </c>
      <c r="BI187" s="10" t="n">
        <v>0</v>
      </c>
      <c r="BJ187" s="10" t="n">
        <v>0</v>
      </c>
      <c r="BK187" s="10" t="n">
        <v>0</v>
      </c>
      <c r="BL187" s="10" t="n">
        <v>0</v>
      </c>
      <c r="BM187" s="10" t="n">
        <v>0</v>
      </c>
      <c r="BN187" s="10" t="n">
        <v>0</v>
      </c>
      <c r="BO187" s="10" t="n">
        <v>0</v>
      </c>
      <c r="BP187" s="10" t="n">
        <v>0</v>
      </c>
      <c r="BQ187" s="10" t="n">
        <v>0</v>
      </c>
      <c r="BR187" s="10" t="n">
        <v>0</v>
      </c>
      <c r="BS187" s="10" t="n">
        <v>0</v>
      </c>
      <c r="BT187" s="10" t="n">
        <v>0</v>
      </c>
      <c r="BU187" s="10" t="n">
        <v>0</v>
      </c>
      <c r="BV187" s="10" t="n">
        <v>0</v>
      </c>
      <c r="BW187" s="10" t="n">
        <v>0</v>
      </c>
      <c r="BX187" s="10" t="n">
        <v>0</v>
      </c>
      <c r="BY187" s="10" t="n">
        <v>0</v>
      </c>
      <c r="BZ187" s="10" t="n">
        <v>0</v>
      </c>
      <c r="CA187" s="10" t="n">
        <v>0</v>
      </c>
      <c r="CB187" s="10" t="n">
        <v>0</v>
      </c>
      <c r="CC187" s="10" t="n">
        <v>0</v>
      </c>
      <c r="CD187" s="10" t="n">
        <v>0</v>
      </c>
      <c r="CE187" s="10" t="n">
        <v>0</v>
      </c>
      <c r="CF187" s="10" t="n">
        <v>0</v>
      </c>
      <c r="CG187" s="10" t="n">
        <v>0</v>
      </c>
      <c r="CH187" s="10" t="n">
        <v>0</v>
      </c>
      <c r="CI187" s="10" t="n">
        <v>0</v>
      </c>
      <c r="CJ187" s="10" t="n">
        <v>0</v>
      </c>
      <c r="CK187" s="10" t="n">
        <v>0</v>
      </c>
      <c r="CL187" s="10" t="n">
        <v>0</v>
      </c>
      <c r="CM187" s="10" t="n">
        <v>0</v>
      </c>
      <c r="CN187" s="10" t="n">
        <v>0</v>
      </c>
      <c r="CO187" s="10" t="n">
        <v>0</v>
      </c>
      <c r="CP187" s="10" t="n">
        <v>0</v>
      </c>
      <c r="CQ187" s="10" t="n">
        <v>0</v>
      </c>
      <c r="CR187" s="10" t="n">
        <v>0</v>
      </c>
      <c r="CS187" s="10" t="n">
        <v>0</v>
      </c>
      <c r="CT187" s="10" t="n">
        <v>0</v>
      </c>
      <c r="CU187" s="10" t="n">
        <v>0</v>
      </c>
      <c r="CV187" s="10" t="n">
        <v>0</v>
      </c>
      <c r="CW187" s="10" t="n">
        <v>0</v>
      </c>
      <c r="CX187" s="10" t="n">
        <v>0</v>
      </c>
      <c r="CY187" s="10" t="n">
        <v>0</v>
      </c>
      <c r="CZ187" s="10" t="n">
        <v>0</v>
      </c>
      <c r="DA187" s="10" t="n">
        <v>0</v>
      </c>
      <c r="DB187" s="10" t="n">
        <v>0</v>
      </c>
      <c r="DC187" s="10" t="n">
        <v>0</v>
      </c>
      <c r="DD187" s="10" t="n">
        <v>0</v>
      </c>
      <c r="DE187" s="10" t="n">
        <v>0</v>
      </c>
      <c r="DF187" s="10" t="n">
        <v>0</v>
      </c>
      <c r="DG187" s="10" t="n">
        <v>0</v>
      </c>
      <c r="DH187" s="10" t="n">
        <v>0</v>
      </c>
      <c r="DI187" s="10" t="n">
        <v>0</v>
      </c>
      <c r="DJ187" s="10" t="n">
        <v>0</v>
      </c>
      <c r="DK187" s="10" t="n">
        <v>0</v>
      </c>
      <c r="DL187" s="10" t="n">
        <v>0</v>
      </c>
      <c r="DM187" s="10" t="n">
        <v>0</v>
      </c>
      <c r="DN187" s="10" t="n">
        <v>0</v>
      </c>
      <c r="DO187" s="10" t="n">
        <v>0</v>
      </c>
      <c r="DP187" s="10" t="n">
        <v>0</v>
      </c>
      <c r="DQ187" s="10" t="n">
        <v>0</v>
      </c>
      <c r="DR187" s="10" t="n">
        <v>0</v>
      </c>
      <c r="DS187" s="10" t="n">
        <v>0</v>
      </c>
      <c r="DT187" s="10" t="n">
        <v>0</v>
      </c>
      <c r="DU187" s="10" t="n">
        <v>0</v>
      </c>
      <c r="DV187" s="10" t="n">
        <v>0</v>
      </c>
      <c r="DW187" s="10" t="n">
        <v>0</v>
      </c>
      <c r="DX187" s="10" t="n">
        <v>0</v>
      </c>
      <c r="DY187" s="10" t="n">
        <v>0</v>
      </c>
      <c r="DZ187" s="10" t="n">
        <v>0</v>
      </c>
      <c r="EA187" s="10" t="n">
        <v>0</v>
      </c>
      <c r="EB187" s="10" t="n">
        <v>0</v>
      </c>
      <c r="EC187" s="10" t="n">
        <v>0</v>
      </c>
      <c r="ED187" s="10" t="n">
        <v>0</v>
      </c>
      <c r="EE187" s="10" t="n">
        <v>0</v>
      </c>
      <c r="EF187" s="10" t="n">
        <v>0</v>
      </c>
      <c r="EG187" s="10" t="n">
        <v>0</v>
      </c>
      <c r="EH187" s="10" t="n">
        <v>0</v>
      </c>
      <c r="EI187" s="10" t="n">
        <v>0</v>
      </c>
      <c r="EJ187" s="10" t="n">
        <v>0</v>
      </c>
      <c r="EK187" s="10" t="n">
        <v>0</v>
      </c>
      <c r="EL187" s="10" t="n">
        <v>0</v>
      </c>
      <c r="EM187" s="10" t="n">
        <v>0</v>
      </c>
      <c r="EN187" s="10" t="n">
        <v>0</v>
      </c>
      <c r="EO187" s="10" t="n">
        <v>0</v>
      </c>
      <c r="EP187" s="10" t="n">
        <v>0</v>
      </c>
      <c r="EQ187" s="10" t="n">
        <v>0</v>
      </c>
      <c r="ER187" s="10" t="n">
        <v>0</v>
      </c>
      <c r="ES187" s="10" t="n">
        <v>0</v>
      </c>
      <c r="ET187" s="10" t="n">
        <v>0</v>
      </c>
      <c r="EU187" s="10" t="n">
        <v>0</v>
      </c>
      <c r="EV187" s="10" t="n">
        <v>0</v>
      </c>
      <c r="EW187" s="10" t="n">
        <v>0</v>
      </c>
      <c r="EX187" s="10" t="n">
        <v>0</v>
      </c>
      <c r="EY187" s="10" t="n">
        <v>0</v>
      </c>
      <c r="EZ187" s="10" t="n">
        <v>0</v>
      </c>
      <c r="FA187" s="10" t="n">
        <v>0</v>
      </c>
      <c r="FB187" s="10" t="n">
        <v>0</v>
      </c>
      <c r="FC187" s="10" t="n">
        <v>0</v>
      </c>
      <c r="FD187" s="10" t="n">
        <v>0</v>
      </c>
      <c r="FE187" s="10" t="n">
        <v>0</v>
      </c>
      <c r="FF187" s="10" t="n">
        <v>0</v>
      </c>
      <c r="FG187" s="10" t="n">
        <v>0</v>
      </c>
      <c r="FH187" s="10" t="n">
        <v>0</v>
      </c>
      <c r="FI187" s="10" t="n">
        <v>0</v>
      </c>
      <c r="FJ187" s="10" t="n">
        <v>0</v>
      </c>
      <c r="FK187" s="10" t="n">
        <v>0</v>
      </c>
      <c r="FL187" s="10" t="n">
        <v>0</v>
      </c>
      <c r="FM187" s="10" t="n">
        <v>0</v>
      </c>
      <c r="FN187" s="10" t="n">
        <v>0</v>
      </c>
      <c r="FO187" s="10" t="n">
        <v>0</v>
      </c>
      <c r="FP187" s="10" t="n">
        <v>0</v>
      </c>
      <c r="FQ187" s="10" t="n">
        <v>0</v>
      </c>
      <c r="FR187" s="10" t="n">
        <v>0</v>
      </c>
      <c r="FS187" s="10" t="n">
        <v>0</v>
      </c>
      <c r="FT187" s="10" t="n">
        <v>0</v>
      </c>
      <c r="FU187" s="10" t="n">
        <v>0</v>
      </c>
      <c r="FV187" s="10" t="n">
        <v>0</v>
      </c>
      <c r="FW187" s="10" t="n">
        <v>0</v>
      </c>
      <c r="FX187" s="10" t="n">
        <v>0</v>
      </c>
      <c r="FY187" s="10" t="n">
        <v>0</v>
      </c>
      <c r="FZ187" s="10" t="n">
        <v>0</v>
      </c>
      <c r="GA187" s="10" t="n">
        <v>0</v>
      </c>
      <c r="GB187" s="10" t="n">
        <v>0</v>
      </c>
      <c r="GC187" s="10" t="n">
        <v>0</v>
      </c>
      <c r="GD187" s="10" t="n">
        <v>0</v>
      </c>
      <c r="GE187" s="10" t="n">
        <v>0</v>
      </c>
      <c r="GF187" s="10" t="n">
        <v>0</v>
      </c>
    </row>
    <row r="188" customFormat="false" ht="15" hidden="false" customHeight="false" outlineLevel="0" collapsed="false">
      <c r="A188" s="3" t="n">
        <v>186</v>
      </c>
      <c r="B188" s="1" t="s">
        <v>204</v>
      </c>
      <c r="C188" s="9" t="n">
        <v>0.00233489416728025</v>
      </c>
      <c r="D188" s="10" t="n">
        <v>0.00324863619293549</v>
      </c>
      <c r="E188" s="10" t="n">
        <v>0.00136566273908624</v>
      </c>
      <c r="F188" s="10" t="n">
        <v>0.00167908842152708</v>
      </c>
      <c r="G188" s="10" t="n">
        <v>0.00242408811275911</v>
      </c>
      <c r="H188" s="10" t="n">
        <v>0.00200716486482974</v>
      </c>
      <c r="I188" s="10" t="n">
        <v>0.00400813078587123</v>
      </c>
      <c r="J188" s="10" t="n">
        <v>0.0044620705838504</v>
      </c>
      <c r="K188" s="10" t="n">
        <v>0.00163071363533041</v>
      </c>
      <c r="L188" s="10" t="n">
        <v>0.00290567520003386</v>
      </c>
      <c r="M188" s="10" t="n">
        <v>0.00367863035662407</v>
      </c>
      <c r="N188" s="10" t="n">
        <v>0.00243441378198353</v>
      </c>
      <c r="O188" s="10" t="n">
        <v>0.00155428774292854</v>
      </c>
      <c r="P188" s="10" t="n">
        <v>0.00364329637703108</v>
      </c>
      <c r="Q188" s="10" t="n">
        <v>0.00323974513641635</v>
      </c>
      <c r="R188" s="10" t="n">
        <v>0.00154190933774682</v>
      </c>
      <c r="S188" s="10" t="n">
        <v>0.00303502058999257</v>
      </c>
      <c r="T188" s="10" t="n">
        <v>0.0021707638470355</v>
      </c>
      <c r="U188" s="10" t="n">
        <v>0.00342461535144977</v>
      </c>
      <c r="V188" s="10" t="n">
        <v>0.00293498734851827</v>
      </c>
      <c r="W188" s="10" t="n">
        <v>0.00373328732956842</v>
      </c>
      <c r="X188" s="10" t="n">
        <v>0.00232966934323016</v>
      </c>
      <c r="Y188" s="10" t="n">
        <v>0.00196368370197219</v>
      </c>
      <c r="Z188" s="10" t="n">
        <v>0.00251090874833047</v>
      </c>
      <c r="AA188" s="10" t="n">
        <v>0.00200999866770436</v>
      </c>
      <c r="AB188" s="10" t="n">
        <v>0.0016965871542779</v>
      </c>
      <c r="AC188" s="10" t="n">
        <v>0.00212087120517411</v>
      </c>
      <c r="AD188" s="10" t="n">
        <v>0.00149214598814159</v>
      </c>
      <c r="AE188" s="10" t="n">
        <v>0.00249514571984036</v>
      </c>
      <c r="AF188" s="10" t="n">
        <v>0.00185961229140155</v>
      </c>
      <c r="AG188" s="10" t="n">
        <v>0.0035014291206201</v>
      </c>
      <c r="AH188" s="10" t="n">
        <v>0.0034129436258599</v>
      </c>
      <c r="AI188" s="10" t="n">
        <v>0.00387531398739109</v>
      </c>
      <c r="AJ188" s="10" t="n">
        <v>0.00239031272474716</v>
      </c>
      <c r="AK188" s="10" t="n">
        <v>0.00193991518036126</v>
      </c>
      <c r="AL188" s="10" t="n">
        <v>0.00130754144212766</v>
      </c>
      <c r="AM188" s="10" t="n">
        <v>0.00277400963397154</v>
      </c>
      <c r="AN188" s="10" t="n">
        <v>0.00250478064961409</v>
      </c>
      <c r="AO188" s="10" t="n">
        <v>0.00371603655456914</v>
      </c>
      <c r="AP188" s="10" t="n">
        <v>0.00275100269688317</v>
      </c>
      <c r="AQ188" s="10" t="n">
        <v>0.00332962982134589</v>
      </c>
      <c r="AR188" s="10" t="n">
        <v>0.00384545278959972</v>
      </c>
      <c r="AS188" s="10" t="n">
        <v>0.00266618343459201</v>
      </c>
      <c r="AT188" s="10" t="n">
        <v>0.00194328032127488</v>
      </c>
      <c r="AU188" s="10" t="n">
        <v>0.00270401470296827</v>
      </c>
      <c r="AV188" s="10" t="n">
        <v>0.00334466668784938</v>
      </c>
      <c r="AW188" s="10" t="n">
        <v>0.00315478418398146</v>
      </c>
      <c r="AX188" s="10" t="n">
        <v>0.00227460501112258</v>
      </c>
      <c r="AY188" s="10" t="n">
        <v>0.00235894606917864</v>
      </c>
      <c r="AZ188" s="10" t="n">
        <v>0.00198252849108845</v>
      </c>
      <c r="BA188" s="10" t="n">
        <v>0.00409994599900911</v>
      </c>
      <c r="BB188" s="10" t="n">
        <v>0.00343483475306639</v>
      </c>
      <c r="BC188" s="10" t="n">
        <v>0.00393693148864624</v>
      </c>
      <c r="BD188" s="10" t="n">
        <v>0.00393009493921121</v>
      </c>
      <c r="BE188" s="10" t="n">
        <v>0.00400671388443391</v>
      </c>
      <c r="BF188" s="10" t="n">
        <v>0.00344567404906183</v>
      </c>
      <c r="BG188" s="10" t="n">
        <v>0.00325504767193933</v>
      </c>
      <c r="BH188" s="10" t="n">
        <v>0.00207514071128483</v>
      </c>
      <c r="BI188" s="10" t="n">
        <v>0.00306651122443686</v>
      </c>
      <c r="BJ188" s="10" t="n">
        <v>0.00290695041132744</v>
      </c>
      <c r="BK188" s="10" t="n">
        <v>0.0029488906938719</v>
      </c>
      <c r="BL188" s="10" t="n">
        <v>0.00189313972166197</v>
      </c>
      <c r="BM188" s="10" t="n">
        <v>0.00233234374469309</v>
      </c>
      <c r="BN188" s="10" t="n">
        <v>0.00266600632191235</v>
      </c>
      <c r="BO188" s="10" t="n">
        <v>0.000289529639700554</v>
      </c>
      <c r="BP188" s="10" t="n">
        <v>0.00129743716375282</v>
      </c>
      <c r="BQ188" s="10" t="n">
        <v>0.00314582228239045</v>
      </c>
      <c r="BR188" s="10" t="n">
        <v>0.00226321666582017</v>
      </c>
      <c r="BS188" s="10" t="n">
        <v>0.0024456073033383</v>
      </c>
      <c r="BT188" s="10" t="n">
        <v>0.00398253800365976</v>
      </c>
      <c r="BU188" s="10" t="n">
        <v>0.00301552048396155</v>
      </c>
      <c r="BV188" s="10" t="n">
        <v>0.00328450151056747</v>
      </c>
      <c r="BW188" s="10" t="n">
        <v>0.00337447475183685</v>
      </c>
      <c r="BX188" s="10" t="n">
        <v>0.00122481565171013</v>
      </c>
      <c r="BY188" s="10" t="n">
        <v>0.00212276631084652</v>
      </c>
      <c r="BZ188" s="10" t="n">
        <v>0.00176237920139273</v>
      </c>
      <c r="CA188" s="10" t="n">
        <v>0.00163515385020959</v>
      </c>
      <c r="CB188" s="10" t="n">
        <v>0.00218564131212728</v>
      </c>
      <c r="CC188" s="10" t="n">
        <v>0.00174017281361644</v>
      </c>
      <c r="CD188" s="10" t="n">
        <v>0.00307256847808137</v>
      </c>
      <c r="CE188" s="10" t="n">
        <v>0</v>
      </c>
      <c r="CF188" s="10" t="n">
        <v>0.00300080242028146</v>
      </c>
      <c r="CG188" s="10" t="n">
        <v>0.00415598445085485</v>
      </c>
      <c r="CH188" s="10" t="n">
        <v>0.00418377343029415</v>
      </c>
      <c r="CI188" s="10" t="n">
        <v>0.00288536037567638</v>
      </c>
      <c r="CJ188" s="10" t="n">
        <v>0.00473783502608746</v>
      </c>
      <c r="CK188" s="10" t="n">
        <v>0.00134994044651246</v>
      </c>
      <c r="CL188" s="10" t="n">
        <v>0</v>
      </c>
      <c r="CM188" s="10" t="n">
        <v>0.0028981124886122</v>
      </c>
      <c r="CN188" s="10" t="n">
        <v>0.00151374842168022</v>
      </c>
      <c r="CO188" s="10" t="n">
        <v>0.00344682528147965</v>
      </c>
      <c r="CP188" s="10" t="n">
        <v>0.00314792992327846</v>
      </c>
      <c r="CQ188" s="10" t="n">
        <v>0.00254657924201482</v>
      </c>
      <c r="CR188" s="10" t="n">
        <v>0.00326965946801162</v>
      </c>
      <c r="CS188" s="10" t="n">
        <v>0.00397704751059017</v>
      </c>
      <c r="CT188" s="10" t="n">
        <v>0.00381075641565352</v>
      </c>
      <c r="CU188" s="10" t="n">
        <v>0.0027765069227548</v>
      </c>
      <c r="CV188" s="10" t="n">
        <v>0.00391750222768709</v>
      </c>
      <c r="CW188" s="10" t="n">
        <v>0.00225921391925977</v>
      </c>
      <c r="CX188" s="10" t="n">
        <v>0.00300386646963965</v>
      </c>
      <c r="CY188" s="10" t="n">
        <v>0.00132683255519668</v>
      </c>
      <c r="CZ188" s="10" t="n">
        <v>0.00296426407446675</v>
      </c>
      <c r="DA188" s="10" t="n">
        <v>0.0040683136744211</v>
      </c>
      <c r="DB188" s="10" t="n">
        <v>0.00380461060566917</v>
      </c>
      <c r="DC188" s="10" t="n">
        <v>0.00266827336421205</v>
      </c>
      <c r="DD188" s="10" t="n">
        <v>0.00418687290218827</v>
      </c>
      <c r="DE188" s="10" t="n">
        <v>0.0019096820459426</v>
      </c>
      <c r="DF188" s="10" t="n">
        <v>0.00202623990042956</v>
      </c>
      <c r="DG188" s="10" t="n">
        <v>0.00242316712682485</v>
      </c>
      <c r="DH188" s="10" t="n">
        <v>0.00234316532942056</v>
      </c>
      <c r="DI188" s="10" t="n">
        <v>0.00256659297481687</v>
      </c>
      <c r="DJ188" s="10" t="n">
        <v>0.00273162656972791</v>
      </c>
      <c r="DK188" s="10" t="n">
        <v>0.00175827550060491</v>
      </c>
      <c r="DL188" s="10" t="n">
        <v>0.00347796169056461</v>
      </c>
      <c r="DM188" s="10" t="n">
        <v>0.00248381050834185</v>
      </c>
      <c r="DN188" s="10" t="n">
        <v>0.00253076307972082</v>
      </c>
      <c r="DO188" s="10" t="n">
        <v>0.00177111085650017</v>
      </c>
      <c r="DP188" s="10" t="n">
        <v>0.00160001646569103</v>
      </c>
      <c r="DQ188" s="10" t="n">
        <v>0.00268938519562801</v>
      </c>
      <c r="DR188" s="10" t="n">
        <v>0.00154103617223607</v>
      </c>
      <c r="DS188" s="10" t="n">
        <v>0.00320805967802443</v>
      </c>
      <c r="DT188" s="10" t="n">
        <v>0.00290592315778539</v>
      </c>
      <c r="DU188" s="10" t="n">
        <v>0.0021867394107412</v>
      </c>
      <c r="DV188" s="10" t="n">
        <v>0.0024919576916064</v>
      </c>
      <c r="DW188" s="10" t="n">
        <v>0.00170788162986008</v>
      </c>
      <c r="DX188" s="10" t="n">
        <v>0.00190279236270366</v>
      </c>
      <c r="DY188" s="10" t="n">
        <v>0.00199411166033849</v>
      </c>
      <c r="DZ188" s="10" t="n">
        <v>0.00295496565878438</v>
      </c>
      <c r="EA188" s="10" t="n">
        <v>0.00279974410632674</v>
      </c>
      <c r="EB188" s="10" t="n">
        <v>0.00153207072839148</v>
      </c>
      <c r="EC188" s="10" t="n">
        <v>0.00163452155794319</v>
      </c>
      <c r="ED188" s="10" t="n">
        <v>0.00156321067973002</v>
      </c>
      <c r="EE188" s="10" t="n">
        <v>0.00141675266266216</v>
      </c>
      <c r="EF188" s="10" t="n">
        <v>0.00138796653883635</v>
      </c>
      <c r="EG188" s="10" t="n">
        <v>0.00135564878817803</v>
      </c>
      <c r="EH188" s="10" t="n">
        <v>0.00287420227685754</v>
      </c>
      <c r="EI188" s="10" t="n">
        <v>0.00339156612542444</v>
      </c>
      <c r="EJ188" s="10" t="n">
        <v>0.00214132771967532</v>
      </c>
      <c r="EK188" s="10" t="n">
        <v>0.0015262029853142</v>
      </c>
      <c r="EL188" s="10" t="n">
        <v>0.00176839217686733</v>
      </c>
      <c r="EM188" s="10" t="n">
        <v>0.000764290804301046</v>
      </c>
      <c r="EN188" s="10" t="n">
        <v>0.00083552552406196</v>
      </c>
      <c r="EO188" s="10" t="n">
        <v>0.00210094602871189</v>
      </c>
      <c r="EP188" s="10" t="n">
        <v>0.00241592321822659</v>
      </c>
      <c r="EQ188" s="10" t="n">
        <v>0.00124449818380121</v>
      </c>
      <c r="ER188" s="10" t="n">
        <v>0.000897259919685691</v>
      </c>
      <c r="ES188" s="10" t="n">
        <v>0.00161302893426595</v>
      </c>
      <c r="ET188" s="10" t="n">
        <v>0.00108791817709054</v>
      </c>
      <c r="EU188" s="10" t="n">
        <v>0.00120254550336917</v>
      </c>
      <c r="EV188" s="10" t="n">
        <v>0.00104819180304187</v>
      </c>
      <c r="EW188" s="10" t="n">
        <v>0.00107761199026088</v>
      </c>
      <c r="EX188" s="10" t="n">
        <v>0.00126501137435991</v>
      </c>
      <c r="EY188" s="10" t="n">
        <v>0.00246949980382499</v>
      </c>
      <c r="EZ188" s="10" t="n">
        <v>0.0015085395377713</v>
      </c>
      <c r="FA188" s="10" t="n">
        <v>0.00174601398979177</v>
      </c>
      <c r="FB188" s="10" t="n">
        <v>0.00183956313606357</v>
      </c>
      <c r="FC188" s="10" t="n">
        <v>0.00318214809298957</v>
      </c>
      <c r="FD188" s="10" t="n">
        <v>0.00184716127002116</v>
      </c>
      <c r="FE188" s="10" t="n">
        <v>0.0021073220851798</v>
      </c>
      <c r="FF188" s="10" t="n">
        <v>0.00161681914561076</v>
      </c>
      <c r="FG188" s="10" t="n">
        <v>0.00156201516914229</v>
      </c>
      <c r="FH188" s="10" t="n">
        <v>0.00187346250295128</v>
      </c>
      <c r="FI188" s="10" t="n">
        <v>0.0029026465732116</v>
      </c>
      <c r="FJ188" s="10" t="n">
        <v>0.00345405147880995</v>
      </c>
      <c r="FK188" s="10" t="n">
        <v>0.00295721498981612</v>
      </c>
      <c r="FL188" s="10" t="n">
        <v>0.0027722916409788</v>
      </c>
      <c r="FM188" s="10" t="n">
        <v>0.00119240757358519</v>
      </c>
      <c r="FN188" s="10" t="n">
        <v>0.00103261474286541</v>
      </c>
      <c r="FO188" s="10" t="n">
        <v>0.00103992772540874</v>
      </c>
      <c r="FP188" s="10" t="n">
        <v>0.00145879035718044</v>
      </c>
      <c r="FQ188" s="10" t="n">
        <v>0.00069684806701174</v>
      </c>
      <c r="FR188" s="10" t="n">
        <v>0.000702092373456595</v>
      </c>
      <c r="FS188" s="10" t="n">
        <v>0.00217650229785661</v>
      </c>
      <c r="FT188" s="10" t="n">
        <v>0.00277018400009079</v>
      </c>
      <c r="FU188" s="10" t="n">
        <v>0.00174097159180173</v>
      </c>
      <c r="FV188" s="10" t="n">
        <v>0.00133466093563783</v>
      </c>
      <c r="FW188" s="10" t="n">
        <v>0.000765909614193176</v>
      </c>
      <c r="FX188" s="10" t="n">
        <v>0.00100937224591309</v>
      </c>
      <c r="FY188" s="10" t="n">
        <v>0.00295668365177713</v>
      </c>
      <c r="FZ188" s="10" t="n">
        <v>0.00175500422941152</v>
      </c>
      <c r="GA188" s="10" t="n">
        <v>0.00138623437682923</v>
      </c>
      <c r="GB188" s="10" t="n">
        <v>0.0017975697197152</v>
      </c>
      <c r="GC188" s="10" t="n">
        <v>0.0014958848368093</v>
      </c>
      <c r="GD188" s="10" t="n">
        <v>0.000983781234828418</v>
      </c>
      <c r="GE188" s="10" t="n">
        <v>0.00212513962075402</v>
      </c>
      <c r="GF188" s="10" t="n">
        <v>0.177964591653319</v>
      </c>
    </row>
    <row r="189" customFormat="false" ht="15" hidden="false" customHeight="false" outlineLevel="0" collapsed="false">
      <c r="A189" s="8"/>
      <c r="B189" s="8" t="s">
        <v>205</v>
      </c>
      <c r="C189" s="11" t="n">
        <f aca="false">SUM(C3:C188)</f>
        <v>0.527567074833577</v>
      </c>
      <c r="D189" s="12" t="n">
        <f aca="false">SUM(D3:D188)</f>
        <v>0.611790611947434</v>
      </c>
      <c r="E189" s="12" t="n">
        <f aca="false">SUM(E3:E188)</f>
        <v>0.75958517873743</v>
      </c>
      <c r="F189" s="12" t="n">
        <f aca="false">SUM(F3:F188)</f>
        <v>0.450132199491074</v>
      </c>
      <c r="G189" s="12" t="n">
        <f aca="false">SUM(G3:G188)</f>
        <v>0.723146489350591</v>
      </c>
      <c r="H189" s="12" t="n">
        <f aca="false">SUM(H3:H188)</f>
        <v>0.945759812876727</v>
      </c>
      <c r="I189" s="12" t="n">
        <f aca="false">SUM(I3:I188)</f>
        <v>0.645334710000998</v>
      </c>
      <c r="J189" s="12" t="n">
        <f aca="false">SUM(J3:J188)</f>
        <v>0.789790861768255</v>
      </c>
      <c r="K189" s="12" t="n">
        <f aca="false">SUM(K3:K188)</f>
        <v>1.08739763805602</v>
      </c>
      <c r="L189" s="12" t="n">
        <f aca="false">SUM(L3:L188)</f>
        <v>0.329622409539174</v>
      </c>
      <c r="M189" s="12" t="n">
        <f aca="false">SUM(M3:M188)</f>
        <v>0.597564855161021</v>
      </c>
      <c r="N189" s="12" t="n">
        <f aca="false">SUM(N3:N188)</f>
        <v>1.91318233994273</v>
      </c>
      <c r="O189" s="12" t="n">
        <f aca="false">SUM(O3:O188)</f>
        <v>2.64341093901137</v>
      </c>
      <c r="P189" s="12" t="n">
        <f aca="false">SUM(P3:P188)</f>
        <v>1.32241828923263</v>
      </c>
      <c r="Q189" s="12" t="n">
        <f aca="false">SUM(Q3:Q188)</f>
        <v>1.6147357639871</v>
      </c>
      <c r="R189" s="12" t="n">
        <f aca="false">SUM(R3:R188)</f>
        <v>1.79021160311638</v>
      </c>
      <c r="S189" s="12" t="n">
        <f aca="false">SUM(S3:S188)</f>
        <v>1.4371985028865</v>
      </c>
      <c r="T189" s="12" t="n">
        <f aca="false">SUM(T3:T188)</f>
        <v>1.67792503902306</v>
      </c>
      <c r="U189" s="12" t="n">
        <f aca="false">SUM(U3:U188)</f>
        <v>1.40971152955149</v>
      </c>
      <c r="V189" s="12" t="n">
        <f aca="false">SUM(V3:V188)</f>
        <v>0.673890818769625</v>
      </c>
      <c r="W189" s="12" t="n">
        <f aca="false">SUM(W3:W188)</f>
        <v>0.60977821193944</v>
      </c>
      <c r="X189" s="12" t="n">
        <f aca="false">SUM(X3:X188)</f>
        <v>0.813388343619383</v>
      </c>
      <c r="Y189" s="12" t="n">
        <f aca="false">SUM(Y3:Y188)</f>
        <v>1.19775801044175</v>
      </c>
      <c r="Z189" s="12" t="n">
        <f aca="false">SUM(Z3:Z188)</f>
        <v>0.616331341345164</v>
      </c>
      <c r="AA189" s="12" t="n">
        <f aca="false">SUM(AA3:AA188)</f>
        <v>0.742277046061253</v>
      </c>
      <c r="AB189" s="12" t="n">
        <f aca="false">SUM(AB3:AB188)</f>
        <v>0.809062017410828</v>
      </c>
      <c r="AC189" s="12" t="n">
        <f aca="false">SUM(AC3:AC188)</f>
        <v>1.20202042317894</v>
      </c>
      <c r="AD189" s="12" t="n">
        <f aca="false">SUM(AD3:AD188)</f>
        <v>0.763319139994337</v>
      </c>
      <c r="AE189" s="12" t="n">
        <f aca="false">SUM(AE3:AE188)</f>
        <v>0.535488790729462</v>
      </c>
      <c r="AF189" s="12" t="n">
        <f aca="false">SUM(AF3:AF188)</f>
        <v>0.787783949362332</v>
      </c>
      <c r="AG189" s="12" t="n">
        <f aca="false">SUM(AG3:AG188)</f>
        <v>0.81833210895266</v>
      </c>
      <c r="AH189" s="12" t="n">
        <f aca="false">SUM(AH3:AH188)</f>
        <v>0.191235844270076</v>
      </c>
      <c r="AI189" s="12" t="n">
        <f aca="false">SUM(AI3:AI188)</f>
        <v>1.30803055035936</v>
      </c>
      <c r="AJ189" s="12" t="n">
        <f aca="false">SUM(AJ3:AJ188)</f>
        <v>1.43679430398438</v>
      </c>
      <c r="AK189" s="12" t="n">
        <f aca="false">SUM(AK3:AK188)</f>
        <v>1.16677925489563</v>
      </c>
      <c r="AL189" s="12" t="n">
        <f aca="false">SUM(AL3:AL188)</f>
        <v>2.08601854629712</v>
      </c>
      <c r="AM189" s="12" t="n">
        <f aca="false">SUM(AM3:AM188)</f>
        <v>1.24615108382388</v>
      </c>
      <c r="AN189" s="12" t="n">
        <f aca="false">SUM(AN3:AN188)</f>
        <v>0.735075157607662</v>
      </c>
      <c r="AO189" s="12" t="n">
        <f aca="false">SUM(AO3:AO188)</f>
        <v>1.11868697222931</v>
      </c>
      <c r="AP189" s="12" t="n">
        <f aca="false">SUM(AP3:AP188)</f>
        <v>0.734659847227951</v>
      </c>
      <c r="AQ189" s="12" t="n">
        <f aca="false">SUM(AQ3:AQ188)</f>
        <v>0.605351798064159</v>
      </c>
      <c r="AR189" s="12" t="n">
        <f aca="false">SUM(AR3:AR188)</f>
        <v>0.599926810471032</v>
      </c>
      <c r="AS189" s="12" t="n">
        <f aca="false">SUM(AS3:AS188)</f>
        <v>0.751006492238374</v>
      </c>
      <c r="AT189" s="12" t="n">
        <f aca="false">SUM(AT3:AT188)</f>
        <v>4.72668254059384</v>
      </c>
      <c r="AU189" s="12" t="n">
        <f aca="false">SUM(AU3:AU188)</f>
        <v>4.1954964610845</v>
      </c>
      <c r="AV189" s="12" t="n">
        <f aca="false">SUM(AV3:AV188)</f>
        <v>2.16266751338537</v>
      </c>
      <c r="AW189" s="12" t="n">
        <f aca="false">SUM(AW3:AW188)</f>
        <v>1.22792389744067</v>
      </c>
      <c r="AX189" s="12" t="n">
        <f aca="false">SUM(AX3:AX188)</f>
        <v>1.40996886874333</v>
      </c>
      <c r="AY189" s="12" t="n">
        <f aca="false">SUM(AY3:AY188)</f>
        <v>0.910667347329665</v>
      </c>
      <c r="AZ189" s="12" t="n">
        <f aca="false">SUM(AZ3:AZ188)</f>
        <v>4.63099378263691</v>
      </c>
      <c r="BA189" s="12" t="n">
        <f aca="false">SUM(BA3:BA188)</f>
        <v>4.18977965319506</v>
      </c>
      <c r="BB189" s="12" t="n">
        <f aca="false">SUM(BB3:BB188)</f>
        <v>2.74428076130896</v>
      </c>
      <c r="BC189" s="12" t="n">
        <f aca="false">SUM(BC3:BC188)</f>
        <v>6.45897022188971</v>
      </c>
      <c r="BD189" s="12" t="n">
        <f aca="false">SUM(BD3:BD188)</f>
        <v>4.21942933813416</v>
      </c>
      <c r="BE189" s="12" t="n">
        <f aca="false">SUM(BE3:BE188)</f>
        <v>3.53342013899469</v>
      </c>
      <c r="BF189" s="12" t="n">
        <f aca="false">SUM(BF3:BF188)</f>
        <v>2.97877256947219</v>
      </c>
      <c r="BG189" s="12" t="n">
        <f aca="false">SUM(BG3:BG188)</f>
        <v>3.53223488389513</v>
      </c>
      <c r="BH189" s="12" t="n">
        <f aca="false">SUM(BH3:BH188)</f>
        <v>2.76500115025969</v>
      </c>
      <c r="BI189" s="12" t="n">
        <f aca="false">SUM(BI3:BI188)</f>
        <v>0.690374108086859</v>
      </c>
      <c r="BJ189" s="12" t="n">
        <f aca="false">SUM(BJ3:BJ188)</f>
        <v>0.929266052243208</v>
      </c>
      <c r="BK189" s="12" t="n">
        <f aca="false">SUM(BK3:BK188)</f>
        <v>1.53248776307327</v>
      </c>
      <c r="BL189" s="12" t="n">
        <f aca="false">SUM(BL3:BL188)</f>
        <v>1.05367381283085</v>
      </c>
      <c r="BM189" s="12" t="n">
        <f aca="false">SUM(BM3:BM188)</f>
        <v>1.42628395824606</v>
      </c>
      <c r="BN189" s="12" t="n">
        <f aca="false">SUM(BN3:BN188)</f>
        <v>1.58573959578982</v>
      </c>
      <c r="BO189" s="12" t="n">
        <f aca="false">SUM(BO3:BO188)</f>
        <v>1.61635573227749</v>
      </c>
      <c r="BP189" s="12" t="n">
        <f aca="false">SUM(BP3:BP188)</f>
        <v>4.77205701271784</v>
      </c>
      <c r="BQ189" s="12" t="n">
        <f aca="false">SUM(BQ3:BQ188)</f>
        <v>1.48457118165206</v>
      </c>
      <c r="BR189" s="12" t="n">
        <f aca="false">SUM(BR3:BR188)</f>
        <v>1.71487900000789</v>
      </c>
      <c r="BS189" s="12" t="n">
        <f aca="false">SUM(BS3:BS188)</f>
        <v>1.1047749588828</v>
      </c>
      <c r="BT189" s="12" t="n">
        <f aca="false">SUM(BT3:BT188)</f>
        <v>0.462326812976641</v>
      </c>
      <c r="BU189" s="12" t="n">
        <f aca="false">SUM(BU3:BU188)</f>
        <v>0.699379618047611</v>
      </c>
      <c r="BV189" s="12" t="n">
        <f aca="false">SUM(BV3:BV188)</f>
        <v>1.78854156362202</v>
      </c>
      <c r="BW189" s="12" t="n">
        <f aca="false">SUM(BW3:BW188)</f>
        <v>2.1040671424363</v>
      </c>
      <c r="BX189" s="12" t="n">
        <f aca="false">SUM(BX3:BX188)</f>
        <v>2.04056685903267</v>
      </c>
      <c r="BY189" s="12" t="n">
        <f aca="false">SUM(BY3:BY188)</f>
        <v>12.6155959004089</v>
      </c>
      <c r="BZ189" s="12" t="n">
        <f aca="false">SUM(BZ3:BZ188)</f>
        <v>3.25780254149554</v>
      </c>
      <c r="CA189" s="12" t="n">
        <f aca="false">SUM(CA3:CA188)</f>
        <v>1.819453146174</v>
      </c>
      <c r="CB189" s="12" t="n">
        <f aca="false">SUM(CB3:CB188)</f>
        <v>1.42053926259775</v>
      </c>
      <c r="CC189" s="12" t="n">
        <f aca="false">SUM(CC3:CC188)</f>
        <v>1.90427789033121</v>
      </c>
      <c r="CD189" s="12" t="n">
        <f aca="false">SUM(CD3:CD188)</f>
        <v>8.08112711730647</v>
      </c>
      <c r="CE189" s="12" t="n">
        <f aca="false">SUM(CE3:CE188)</f>
        <v>0</v>
      </c>
      <c r="CF189" s="12" t="n">
        <f aca="false">SUM(CF3:CF188)</f>
        <v>5.83106985686868</v>
      </c>
      <c r="CG189" s="12" t="n">
        <f aca="false">SUM(CG3:CG188)</f>
        <v>3.48227711930909</v>
      </c>
      <c r="CH189" s="12" t="n">
        <f aca="false">SUM(CH3:CH188)</f>
        <v>3.30868340528447</v>
      </c>
      <c r="CI189" s="12" t="n">
        <f aca="false">SUM(CI3:CI188)</f>
        <v>3.63506060109226</v>
      </c>
      <c r="CJ189" s="12" t="n">
        <f aca="false">SUM(CJ3:CJ188)</f>
        <v>2.62964429367733</v>
      </c>
      <c r="CK189" s="12" t="n">
        <f aca="false">SUM(CK3:CK188)</f>
        <v>1.20058656752599</v>
      </c>
      <c r="CL189" s="12" t="n">
        <f aca="false">SUM(CL3:CL188)</f>
        <v>0</v>
      </c>
      <c r="CM189" s="12" t="n">
        <f aca="false">SUM(CM3:CM188)</f>
        <v>0.797372563718636</v>
      </c>
      <c r="CN189" s="12" t="n">
        <f aca="false">SUM(CN3:CN188)</f>
        <v>0.83382701659675</v>
      </c>
      <c r="CO189" s="12" t="n">
        <f aca="false">SUM(CO3:CO188)</f>
        <v>1.56904127531497</v>
      </c>
      <c r="CP189" s="12" t="n">
        <f aca="false">SUM(CP3:CP188)</f>
        <v>0.995508529043501</v>
      </c>
      <c r="CQ189" s="12" t="n">
        <f aca="false">SUM(CQ3:CQ188)</f>
        <v>1.27793855246118</v>
      </c>
      <c r="CR189" s="12" t="n">
        <f aca="false">SUM(CR3:CR188)</f>
        <v>1.27379087899288</v>
      </c>
      <c r="CS189" s="12" t="n">
        <f aca="false">SUM(CS3:CS188)</f>
        <v>0.869067382592793</v>
      </c>
      <c r="CT189" s="12" t="n">
        <f aca="false">SUM(CT3:CT188)</f>
        <v>0.785285905540355</v>
      </c>
      <c r="CU189" s="12" t="n">
        <f aca="false">SUM(CU3:CU188)</f>
        <v>0.747698142992288</v>
      </c>
      <c r="CV189" s="12" t="n">
        <f aca="false">SUM(CV3:CV188)</f>
        <v>0.983458529429082</v>
      </c>
      <c r="CW189" s="12" t="n">
        <f aca="false">SUM(CW3:CW188)</f>
        <v>1.01288983194827</v>
      </c>
      <c r="CX189" s="12" t="n">
        <f aca="false">SUM(CX3:CX188)</f>
        <v>0.759724098735766</v>
      </c>
      <c r="CY189" s="12" t="n">
        <f aca="false">SUM(CY3:CY188)</f>
        <v>0.570674116590871</v>
      </c>
      <c r="CZ189" s="12" t="n">
        <f aca="false">SUM(CZ3:CZ188)</f>
        <v>0.761699521878685</v>
      </c>
      <c r="DA189" s="12" t="n">
        <f aca="false">SUM(DA3:DA188)</f>
        <v>0.767989228191279</v>
      </c>
      <c r="DB189" s="12" t="n">
        <f aca="false">SUM(DB3:DB188)</f>
        <v>1.07137155007624</v>
      </c>
      <c r="DC189" s="12" t="n">
        <f aca="false">SUM(DC3:DC188)</f>
        <v>0.612602318341964</v>
      </c>
      <c r="DD189" s="12" t="n">
        <f aca="false">SUM(DD3:DD188)</f>
        <v>0.59882299162922</v>
      </c>
      <c r="DE189" s="12" t="n">
        <f aca="false">SUM(DE3:DE188)</f>
        <v>0.570763313237067</v>
      </c>
      <c r="DF189" s="12" t="n">
        <f aca="false">SUM(DF3:DF188)</f>
        <v>0.682548531242524</v>
      </c>
      <c r="DG189" s="12" t="n">
        <f aca="false">SUM(DG3:DG188)</f>
        <v>0.493760079551869</v>
      </c>
      <c r="DH189" s="12" t="n">
        <f aca="false">SUM(DH3:DH188)</f>
        <v>0.55172073162371</v>
      </c>
      <c r="DI189" s="12" t="n">
        <f aca="false">SUM(DI3:DI188)</f>
        <v>0.465859507260833</v>
      </c>
      <c r="DJ189" s="12" t="n">
        <f aca="false">SUM(DJ3:DJ188)</f>
        <v>0.465239652709546</v>
      </c>
      <c r="DK189" s="12" t="n">
        <f aca="false">SUM(DK3:DK188)</f>
        <v>0.663867741896962</v>
      </c>
      <c r="DL189" s="12" t="n">
        <f aca="false">SUM(DL3:DL188)</f>
        <v>0.66411260020691</v>
      </c>
      <c r="DM189" s="12" t="n">
        <f aca="false">SUM(DM3:DM188)</f>
        <v>0.68297807778374</v>
      </c>
      <c r="DN189" s="12" t="n">
        <f aca="false">SUM(DN3:DN188)</f>
        <v>0.740531751936454</v>
      </c>
      <c r="DO189" s="12" t="n">
        <f aca="false">SUM(DO3:DO188)</f>
        <v>0.801841514875005</v>
      </c>
      <c r="DP189" s="12" t="n">
        <f aca="false">SUM(DP3:DP188)</f>
        <v>0.821536133873819</v>
      </c>
      <c r="DQ189" s="12" t="n">
        <f aca="false">SUM(DQ3:DQ188)</f>
        <v>0.800744343576652</v>
      </c>
      <c r="DR189" s="12" t="n">
        <f aca="false">SUM(DR3:DR188)</f>
        <v>0.906736795082501</v>
      </c>
      <c r="DS189" s="12" t="n">
        <f aca="false">SUM(DS3:DS188)</f>
        <v>1.1359944619017</v>
      </c>
      <c r="DT189" s="12" t="n">
        <f aca="false">SUM(DT3:DT188)</f>
        <v>1.16496041070516</v>
      </c>
      <c r="DU189" s="12" t="n">
        <f aca="false">SUM(DU3:DU188)</f>
        <v>0.424876291213311</v>
      </c>
      <c r="DV189" s="12" t="n">
        <f aca="false">SUM(DV3:DV188)</f>
        <v>0.788903555348547</v>
      </c>
      <c r="DW189" s="12" t="n">
        <f aca="false">SUM(DW3:DW188)</f>
        <v>0.620307937437754</v>
      </c>
      <c r="DX189" s="12" t="n">
        <f aca="false">SUM(DX3:DX188)</f>
        <v>0.549600571171194</v>
      </c>
      <c r="DY189" s="12" t="n">
        <f aca="false">SUM(DY3:DY188)</f>
        <v>0.587849150123627</v>
      </c>
      <c r="DZ189" s="12" t="n">
        <f aca="false">SUM(DZ3:DZ188)</f>
        <v>0.751813579058656</v>
      </c>
      <c r="EA189" s="12" t="n">
        <f aca="false">SUM(EA3:EA188)</f>
        <v>0.791521576076804</v>
      </c>
      <c r="EB189" s="12" t="n">
        <f aca="false">SUM(EB3:EB188)</f>
        <v>0.637984138436329</v>
      </c>
      <c r="EC189" s="12" t="n">
        <f aca="false">SUM(EC3:EC188)</f>
        <v>0.759431983279994</v>
      </c>
      <c r="ED189" s="12" t="n">
        <f aca="false">SUM(ED3:ED188)</f>
        <v>0.740256611586113</v>
      </c>
      <c r="EE189" s="12" t="n">
        <f aca="false">SUM(EE3:EE188)</f>
        <v>0.923786514901055</v>
      </c>
      <c r="EF189" s="12" t="n">
        <f aca="false">SUM(EF3:EF188)</f>
        <v>0.879330985956093</v>
      </c>
      <c r="EG189" s="12" t="n">
        <f aca="false">SUM(EG3:EG188)</f>
        <v>10.0684935062391</v>
      </c>
      <c r="EH189" s="12" t="n">
        <f aca="false">SUM(EH3:EH188)</f>
        <v>0.502572470178408</v>
      </c>
      <c r="EI189" s="12" t="n">
        <f aca="false">SUM(EI3:EI188)</f>
        <v>3.99531489111844</v>
      </c>
      <c r="EJ189" s="12" t="n">
        <f aca="false">SUM(EJ3:EJ188)</f>
        <v>1.38113963448553</v>
      </c>
      <c r="EK189" s="12" t="n">
        <f aca="false">SUM(EK3:EK188)</f>
        <v>0.722507257783577</v>
      </c>
      <c r="EL189" s="12" t="n">
        <f aca="false">SUM(EL3:EL188)</f>
        <v>0.286691454286845</v>
      </c>
      <c r="EM189" s="12" t="n">
        <f aca="false">SUM(EM3:EM188)</f>
        <v>0.46128132888109</v>
      </c>
      <c r="EN189" s="12" t="n">
        <f aca="false">SUM(EN3:EN188)</f>
        <v>0.162755801320563</v>
      </c>
      <c r="EO189" s="12" t="n">
        <f aca="false">SUM(EO3:EO188)</f>
        <v>0.222585497284354</v>
      </c>
      <c r="EP189" s="12" t="n">
        <f aca="false">SUM(EP3:EP188)</f>
        <v>0.292264833085222</v>
      </c>
      <c r="EQ189" s="12" t="n">
        <f aca="false">SUM(EQ3:EQ188)</f>
        <v>0.0644880782262558</v>
      </c>
      <c r="ER189" s="12" t="n">
        <f aca="false">SUM(ER3:ER188)</f>
        <v>0.769454869420685</v>
      </c>
      <c r="ES189" s="12" t="n">
        <f aca="false">SUM(ES3:ES188)</f>
        <v>1.2299225090684</v>
      </c>
      <c r="ET189" s="12" t="n">
        <f aca="false">SUM(ET3:ET188)</f>
        <v>0.845989036092525</v>
      </c>
      <c r="EU189" s="12" t="n">
        <f aca="false">SUM(EU3:EU188)</f>
        <v>1.39295367915928</v>
      </c>
      <c r="EV189" s="12" t="n">
        <f aca="false">SUM(EV3:EV188)</f>
        <v>3.70253399889554</v>
      </c>
      <c r="EW189" s="12" t="n">
        <f aca="false">SUM(EW3:EW188)</f>
        <v>3.96274599538675</v>
      </c>
      <c r="EX189" s="12" t="n">
        <f aca="false">SUM(EX3:EX188)</f>
        <v>7.90022129054353</v>
      </c>
      <c r="EY189" s="12" t="n">
        <f aca="false">SUM(EY3:EY188)</f>
        <v>3.17231357920453</v>
      </c>
      <c r="EZ189" s="12" t="n">
        <f aca="false">SUM(EZ3:EZ188)</f>
        <v>0.4200643267085</v>
      </c>
      <c r="FA189" s="12" t="n">
        <f aca="false">SUM(FA3:FA188)</f>
        <v>3.91826681509041</v>
      </c>
      <c r="FB189" s="12" t="n">
        <f aca="false">SUM(FB3:FB188)</f>
        <v>0.512215173427405</v>
      </c>
      <c r="FC189" s="12" t="n">
        <f aca="false">SUM(FC3:FC188)</f>
        <v>0.591743470449711</v>
      </c>
      <c r="FD189" s="12" t="n">
        <f aca="false">SUM(FD3:FD188)</f>
        <v>0.564222204617229</v>
      </c>
      <c r="FE189" s="12" t="n">
        <f aca="false">SUM(FE3:FE188)</f>
        <v>0.384049553458338</v>
      </c>
      <c r="FF189" s="12" t="n">
        <f aca="false">SUM(FF3:FF188)</f>
        <v>0.345394023109582</v>
      </c>
      <c r="FG189" s="12" t="n">
        <f aca="false">SUM(FG3:FG188)</f>
        <v>0.235220353703706</v>
      </c>
      <c r="FH189" s="12" t="n">
        <f aca="false">SUM(FH3:FH188)</f>
        <v>0.250779398570457</v>
      </c>
      <c r="FI189" s="12" t="n">
        <f aca="false">SUM(FI3:FI188)</f>
        <v>0.407759173443564</v>
      </c>
      <c r="FJ189" s="12" t="n">
        <f aca="false">SUM(FJ3:FJ188)</f>
        <v>0.466096934982232</v>
      </c>
      <c r="FK189" s="12" t="n">
        <f aca="false">SUM(FK3:FK188)</f>
        <v>0.465433529616134</v>
      </c>
      <c r="FL189" s="12" t="n">
        <f aca="false">SUM(FL3:FL188)</f>
        <v>0.292348254574499</v>
      </c>
      <c r="FM189" s="12" t="n">
        <f aca="false">SUM(FM3:FM188)</f>
        <v>0.850704430814242</v>
      </c>
      <c r="FN189" s="12" t="n">
        <f aca="false">SUM(FN3:FN188)</f>
        <v>0.620809624424692</v>
      </c>
      <c r="FO189" s="12" t="n">
        <f aca="false">SUM(FO3:FO188)</f>
        <v>0.664545175777631</v>
      </c>
      <c r="FP189" s="12" t="n">
        <f aca="false">SUM(FP3:FP188)</f>
        <v>0.544253889082571</v>
      </c>
      <c r="FQ189" s="12" t="n">
        <f aca="false">SUM(FQ3:FQ188)</f>
        <v>0.408236143597819</v>
      </c>
      <c r="FR189" s="12" t="n">
        <f aca="false">SUM(FR3:FR188)</f>
        <v>0.450975456351962</v>
      </c>
      <c r="FS189" s="12" t="n">
        <f aca="false">SUM(FS3:FS188)</f>
        <v>0.355100187957138</v>
      </c>
      <c r="FT189" s="12" t="n">
        <f aca="false">SUM(FT3:FT188)</f>
        <v>0.554049135732695</v>
      </c>
      <c r="FU189" s="12" t="n">
        <f aca="false">SUM(FU3:FU188)</f>
        <v>0.29109487943585</v>
      </c>
      <c r="FV189" s="12" t="n">
        <f aca="false">SUM(FV3:FV188)</f>
        <v>0.174794951566407</v>
      </c>
      <c r="FW189" s="12" t="n">
        <f aca="false">SUM(FW3:FW188)</f>
        <v>0.183380370429355</v>
      </c>
      <c r="FX189" s="12" t="n">
        <f aca="false">SUM(FX3:FX188)</f>
        <v>0.55895555147554</v>
      </c>
      <c r="FY189" s="12" t="n">
        <f aca="false">SUM(FY3:FY188)</f>
        <v>0.544635875692615</v>
      </c>
      <c r="FZ189" s="12" t="n">
        <f aca="false">SUM(FZ3:FZ188)</f>
        <v>0.250683438269438</v>
      </c>
      <c r="GA189" s="12" t="n">
        <f aca="false">SUM(GA3:GA188)</f>
        <v>0.598998516267754</v>
      </c>
      <c r="GB189" s="12" t="n">
        <f aca="false">SUM(GB3:GB188)</f>
        <v>0.610592021218494</v>
      </c>
      <c r="GC189" s="12" t="n">
        <f aca="false">SUM(GC3:GC188)</f>
        <v>0.674428046767452</v>
      </c>
      <c r="GD189" s="12" t="n">
        <f aca="false">SUM(GD3:GD188)</f>
        <v>0.529774955631877</v>
      </c>
      <c r="GE189" s="12" t="n">
        <f aca="false">SUM(GE3:GE188)</f>
        <v>1.2940378768257</v>
      </c>
      <c r="GF189" s="12" t="n">
        <f aca="false">SUM(GF3:GF188)</f>
        <v>0.5272402917966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3" width="8.99"/>
    <col collapsed="false" customWidth="false" hidden="false" outlineLevel="0" max="257" min="38" style="3" width="8.99"/>
  </cols>
  <sheetData>
    <row r="1" customFormat="false" ht="18" hidden="false" customHeight="false" outlineLevel="0" collapsed="false">
      <c r="A1" s="1" t="s">
        <v>240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10"/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206</v>
      </c>
      <c r="D2" s="5" t="s">
        <v>207</v>
      </c>
      <c r="E2" s="5" t="s">
        <v>208</v>
      </c>
      <c r="F2" s="5" t="s">
        <v>209</v>
      </c>
      <c r="G2" s="5" t="s">
        <v>210</v>
      </c>
      <c r="H2" s="5" t="s">
        <v>211</v>
      </c>
      <c r="I2" s="5" t="s">
        <v>212</v>
      </c>
      <c r="J2" s="5" t="s">
        <v>213</v>
      </c>
      <c r="K2" s="5" t="s">
        <v>214</v>
      </c>
      <c r="L2" s="5" t="s">
        <v>215</v>
      </c>
      <c r="M2" s="5" t="s">
        <v>216</v>
      </c>
      <c r="N2" s="5" t="s">
        <v>217</v>
      </c>
      <c r="O2" s="5" t="s">
        <v>218</v>
      </c>
      <c r="P2" s="5" t="s">
        <v>219</v>
      </c>
      <c r="Q2" s="5" t="s">
        <v>220</v>
      </c>
      <c r="R2" s="5" t="s">
        <v>221</v>
      </c>
      <c r="S2" s="5" t="s">
        <v>222</v>
      </c>
      <c r="T2" s="5" t="s">
        <v>223</v>
      </c>
      <c r="U2" s="14" t="s">
        <v>224</v>
      </c>
      <c r="V2" s="14" t="s">
        <v>225</v>
      </c>
      <c r="W2" s="14" t="s">
        <v>226</v>
      </c>
      <c r="X2" s="5" t="s">
        <v>227</v>
      </c>
      <c r="Y2" s="5" t="s">
        <v>228</v>
      </c>
      <c r="Z2" s="5" t="s">
        <v>229</v>
      </c>
      <c r="AA2" s="5" t="s">
        <v>230</v>
      </c>
      <c r="AB2" s="5" t="s">
        <v>231</v>
      </c>
      <c r="AC2" s="5" t="s">
        <v>232</v>
      </c>
      <c r="AD2" s="5" t="s">
        <v>233</v>
      </c>
      <c r="AE2" s="5" t="s">
        <v>234</v>
      </c>
      <c r="AF2" s="5" t="s">
        <v>235</v>
      </c>
      <c r="AG2" s="14" t="s">
        <v>236</v>
      </c>
      <c r="AH2" s="15" t="s">
        <v>237</v>
      </c>
      <c r="AI2" s="5" t="s">
        <v>238</v>
      </c>
      <c r="AJ2" s="5" t="s">
        <v>239</v>
      </c>
      <c r="AK2" s="10" t="s">
        <v>205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121334618417257</v>
      </c>
      <c r="D3" s="10" t="n">
        <v>0.0254687268250317</v>
      </c>
      <c r="E3" s="10" t="n">
        <v>0.00210604677551854</v>
      </c>
      <c r="F3" s="10" t="n">
        <v>0.00340985188848674</v>
      </c>
      <c r="G3" s="10" t="n">
        <v>0.00814351443587092</v>
      </c>
      <c r="H3" s="10" t="n">
        <v>0.00539453586959813</v>
      </c>
      <c r="I3" s="10" t="n">
        <v>-0.00157710859412867</v>
      </c>
      <c r="J3" s="10" t="n">
        <v>0.00105233568594473</v>
      </c>
      <c r="K3" s="10" t="n">
        <v>-0.000307653465345364</v>
      </c>
      <c r="L3" s="10" t="n">
        <v>0.0136566720880961</v>
      </c>
      <c r="M3" s="10" t="n">
        <v>0.0208385616452929</v>
      </c>
      <c r="N3" s="10" t="n">
        <v>0.0456954205548685</v>
      </c>
      <c r="O3" s="10" t="n">
        <v>0.0776917292349048</v>
      </c>
      <c r="P3" s="10" t="n">
        <v>0.103054686105757</v>
      </c>
      <c r="Q3" s="10" t="n">
        <v>0.0326044253369435</v>
      </c>
      <c r="R3" s="10" t="n">
        <v>0.00380350070998171</v>
      </c>
      <c r="S3" s="10" t="n">
        <v>0.000563659400910408</v>
      </c>
      <c r="T3" s="10" t="n">
        <v>0.0280988143730375</v>
      </c>
      <c r="U3" s="10" t="n">
        <v>0.00638591773361367</v>
      </c>
      <c r="V3" s="10" t="n">
        <v>0.00342893302980812</v>
      </c>
      <c r="W3" s="10" t="n">
        <v>0.073386276693773</v>
      </c>
      <c r="X3" s="10" t="n">
        <v>0.0452554172699571</v>
      </c>
      <c r="Y3" s="10" t="n">
        <v>0.00423144232978761</v>
      </c>
      <c r="Z3" s="10" t="n">
        <v>0.00325014688515465</v>
      </c>
      <c r="AA3" s="10" t="n">
        <v>0.000116159424100102</v>
      </c>
      <c r="AB3" s="10" t="n">
        <v>0.000130690206818308</v>
      </c>
      <c r="AC3" s="10" t="n">
        <v>0.00255732478376736</v>
      </c>
      <c r="AD3" s="10" t="n">
        <v>0.000896393410805092</v>
      </c>
      <c r="AE3" s="10" t="n">
        <v>0.0155730243555271</v>
      </c>
      <c r="AF3" s="10" t="n">
        <v>0.00489800185009543</v>
      </c>
      <c r="AG3" s="10" t="n">
        <v>0</v>
      </c>
      <c r="AH3" s="10" t="n">
        <v>0.000556405753382672</v>
      </c>
      <c r="AI3" s="10" t="n">
        <v>0</v>
      </c>
      <c r="AJ3" s="10" t="n">
        <v>0</v>
      </c>
      <c r="AK3" s="13" t="n">
        <f aca="false">SUM(C3:AF3)-SUM(AC3:AD3)</f>
        <v>0.527567074833577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107851530599588</v>
      </c>
      <c r="D4" s="10" t="n">
        <v>0.026834206935207</v>
      </c>
      <c r="E4" s="10" t="n">
        <v>0.00209970164900098</v>
      </c>
      <c r="F4" s="10" t="n">
        <v>0.00281448950549628</v>
      </c>
      <c r="G4" s="10" t="n">
        <v>0.0132495715895104</v>
      </c>
      <c r="H4" s="10" t="n">
        <v>0.0058084819050289</v>
      </c>
      <c r="I4" s="10" t="n">
        <v>-0.00130174439605147</v>
      </c>
      <c r="J4" s="10" t="n">
        <v>0.00113308594800047</v>
      </c>
      <c r="K4" s="10" t="n">
        <v>-0.000253936967898146</v>
      </c>
      <c r="L4" s="10" t="n">
        <v>0.0152639532877642</v>
      </c>
      <c r="M4" s="10" t="n">
        <v>0.03086593971347</v>
      </c>
      <c r="N4" s="10" t="n">
        <v>0.0542549914495024</v>
      </c>
      <c r="O4" s="10" t="n">
        <v>0.0167076049566797</v>
      </c>
      <c r="P4" s="10" t="n">
        <v>0.124728437612495</v>
      </c>
      <c r="Q4" s="10" t="n">
        <v>0.0307390135407823</v>
      </c>
      <c r="R4" s="10" t="n">
        <v>0.00251973968009017</v>
      </c>
      <c r="S4" s="10" t="n">
        <v>0.000630187560003529</v>
      </c>
      <c r="T4" s="10" t="n">
        <v>0.0385670837796019</v>
      </c>
      <c r="U4" s="10" t="n">
        <v>0.00975595706785515</v>
      </c>
      <c r="V4" s="10" t="n">
        <v>0.00519214645264985</v>
      </c>
      <c r="W4" s="10" t="n">
        <v>0.143002563290611</v>
      </c>
      <c r="X4" s="10" t="n">
        <v>0.0596653955722783</v>
      </c>
      <c r="Y4" s="10" t="n">
        <v>0.00501888885404091</v>
      </c>
      <c r="Z4" s="10" t="n">
        <v>0.00250751153364449</v>
      </c>
      <c r="AA4" s="10" t="n">
        <v>8.9594937690381E-005</v>
      </c>
      <c r="AB4" s="10" t="n">
        <v>0.000124027585027008</v>
      </c>
      <c r="AC4" s="10" t="n">
        <v>0.00326761684467834</v>
      </c>
      <c r="AD4" s="10" t="n">
        <v>0.00114536496388636</v>
      </c>
      <c r="AE4" s="10" t="n">
        <v>0.015743563925517</v>
      </c>
      <c r="AF4" s="10" t="n">
        <v>0.00495163967344017</v>
      </c>
      <c r="AG4" s="10" t="n">
        <v>0</v>
      </c>
      <c r="AH4" s="10" t="n">
        <v>0.000711098967469858</v>
      </c>
      <c r="AI4" s="10" t="n">
        <v>0</v>
      </c>
      <c r="AJ4" s="10" t="n">
        <v>0</v>
      </c>
      <c r="AK4" s="13" t="n">
        <f aca="false">SUM(C4:AF4)-SUM(AC4:AD4)</f>
        <v>0.611790611947434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0982902009006005</v>
      </c>
      <c r="D5" s="10" t="n">
        <v>0.0275922040634213</v>
      </c>
      <c r="E5" s="10" t="n">
        <v>0.00161786238362958</v>
      </c>
      <c r="F5" s="10" t="n">
        <v>0.00242240546668871</v>
      </c>
      <c r="G5" s="10" t="n">
        <v>0.0074792877645797</v>
      </c>
      <c r="H5" s="10" t="n">
        <v>0.00522755779389622</v>
      </c>
      <c r="I5" s="10" t="n">
        <v>-0.00112039953784459</v>
      </c>
      <c r="J5" s="10" t="n">
        <v>0.0010197625430314</v>
      </c>
      <c r="K5" s="10" t="n">
        <v>-0.000218561233939423</v>
      </c>
      <c r="L5" s="10" t="n">
        <v>0.01452752205175</v>
      </c>
      <c r="M5" s="10" t="n">
        <v>0.307602440858614</v>
      </c>
      <c r="N5" s="10" t="n">
        <v>0.0559189627861975</v>
      </c>
      <c r="O5" s="10" t="n">
        <v>0.0215416420922518</v>
      </c>
      <c r="P5" s="10" t="n">
        <v>0.0849867594641617</v>
      </c>
      <c r="Q5" s="10" t="n">
        <v>0.030004985872336</v>
      </c>
      <c r="R5" s="10" t="n">
        <v>0.00249729998305589</v>
      </c>
      <c r="S5" s="10" t="n">
        <v>0.000649928641770946</v>
      </c>
      <c r="T5" s="10" t="n">
        <v>0.032712741899439</v>
      </c>
      <c r="U5" s="10" t="n">
        <v>0.00683346316353517</v>
      </c>
      <c r="V5" s="10" t="n">
        <v>0.00392092000619827</v>
      </c>
      <c r="W5" s="10" t="n">
        <v>0.0707864482198241</v>
      </c>
      <c r="X5" s="10" t="n">
        <v>0.0445378751505727</v>
      </c>
      <c r="Y5" s="10" t="n">
        <v>0.00481769082156601</v>
      </c>
      <c r="Z5" s="10" t="n">
        <v>0.0121312729283199</v>
      </c>
      <c r="AA5" s="10" t="n">
        <v>0.0004346183504548</v>
      </c>
      <c r="AB5" s="10" t="n">
        <v>0.00016802043510322</v>
      </c>
      <c r="AC5" s="10" t="n">
        <v>0.00236518706943</v>
      </c>
      <c r="AD5" s="10" t="n">
        <v>0.000829045304615219</v>
      </c>
      <c r="AE5" s="10" t="n">
        <v>0.0156023419792245</v>
      </c>
      <c r="AF5" s="10" t="n">
        <v>0.00490722278058601</v>
      </c>
      <c r="AG5" s="10" t="n">
        <v>0</v>
      </c>
      <c r="AH5" s="10" t="n">
        <v>0.000469836085312621</v>
      </c>
      <c r="AI5" s="10" t="n">
        <v>0</v>
      </c>
      <c r="AJ5" s="10" t="n">
        <v>0</v>
      </c>
      <c r="AK5" s="13" t="n">
        <f aca="false">SUM(C5:AF5)-SUM(AC5:AD5)</f>
        <v>0.75958517873743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101073525406515</v>
      </c>
      <c r="D6" s="10" t="n">
        <v>0.0236474978435721</v>
      </c>
      <c r="E6" s="10" t="n">
        <v>0.0015187887480832</v>
      </c>
      <c r="F6" s="10" t="n">
        <v>0.00272787818374352</v>
      </c>
      <c r="G6" s="10" t="n">
        <v>0.00580742332096881</v>
      </c>
      <c r="H6" s="10" t="n">
        <v>0.00467722387770643</v>
      </c>
      <c r="I6" s="10" t="n">
        <v>-0.00126168533649339</v>
      </c>
      <c r="J6" s="10" t="n">
        <v>0.000912406501067525</v>
      </c>
      <c r="K6" s="10" t="n">
        <v>-0.000246122472093988</v>
      </c>
      <c r="L6" s="10" t="n">
        <v>0.012491520299136</v>
      </c>
      <c r="M6" s="10" t="n">
        <v>0.0567356277911802</v>
      </c>
      <c r="N6" s="10" t="n">
        <v>0.0435062809312276</v>
      </c>
      <c r="O6" s="10" t="n">
        <v>0.0390701684552635</v>
      </c>
      <c r="P6" s="10" t="n">
        <v>0.07719062313772</v>
      </c>
      <c r="Q6" s="10" t="n">
        <v>0.0298395480931726</v>
      </c>
      <c r="R6" s="10" t="n">
        <v>0.00426824195474638</v>
      </c>
      <c r="S6" s="10" t="n">
        <v>0.00047160867058314</v>
      </c>
      <c r="T6" s="10" t="n">
        <v>0.0238380282679838</v>
      </c>
      <c r="U6" s="10" t="n">
        <v>0.00573596401529105</v>
      </c>
      <c r="V6" s="10" t="n">
        <v>0.00288015393736062</v>
      </c>
      <c r="W6" s="10" t="n">
        <v>0.0492529182318997</v>
      </c>
      <c r="X6" s="10" t="n">
        <v>0.0372629955748296</v>
      </c>
      <c r="Y6" s="10" t="n">
        <v>0.00393775898510123</v>
      </c>
      <c r="Z6" s="10" t="n">
        <v>0.00613927306301598</v>
      </c>
      <c r="AA6" s="10" t="n">
        <v>0.000219379278968336</v>
      </c>
      <c r="AB6" s="10" t="n">
        <v>0.000139159131665584</v>
      </c>
      <c r="AC6" s="10" t="n">
        <v>0.00218746263171635</v>
      </c>
      <c r="AD6" s="10" t="n">
        <v>0.000766749339739428</v>
      </c>
      <c r="AE6" s="10" t="n">
        <v>0.0139661829888607</v>
      </c>
      <c r="AF6" s="10" t="n">
        <v>0.00439262076244891</v>
      </c>
      <c r="AG6" s="10" t="n">
        <v>0</v>
      </c>
      <c r="AH6" s="10" t="n">
        <v>0.000443505976168099</v>
      </c>
      <c r="AI6" s="10" t="n">
        <v>0</v>
      </c>
      <c r="AJ6" s="10" t="n">
        <v>0</v>
      </c>
      <c r="AK6" s="13" t="n">
        <f aca="false">SUM(C6:AF6)-SUM(AC6:AD6)</f>
        <v>0.450132199491074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137028324568475</v>
      </c>
      <c r="D7" s="10" t="n">
        <v>0.0339692742482282</v>
      </c>
      <c r="E7" s="10" t="n">
        <v>0.00269444777112262</v>
      </c>
      <c r="F7" s="10" t="n">
        <v>0.00360985725128966</v>
      </c>
      <c r="G7" s="10" t="n">
        <v>0.0181564587359766</v>
      </c>
      <c r="H7" s="10" t="n">
        <v>0.00741248662271589</v>
      </c>
      <c r="I7" s="10" t="n">
        <v>-0.00166961413010616</v>
      </c>
      <c r="J7" s="10" t="n">
        <v>0.00144598615770313</v>
      </c>
      <c r="K7" s="10" t="n">
        <v>-0.000325698924493234</v>
      </c>
      <c r="L7" s="10" t="n">
        <v>0.018760874719074</v>
      </c>
      <c r="M7" s="10" t="n">
        <v>0.0289862692906245</v>
      </c>
      <c r="N7" s="10" t="n">
        <v>0.0706699925251184</v>
      </c>
      <c r="O7" s="10" t="n">
        <v>0.0109475733810141</v>
      </c>
      <c r="P7" s="10" t="n">
        <v>0.110538455737627</v>
      </c>
      <c r="Q7" s="10" t="n">
        <v>0.0343977613648283</v>
      </c>
      <c r="R7" s="10" t="n">
        <v>0.00228147680487426</v>
      </c>
      <c r="S7" s="10" t="n">
        <v>0.000671031902233632</v>
      </c>
      <c r="T7" s="10" t="n">
        <v>0.0450246013377035</v>
      </c>
      <c r="U7" s="10" t="n">
        <v>0.0125754787134808</v>
      </c>
      <c r="V7" s="10" t="n">
        <v>0.00689730792119876</v>
      </c>
      <c r="W7" s="10" t="n">
        <v>0.198716341022784</v>
      </c>
      <c r="X7" s="10" t="n">
        <v>0.0787255954933726</v>
      </c>
      <c r="Y7" s="10" t="n">
        <v>0.00662673853478374</v>
      </c>
      <c r="Z7" s="10" t="n">
        <v>0.00443860704982453</v>
      </c>
      <c r="AA7" s="10" t="n">
        <v>0.000158339250559028</v>
      </c>
      <c r="AB7" s="10" t="n">
        <v>0.000159880506068021</v>
      </c>
      <c r="AC7" s="10" t="n">
        <v>0.0040850838650876</v>
      </c>
      <c r="AD7" s="10" t="n">
        <v>0.0014319034807367</v>
      </c>
      <c r="AE7" s="10" t="n">
        <v>0.0197081181193505</v>
      </c>
      <c r="AF7" s="10" t="n">
        <v>0.00619856469794949</v>
      </c>
      <c r="AG7" s="10" t="n">
        <v>0</v>
      </c>
      <c r="AH7" s="10" t="n">
        <v>0.000937813237795305</v>
      </c>
      <c r="AI7" s="10" t="n">
        <v>0</v>
      </c>
      <c r="AJ7" s="10" t="n">
        <v>0</v>
      </c>
      <c r="AK7" s="13" t="n">
        <f aca="false">SUM(C7:AF7)-SUM(AC7:AD7)</f>
        <v>0.723146489350591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122785599624224</v>
      </c>
      <c r="D8" s="10" t="n">
        <v>0.0334521645121471</v>
      </c>
      <c r="E8" s="10" t="n">
        <v>0.00195211130122727</v>
      </c>
      <c r="F8" s="10" t="n">
        <v>0.00290911900780888</v>
      </c>
      <c r="G8" s="10" t="n">
        <v>0.00893419996277134</v>
      </c>
      <c r="H8" s="10" t="n">
        <v>0.00674159250539688</v>
      </c>
      <c r="I8" s="10" t="n">
        <v>-0.00134551198662021</v>
      </c>
      <c r="J8" s="10" t="n">
        <v>0.00131511191046269</v>
      </c>
      <c r="K8" s="10" t="n">
        <v>-0.000262474903052654</v>
      </c>
      <c r="L8" s="10" t="n">
        <v>0.0194995400694196</v>
      </c>
      <c r="M8" s="10" t="n">
        <v>0.345733202430157</v>
      </c>
      <c r="N8" s="10" t="n">
        <v>0.0542557945541658</v>
      </c>
      <c r="O8" s="10" t="n">
        <v>0.128876797300711</v>
      </c>
      <c r="P8" s="10" t="n">
        <v>0.0823062922960827</v>
      </c>
      <c r="Q8" s="10" t="n">
        <v>0.0310348885095778</v>
      </c>
      <c r="R8" s="10" t="n">
        <v>0.0019196393692062</v>
      </c>
      <c r="S8" s="10" t="n">
        <v>0.000786249407714465</v>
      </c>
      <c r="T8" s="10" t="n">
        <v>0.0409470113021909</v>
      </c>
      <c r="U8" s="10" t="n">
        <v>0.00752266294666739</v>
      </c>
      <c r="V8" s="10" t="n">
        <v>0.00423638077452604</v>
      </c>
      <c r="W8" s="10" t="n">
        <v>0.0811710573148984</v>
      </c>
      <c r="X8" s="10" t="n">
        <v>0.0562564384988386</v>
      </c>
      <c r="Y8" s="10" t="n">
        <v>0.00487236283732236</v>
      </c>
      <c r="Z8" s="10" t="n">
        <v>0.00414072201155075</v>
      </c>
      <c r="AA8" s="10" t="n">
        <v>0.000147798980858985</v>
      </c>
      <c r="AB8" s="10" t="n">
        <v>0.000155947165660921</v>
      </c>
      <c r="AC8" s="10" t="n">
        <v>0.00244553478850374</v>
      </c>
      <c r="AD8" s="10" t="n">
        <v>0.0008572087848302</v>
      </c>
      <c r="AE8" s="10" t="n">
        <v>0.0205191954142297</v>
      </c>
      <c r="AF8" s="10" t="n">
        <v>0.00645366338656605</v>
      </c>
      <c r="AG8" s="10" t="n">
        <v>0</v>
      </c>
      <c r="AH8" s="10" t="n">
        <v>0.000523371039152229</v>
      </c>
      <c r="AI8" s="10" t="n">
        <v>0</v>
      </c>
      <c r="AJ8" s="10" t="n">
        <v>0</v>
      </c>
      <c r="AK8" s="13" t="n">
        <f aca="false">SUM(C8:AF8)-SUM(AC8:AD8)</f>
        <v>0.945759812876727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200211187502907</v>
      </c>
      <c r="D9" s="10" t="n">
        <v>0.0388274676512162</v>
      </c>
      <c r="E9" s="10" t="n">
        <v>0.00228821816860188</v>
      </c>
      <c r="F9" s="10" t="n">
        <v>0.00558789831204539</v>
      </c>
      <c r="G9" s="10" t="n">
        <v>0.0053993783108303</v>
      </c>
      <c r="H9" s="10" t="n">
        <v>0.00827695865280722</v>
      </c>
      <c r="I9" s="10" t="n">
        <v>-0.00258448834120912</v>
      </c>
      <c r="J9" s="10" t="n">
        <v>0.00161462249431422</v>
      </c>
      <c r="K9" s="10" t="n">
        <v>-0.000504167434809377</v>
      </c>
      <c r="L9" s="10" t="n">
        <v>0.0196578106369238</v>
      </c>
      <c r="M9" s="10" t="n">
        <v>0.0893167877776697</v>
      </c>
      <c r="N9" s="10" t="n">
        <v>0.0792347735506274</v>
      </c>
      <c r="O9" s="10" t="n">
        <v>0.0502935855802898</v>
      </c>
      <c r="P9" s="10" t="n">
        <v>0.144723294024787</v>
      </c>
      <c r="Q9" s="10" t="n">
        <v>0.0350132878760475</v>
      </c>
      <c r="R9" s="10" t="n">
        <v>0.00550466144773079</v>
      </c>
      <c r="S9" s="10" t="n">
        <v>0.000690775134925571</v>
      </c>
      <c r="T9" s="10" t="n">
        <v>0.0243196720152026</v>
      </c>
      <c r="U9" s="10" t="n">
        <v>0.00301295218827982</v>
      </c>
      <c r="V9" s="10" t="n">
        <v>0.00227213810533492</v>
      </c>
      <c r="W9" s="10" t="n">
        <v>0.0256208450273805</v>
      </c>
      <c r="X9" s="10" t="n">
        <v>0.0550051063344342</v>
      </c>
      <c r="Y9" s="10" t="n">
        <v>0.00954603253992833</v>
      </c>
      <c r="Z9" s="10" t="n">
        <v>0.00557097401330681</v>
      </c>
      <c r="AA9" s="10" t="n">
        <v>0.000199306373294825</v>
      </c>
      <c r="AB9" s="10" t="n">
        <v>0.000205094808254201</v>
      </c>
      <c r="AC9" s="10" t="n">
        <v>0.00443643763328527</v>
      </c>
      <c r="AD9" s="10" t="n">
        <v>0.00155505999361809</v>
      </c>
      <c r="AE9" s="10" t="n">
        <v>0.0260472689504266</v>
      </c>
      <c r="AF9" s="10" t="n">
        <v>0.00819234392732732</v>
      </c>
      <c r="AG9" s="10" t="n">
        <v>0</v>
      </c>
      <c r="AH9" s="10" t="n">
        <v>0.000600468335107632</v>
      </c>
      <c r="AI9" s="10" t="n">
        <v>0</v>
      </c>
      <c r="AJ9" s="10" t="n">
        <v>0</v>
      </c>
      <c r="AK9" s="13" t="n">
        <f aca="false">SUM(C9:AF9)-SUM(AC9:AD9)</f>
        <v>0.645334710000998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153966017799689</v>
      </c>
      <c r="D10" s="10" t="n">
        <v>0.039121525579202</v>
      </c>
      <c r="E10" s="10" t="n">
        <v>0.00261799895183644</v>
      </c>
      <c r="F10" s="10" t="n">
        <v>0.00375401814907309</v>
      </c>
      <c r="G10" s="10" t="n">
        <v>0.0136177175948148</v>
      </c>
      <c r="H10" s="10" t="n">
        <v>0.00843113334381057</v>
      </c>
      <c r="I10" s="10" t="n">
        <v>-0.00173629074782061</v>
      </c>
      <c r="J10" s="10" t="n">
        <v>0.00164469802502423</v>
      </c>
      <c r="K10" s="10" t="n">
        <v>-0.000338705823684404</v>
      </c>
      <c r="L10" s="10" t="n">
        <v>0.0203418845235564</v>
      </c>
      <c r="M10" s="10" t="n">
        <v>0.0261640234250337</v>
      </c>
      <c r="N10" s="10" t="n">
        <v>0.0645403286671155</v>
      </c>
      <c r="O10" s="10" t="n">
        <v>0.168477801182551</v>
      </c>
      <c r="P10" s="10" t="n">
        <v>0.0936244219045797</v>
      </c>
      <c r="Q10" s="10" t="n">
        <v>0.0370645458841243</v>
      </c>
      <c r="R10" s="10" t="n">
        <v>0.00804933469366681</v>
      </c>
      <c r="S10" s="10" t="n">
        <v>0.000738146418130811</v>
      </c>
      <c r="T10" s="10" t="n">
        <v>0.0370102677611849</v>
      </c>
      <c r="U10" s="10" t="n">
        <v>0.00795469428734882</v>
      </c>
      <c r="V10" s="10" t="n">
        <v>0.00519867016374823</v>
      </c>
      <c r="W10" s="10" t="n">
        <v>0.132674974366502</v>
      </c>
      <c r="X10" s="10" t="n">
        <v>0.0754974058187878</v>
      </c>
      <c r="Y10" s="10" t="n">
        <v>0.00575712561481239</v>
      </c>
      <c r="Z10" s="10" t="n">
        <v>0.00508182485816417</v>
      </c>
      <c r="AA10" s="10" t="n">
        <v>0.000181704355438726</v>
      </c>
      <c r="AB10" s="10" t="n">
        <v>0.000192443613793212</v>
      </c>
      <c r="AC10" s="10" t="n">
        <v>0.00403067897191893</v>
      </c>
      <c r="AD10" s="10" t="n">
        <v>0.00141283347912349</v>
      </c>
      <c r="AE10" s="10" t="n">
        <v>0.024791977303632</v>
      </c>
      <c r="AF10" s="10" t="n">
        <v>0.00779753167583121</v>
      </c>
      <c r="AG10" s="10" t="n">
        <v>0</v>
      </c>
      <c r="AH10" s="10" t="n">
        <v>0.000724260721285235</v>
      </c>
      <c r="AI10" s="10" t="n">
        <v>0</v>
      </c>
      <c r="AJ10" s="10" t="n">
        <v>0</v>
      </c>
      <c r="AK10" s="13" t="n">
        <f aca="false">SUM(C10:AF10)-SUM(AC10:AD10)</f>
        <v>0.789790861768254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243750379878136</v>
      </c>
      <c r="D11" s="10" t="n">
        <v>0.0822128162442153</v>
      </c>
      <c r="E11" s="10" t="n">
        <v>0.00215822697894001</v>
      </c>
      <c r="F11" s="10" t="n">
        <v>0.0039180914164211</v>
      </c>
      <c r="G11" s="10" t="n">
        <v>0.00728789470270193</v>
      </c>
      <c r="H11" s="10" t="n">
        <v>0.0166918852321913</v>
      </c>
      <c r="I11" s="10" t="n">
        <v>-0.0018121771406798</v>
      </c>
      <c r="J11" s="10" t="n">
        <v>0.003256158994979</v>
      </c>
      <c r="K11" s="10" t="n">
        <v>-0.000353509313959331</v>
      </c>
      <c r="L11" s="10" t="n">
        <v>0.041383539192264</v>
      </c>
      <c r="M11" s="10" t="n">
        <v>0.0291045119450612</v>
      </c>
      <c r="N11" s="10" t="n">
        <v>0.0954948285501482</v>
      </c>
      <c r="O11" s="10" t="n">
        <v>0.380932077656016</v>
      </c>
      <c r="P11" s="10" t="n">
        <v>0.0863568148267713</v>
      </c>
      <c r="Q11" s="10" t="n">
        <v>0.0415850595660327</v>
      </c>
      <c r="R11" s="10" t="n">
        <v>0.0343535663077124</v>
      </c>
      <c r="S11" s="10" t="n">
        <v>0.00100165938463553</v>
      </c>
      <c r="T11" s="10" t="n">
        <v>0.0298153686784829</v>
      </c>
      <c r="U11" s="10" t="n">
        <v>0.003512026311141</v>
      </c>
      <c r="V11" s="10" t="n">
        <v>0.00306629357664099</v>
      </c>
      <c r="W11" s="10" t="n">
        <v>0.0128039377351181</v>
      </c>
      <c r="X11" s="10" t="n">
        <v>0.114408499561382</v>
      </c>
      <c r="Y11" s="10" t="n">
        <v>0.00625437804798436</v>
      </c>
      <c r="Z11" s="10" t="n">
        <v>0.0155751101517398</v>
      </c>
      <c r="AA11" s="10" t="n">
        <v>0.000557514889753781</v>
      </c>
      <c r="AB11" s="10" t="n">
        <v>0.000388867390439298</v>
      </c>
      <c r="AC11" s="10" t="n">
        <v>0.00522646100315034</v>
      </c>
      <c r="AD11" s="10" t="n">
        <v>0.00183197896285665</v>
      </c>
      <c r="AE11" s="10" t="n">
        <v>0.0570602104146046</v>
      </c>
      <c r="AF11" s="10" t="n">
        <v>0.0179464829564962</v>
      </c>
      <c r="AG11" s="10" t="n">
        <v>0</v>
      </c>
      <c r="AH11" s="10" t="n">
        <v>0.000444372943708058</v>
      </c>
      <c r="AI11" s="10" t="n">
        <v>0</v>
      </c>
      <c r="AJ11" s="10" t="n">
        <v>0</v>
      </c>
      <c r="AK11" s="13" t="n">
        <f aca="false">SUM(C11:AF11)-SUM(AC11:AD11)</f>
        <v>1.08739763805602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100304153983995</v>
      </c>
      <c r="D12" s="10" t="n">
        <v>0.0151233568243489</v>
      </c>
      <c r="E12" s="10" t="n">
        <v>0.00130035849658553</v>
      </c>
      <c r="F12" s="10" t="n">
        <v>0.00317760745115068</v>
      </c>
      <c r="G12" s="10" t="n">
        <v>0.00219769198786039</v>
      </c>
      <c r="H12" s="10" t="n">
        <v>0.00325069379266308</v>
      </c>
      <c r="I12" s="10" t="n">
        <v>-0.00146969199363115</v>
      </c>
      <c r="J12" s="10" t="n">
        <v>0.000634127043510274</v>
      </c>
      <c r="K12" s="10" t="n">
        <v>-0.000286699239680936</v>
      </c>
      <c r="L12" s="10" t="n">
        <v>0.00818786529521303</v>
      </c>
      <c r="M12" s="10" t="n">
        <v>0.00815938715496163</v>
      </c>
      <c r="N12" s="10" t="n">
        <v>0.0253065374111723</v>
      </c>
      <c r="O12" s="10" t="n">
        <v>0.0105592093671488</v>
      </c>
      <c r="P12" s="10" t="n">
        <v>0.0887533420488284</v>
      </c>
      <c r="Q12" s="10" t="n">
        <v>0.0821170321609208</v>
      </c>
      <c r="R12" s="10" t="n">
        <v>0.0118597072242446</v>
      </c>
      <c r="S12" s="10" t="n">
        <v>0.000538810154445517</v>
      </c>
      <c r="T12" s="10" t="n">
        <v>0.0197235241395388</v>
      </c>
      <c r="U12" s="10" t="n">
        <v>0.00259071697181856</v>
      </c>
      <c r="V12" s="10" t="n">
        <v>0.00110638877828357</v>
      </c>
      <c r="W12" s="10" t="n">
        <v>0.00876139374746854</v>
      </c>
      <c r="X12" s="10" t="n">
        <v>0.0203314584426811</v>
      </c>
      <c r="Y12" s="10" t="n">
        <v>0.00230375543414301</v>
      </c>
      <c r="Z12" s="10" t="n">
        <v>0.00147867031061876</v>
      </c>
      <c r="AA12" s="10" t="n">
        <v>5.25775615586496E-005</v>
      </c>
      <c r="AB12" s="10" t="n">
        <v>8.78232148856127E-005</v>
      </c>
      <c r="AC12" s="10" t="n">
        <v>0.00127148255401182</v>
      </c>
      <c r="AD12" s="10" t="n">
        <v>0.00044568002883497</v>
      </c>
      <c r="AE12" s="10" t="n">
        <v>0.00971741799208544</v>
      </c>
      <c r="AF12" s="10" t="n">
        <v>0.00305630622650973</v>
      </c>
      <c r="AG12" s="10" t="n">
        <v>0</v>
      </c>
      <c r="AH12" s="10" t="n">
        <v>0.000354839149169643</v>
      </c>
      <c r="AI12" s="10" t="n">
        <v>0</v>
      </c>
      <c r="AJ12" s="10" t="n">
        <v>0</v>
      </c>
      <c r="AK12" s="13" t="n">
        <f aca="false">SUM(C12:AF12)-SUM(AC12:AD12)</f>
        <v>0.329622409539174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17564332286159</v>
      </c>
      <c r="D13" s="10" t="n">
        <v>0.0179777536061637</v>
      </c>
      <c r="E13" s="10" t="n">
        <v>0.00219300078463016</v>
      </c>
      <c r="F13" s="10" t="n">
        <v>0.00619437718706721</v>
      </c>
      <c r="G13" s="10" t="n">
        <v>0.00301035445707618</v>
      </c>
      <c r="H13" s="10" t="n">
        <v>0.00416314632820834</v>
      </c>
      <c r="I13" s="10" t="n">
        <v>-0.00286499408668855</v>
      </c>
      <c r="J13" s="10" t="n">
        <v>0.000812123146992771</v>
      </c>
      <c r="K13" s="10" t="n">
        <v>-0.000558886916376663</v>
      </c>
      <c r="L13" s="10" t="n">
        <v>0.00907695503669494</v>
      </c>
      <c r="M13" s="10" t="n">
        <v>0.0113655163870126</v>
      </c>
      <c r="N13" s="10" t="n">
        <v>0.0309483308468219</v>
      </c>
      <c r="O13" s="10" t="n">
        <v>0.0204357807762403</v>
      </c>
      <c r="P13" s="10" t="n">
        <v>0.267393111547815</v>
      </c>
      <c r="Q13" s="10" t="n">
        <v>0.12686929970683</v>
      </c>
      <c r="R13" s="10" t="n">
        <v>0.00794218764254881</v>
      </c>
      <c r="S13" s="10" t="n">
        <v>0.00101640098311103</v>
      </c>
      <c r="T13" s="10" t="n">
        <v>0.032811073470221</v>
      </c>
      <c r="U13" s="10" t="n">
        <v>0.00176431987010102</v>
      </c>
      <c r="V13" s="10" t="n">
        <v>0.00125409114131076</v>
      </c>
      <c r="W13" s="10" t="n">
        <v>0.0102693247575903</v>
      </c>
      <c r="X13" s="10" t="n">
        <v>0.0234363763095245</v>
      </c>
      <c r="Y13" s="10" t="n">
        <v>0.00309938671681975</v>
      </c>
      <c r="Z13" s="10" t="n">
        <v>0.00190386997331935</v>
      </c>
      <c r="AA13" s="10" t="n">
        <v>6.77704134837725E-005</v>
      </c>
      <c r="AB13" s="10" t="n">
        <v>0.000136535757793389</v>
      </c>
      <c r="AC13" s="10" t="n">
        <v>0.00170122224907635</v>
      </c>
      <c r="AD13" s="10" t="n">
        <v>0.000596312374582526</v>
      </c>
      <c r="AE13" s="10" t="n">
        <v>0.0114804149696153</v>
      </c>
      <c r="AF13" s="10" t="n">
        <v>0.00361080111847906</v>
      </c>
      <c r="AG13" s="10" t="n">
        <v>0</v>
      </c>
      <c r="AH13" s="10" t="n">
        <v>0.000567426474940465</v>
      </c>
      <c r="AI13" s="10" t="n">
        <v>0</v>
      </c>
      <c r="AJ13" s="10" t="n">
        <v>0</v>
      </c>
      <c r="AK13" s="13" t="n">
        <f aca="false">SUM(C13:AF13)-SUM(AC13:AD13)</f>
        <v>0.597564855161021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145626445769328</v>
      </c>
      <c r="D14" s="10" t="n">
        <v>0.0360052293972771</v>
      </c>
      <c r="E14" s="10" t="n">
        <v>0.00152474618813623</v>
      </c>
      <c r="F14" s="10" t="n">
        <v>0.00342538503391777</v>
      </c>
      <c r="G14" s="10" t="n">
        <v>0.00358395949435941</v>
      </c>
      <c r="H14" s="10" t="n">
        <v>0.00742467177173589</v>
      </c>
      <c r="I14" s="10" t="n">
        <v>-0.00158429291120586</v>
      </c>
      <c r="J14" s="10" t="n">
        <v>0.00144836316797097</v>
      </c>
      <c r="K14" s="10" t="n">
        <v>-0.00030905494147273</v>
      </c>
      <c r="L14" s="10" t="n">
        <v>0.0195111069117813</v>
      </c>
      <c r="M14" s="10" t="n">
        <v>0.634307108170881</v>
      </c>
      <c r="N14" s="10" t="n">
        <v>0.058270824776357</v>
      </c>
      <c r="O14" s="10" t="n">
        <v>0.701900905653243</v>
      </c>
      <c r="P14" s="10" t="n">
        <v>0.118334021872474</v>
      </c>
      <c r="Q14" s="10" t="n">
        <v>0.152245737238759</v>
      </c>
      <c r="R14" s="10" t="n">
        <v>0.00445610395456763</v>
      </c>
      <c r="S14" s="10" t="n">
        <v>0.0017098179701001</v>
      </c>
      <c r="T14" s="10" t="n">
        <v>0.0561941009997521</v>
      </c>
      <c r="U14" s="10" t="n">
        <v>0.00263712970172611</v>
      </c>
      <c r="V14" s="10" t="n">
        <v>0.0022081917995117</v>
      </c>
      <c r="W14" s="10" t="n">
        <v>0.0144624618594489</v>
      </c>
      <c r="X14" s="10" t="n">
        <v>0.0494333770237883</v>
      </c>
      <c r="Y14" s="10" t="n">
        <v>0.00870753341772502</v>
      </c>
      <c r="Z14" s="10" t="n">
        <v>0.00326725268731284</v>
      </c>
      <c r="AA14" s="10" t="n">
        <v>0.000114718985858695</v>
      </c>
      <c r="AB14" s="10" t="n">
        <v>0.00017975462577492</v>
      </c>
      <c r="AC14" s="10" t="n">
        <v>0.00190904894098067</v>
      </c>
      <c r="AD14" s="10" t="n">
        <v>0.000669159780744997</v>
      </c>
      <c r="AE14" s="10" t="n">
        <v>0.0245465730874147</v>
      </c>
      <c r="AF14" s="10" t="n">
        <v>0.00772034754784088</v>
      </c>
      <c r="AG14" s="10" t="n">
        <v>0</v>
      </c>
      <c r="AH14" s="10" t="n">
        <v>0.000340460857136663</v>
      </c>
      <c r="AI14" s="10" t="n">
        <v>0</v>
      </c>
      <c r="AJ14" s="10" t="n">
        <v>0</v>
      </c>
      <c r="AK14" s="13" t="n">
        <f aca="false">SUM(C14:AF14)-SUM(AC14:AD14)</f>
        <v>1.91318233994273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401164149273328</v>
      </c>
      <c r="D15" s="10" t="n">
        <v>0.0225100046949386</v>
      </c>
      <c r="E15" s="10" t="n">
        <v>0.00501987182956837</v>
      </c>
      <c r="F15" s="10" t="n">
        <v>0.0155926995521967</v>
      </c>
      <c r="G15" s="10" t="n">
        <v>0.00507317976241429</v>
      </c>
      <c r="H15" s="10" t="n">
        <v>0.00605475730017793</v>
      </c>
      <c r="I15" s="10" t="n">
        <v>-0.00721186176809254</v>
      </c>
      <c r="J15" s="10" t="n">
        <v>0.00118112796554382</v>
      </c>
      <c r="K15" s="10" t="n">
        <v>-0.00140684939059078</v>
      </c>
      <c r="L15" s="10" t="n">
        <v>0.0118568711469342</v>
      </c>
      <c r="M15" s="10" t="n">
        <v>1.50729176640312</v>
      </c>
      <c r="N15" s="10" t="n">
        <v>0.633355528496906</v>
      </c>
      <c r="O15" s="10" t="n">
        <v>0.0179942922424732</v>
      </c>
      <c r="P15" s="10" t="n">
        <v>0.0636180658829187</v>
      </c>
      <c r="Q15" s="10" t="n">
        <v>0.214502886745181</v>
      </c>
      <c r="R15" s="10" t="n">
        <v>0.00317192039402667</v>
      </c>
      <c r="S15" s="10" t="n">
        <v>0.00204948255210995</v>
      </c>
      <c r="T15" s="10" t="n">
        <v>0.0670927804063478</v>
      </c>
      <c r="U15" s="10" t="n">
        <v>0.00226551711284344</v>
      </c>
      <c r="V15" s="10" t="n">
        <v>0.00222287063811935</v>
      </c>
      <c r="W15" s="10" t="n">
        <v>0.0135312206651255</v>
      </c>
      <c r="X15" s="10" t="n">
        <v>0.0276282903221137</v>
      </c>
      <c r="Y15" s="10" t="n">
        <v>0.00476165404402379</v>
      </c>
      <c r="Z15" s="10" t="n">
        <v>0.00307613073827556</v>
      </c>
      <c r="AA15" s="10" t="n">
        <v>0.000108678104305149</v>
      </c>
      <c r="AB15" s="10" t="n">
        <v>0.000113553289631405</v>
      </c>
      <c r="AC15" s="10" t="n">
        <v>0.00147974877313188</v>
      </c>
      <c r="AD15" s="10" t="n">
        <v>0.000518681498064661</v>
      </c>
      <c r="AE15" s="10" t="n">
        <v>0.0136512802986106</v>
      </c>
      <c r="AF15" s="10" t="n">
        <v>0.00429357808941172</v>
      </c>
      <c r="AG15" s="10" t="n">
        <v>0</v>
      </c>
      <c r="AH15" s="10" t="n">
        <v>0.00131821867421763</v>
      </c>
      <c r="AI15" s="10" t="n">
        <v>0</v>
      </c>
      <c r="AJ15" s="10" t="n">
        <v>0</v>
      </c>
      <c r="AK15" s="13" t="n">
        <f aca="false">SUM(C15:AF15)-SUM(AC15:AD15)</f>
        <v>2.64341093901137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390255773654096</v>
      </c>
      <c r="D16" s="10" t="n">
        <v>0.126696881348111</v>
      </c>
      <c r="E16" s="10" t="n">
        <v>0.00447288197687267</v>
      </c>
      <c r="F16" s="10" t="n">
        <v>0.00593624001520542</v>
      </c>
      <c r="G16" s="10" t="n">
        <v>0.0108831559025699</v>
      </c>
      <c r="H16" s="10" t="n">
        <v>0.0273771241052615</v>
      </c>
      <c r="I16" s="10" t="n">
        <v>-0.00274560170088379</v>
      </c>
      <c r="J16" s="10" t="n">
        <v>0.00534057523592862</v>
      </c>
      <c r="K16" s="10" t="n">
        <v>-0.000535596521938746</v>
      </c>
      <c r="L16" s="10" t="n">
        <v>0.0651056916672348</v>
      </c>
      <c r="M16" s="10" t="n">
        <v>0.0964614586111553</v>
      </c>
      <c r="N16" s="10" t="n">
        <v>0.138971991355033</v>
      </c>
      <c r="O16" s="10" t="n">
        <v>0.0233632969632442</v>
      </c>
      <c r="P16" s="10" t="n">
        <v>0.100451723888133</v>
      </c>
      <c r="Q16" s="10" t="n">
        <v>0.330431453398973</v>
      </c>
      <c r="R16" s="10" t="n">
        <v>0.00309774891505837</v>
      </c>
      <c r="S16" s="10" t="n">
        <v>0.00178722265604604</v>
      </c>
      <c r="T16" s="10" t="n">
        <v>0.0435764471072438</v>
      </c>
      <c r="U16" s="10" t="n">
        <v>0.00184845600788607</v>
      </c>
      <c r="V16" s="10" t="n">
        <v>0.00170422666984897</v>
      </c>
      <c r="W16" s="10" t="n">
        <v>0.0139879167915295</v>
      </c>
      <c r="X16" s="10" t="n">
        <v>0.187331761343849</v>
      </c>
      <c r="Y16" s="10" t="n">
        <v>0.00495794357960614</v>
      </c>
      <c r="Z16" s="10" t="n">
        <v>0.00336394390112344</v>
      </c>
      <c r="AA16" s="10" t="n">
        <v>0.000119937909592642</v>
      </c>
      <c r="AB16" s="10" t="n">
        <v>0.000501288118283742</v>
      </c>
      <c r="AC16" s="10" t="n">
        <v>0.00285633729267517</v>
      </c>
      <c r="AD16" s="10" t="n">
        <v>0.00100120326696204</v>
      </c>
      <c r="AE16" s="10" t="n">
        <v>0.09435209687548</v>
      </c>
      <c r="AF16" s="10" t="n">
        <v>0.0296754653756427</v>
      </c>
      <c r="AG16" s="10" t="n">
        <v>0</v>
      </c>
      <c r="AH16" s="10" t="n">
        <v>0.000588004317083775</v>
      </c>
      <c r="AI16" s="10" t="n">
        <v>0</v>
      </c>
      <c r="AJ16" s="10" t="n">
        <v>0</v>
      </c>
      <c r="AK16" s="13" t="n">
        <f aca="false">SUM(C16:AF16)-SUM(AC16:AD16)</f>
        <v>1.32241828923263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584143859449322</v>
      </c>
      <c r="D17" s="10" t="n">
        <v>0.187752527305116</v>
      </c>
      <c r="E17" s="10" t="n">
        <v>0.00882115669563761</v>
      </c>
      <c r="F17" s="10" t="n">
        <v>0.00935070402103702</v>
      </c>
      <c r="G17" s="10" t="n">
        <v>0.0161419478600609</v>
      </c>
      <c r="H17" s="10" t="n">
        <v>0.039988078354995</v>
      </c>
      <c r="I17" s="10" t="n">
        <v>-0.00432484346974836</v>
      </c>
      <c r="J17" s="10" t="n">
        <v>0.00780064919068752</v>
      </c>
      <c r="K17" s="10" t="n">
        <v>-0.000843666115001714</v>
      </c>
      <c r="L17" s="10" t="n">
        <v>0.0940383230701114</v>
      </c>
      <c r="M17" s="10" t="n">
        <v>0.0991910984373949</v>
      </c>
      <c r="N17" s="10" t="n">
        <v>0.22926987730176</v>
      </c>
      <c r="O17" s="10" t="n">
        <v>0.0160782893806979</v>
      </c>
      <c r="P17" s="10" t="n">
        <v>0.261301559793229</v>
      </c>
      <c r="Q17" s="10" t="n">
        <v>0.105639360270361</v>
      </c>
      <c r="R17" s="10" t="n">
        <v>0.00840953002631915</v>
      </c>
      <c r="S17" s="10" t="n">
        <v>0.00184677803328447</v>
      </c>
      <c r="T17" s="10" t="n">
        <v>0.0418001908609939</v>
      </c>
      <c r="U17" s="10" t="n">
        <v>0.00293667291814991</v>
      </c>
      <c r="V17" s="10" t="n">
        <v>0.00335904369672199</v>
      </c>
      <c r="W17" s="10" t="n">
        <v>0.0182972777877088</v>
      </c>
      <c r="X17" s="10" t="n">
        <v>0.272856602782066</v>
      </c>
      <c r="Y17" s="10" t="n">
        <v>0.00504380585079347</v>
      </c>
      <c r="Z17" s="10" t="n">
        <v>0.00337466374546179</v>
      </c>
      <c r="AA17" s="10" t="n">
        <v>0.000120557756580439</v>
      </c>
      <c r="AB17" s="10" t="n">
        <v>0.000927162455586019</v>
      </c>
      <c r="AC17" s="10" t="n">
        <v>0.0140687301672585</v>
      </c>
      <c r="AD17" s="10" t="n">
        <v>0.00493137089992421</v>
      </c>
      <c r="AE17" s="10" t="n">
        <v>0.136716979293999</v>
      </c>
      <c r="AF17" s="10" t="n">
        <v>0.0429999980886052</v>
      </c>
      <c r="AG17" s="10" t="n">
        <v>0</v>
      </c>
      <c r="AH17" s="10" t="n">
        <v>0.000833453064650813</v>
      </c>
      <c r="AI17" s="10" t="n">
        <v>0</v>
      </c>
      <c r="AJ17" s="10" t="n">
        <v>0</v>
      </c>
      <c r="AK17" s="13" t="n">
        <f aca="false">SUM(C17:AF17)-SUM(AC17:AD17)</f>
        <v>1.6147357639871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35315432611445</v>
      </c>
      <c r="D18" s="10" t="n">
        <v>0.110221031930351</v>
      </c>
      <c r="E18" s="10" t="n">
        <v>0.00328381748509621</v>
      </c>
      <c r="F18" s="10" t="n">
        <v>0.00599396426114455</v>
      </c>
      <c r="G18" s="10" t="n">
        <v>0.00962233554739787</v>
      </c>
      <c r="H18" s="10" t="n">
        <v>0.0233183362118074</v>
      </c>
      <c r="I18" s="10" t="n">
        <v>-0.00277230004654143</v>
      </c>
      <c r="J18" s="10" t="n">
        <v>0.00454880974484469</v>
      </c>
      <c r="K18" s="10" t="n">
        <v>-0.000540804684896669</v>
      </c>
      <c r="L18" s="10" t="n">
        <v>0.0566730053786743</v>
      </c>
      <c r="M18" s="10" t="n">
        <v>0.101912587683257</v>
      </c>
      <c r="N18" s="10" t="n">
        <v>0.146081879850368</v>
      </c>
      <c r="O18" s="10" t="n">
        <v>0.0299877338249303</v>
      </c>
      <c r="P18" s="10" t="n">
        <v>0.760786052687119</v>
      </c>
      <c r="Q18" s="10" t="n">
        <v>0.159600045006263</v>
      </c>
      <c r="R18" s="10" t="n">
        <v>0.00652458813731462</v>
      </c>
      <c r="S18" s="10" t="n">
        <v>0.0025761285387024</v>
      </c>
      <c r="T18" s="10" t="n">
        <v>0.0730483706158073</v>
      </c>
      <c r="U18" s="10" t="n">
        <v>0.00253301738167502</v>
      </c>
      <c r="V18" s="10" t="n">
        <v>0.00269199460599791</v>
      </c>
      <c r="W18" s="10" t="n">
        <v>0.0176767451952853</v>
      </c>
      <c r="X18" s="10" t="n">
        <v>0.158772463345144</v>
      </c>
      <c r="Y18" s="10" t="n">
        <v>0.00503559974155372</v>
      </c>
      <c r="Z18" s="10" t="n">
        <v>0.00342801062097202</v>
      </c>
      <c r="AA18" s="10" t="n">
        <v>0.000122269287100557</v>
      </c>
      <c r="AB18" s="10" t="n">
        <v>0.000594969269080951</v>
      </c>
      <c r="AC18" s="10" t="n">
        <v>0.00250370246344624</v>
      </c>
      <c r="AD18" s="10" t="n">
        <v>0.000877597716604247</v>
      </c>
      <c r="AE18" s="10" t="n">
        <v>0.0798462863754386</v>
      </c>
      <c r="AF18" s="10" t="n">
        <v>0.0251131218613516</v>
      </c>
      <c r="AG18" s="10" t="n">
        <v>0</v>
      </c>
      <c r="AH18" s="10" t="n">
        <v>0.000623099911981455</v>
      </c>
      <c r="AI18" s="10" t="n">
        <v>0</v>
      </c>
      <c r="AJ18" s="10" t="n">
        <v>0</v>
      </c>
      <c r="AK18" s="13" t="n">
        <f aca="false">SUM(C18:AF18)-SUM(AC18:AD18)</f>
        <v>1.79021160311638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470555250398222</v>
      </c>
      <c r="D19" s="10" t="n">
        <v>0.0489366995895169</v>
      </c>
      <c r="E19" s="10" t="n">
        <v>0.0141391893910454</v>
      </c>
      <c r="F19" s="10" t="n">
        <v>0.016299821564951</v>
      </c>
      <c r="G19" s="10" t="n">
        <v>0.00769924047468927</v>
      </c>
      <c r="H19" s="10" t="n">
        <v>0.0119400885956382</v>
      </c>
      <c r="I19" s="10" t="n">
        <v>-0.0075389165023987</v>
      </c>
      <c r="J19" s="10" t="n">
        <v>0.00232920525996389</v>
      </c>
      <c r="K19" s="10" t="n">
        <v>-0.00147064938682534</v>
      </c>
      <c r="L19" s="10" t="n">
        <v>0.0244728804179635</v>
      </c>
      <c r="M19" s="10" t="n">
        <v>0.0433632744958304</v>
      </c>
      <c r="N19" s="10" t="n">
        <v>0.0961452407750944</v>
      </c>
      <c r="O19" s="10" t="n">
        <v>0.016219479689474</v>
      </c>
      <c r="P19" s="10" t="n">
        <v>0.674559045978603</v>
      </c>
      <c r="Q19" s="10" t="n">
        <v>0.256329362782364</v>
      </c>
      <c r="R19" s="10" t="n">
        <v>0.00458091662700497</v>
      </c>
      <c r="S19" s="10" t="n">
        <v>0.00243596729001003</v>
      </c>
      <c r="T19" s="10" t="n">
        <v>0.0733913703420915</v>
      </c>
      <c r="U19" s="10" t="n">
        <v>0.00157931737400779</v>
      </c>
      <c r="V19" s="10" t="n">
        <v>0.00530775101861943</v>
      </c>
      <c r="W19" s="10" t="n">
        <v>0.0214157641041442</v>
      </c>
      <c r="X19" s="10" t="n">
        <v>0.0666379016148946</v>
      </c>
      <c r="Y19" s="10" t="n">
        <v>0.0060540611733668</v>
      </c>
      <c r="Z19" s="10" t="n">
        <v>0.00322726145468195</v>
      </c>
      <c r="AA19" s="10" t="n">
        <v>0.000115192443520034</v>
      </c>
      <c r="AB19" s="10" t="n">
        <v>0.000417403672882667</v>
      </c>
      <c r="AC19" s="10" t="n">
        <v>0.00622239215341683</v>
      </c>
      <c r="AD19" s="10" t="n">
        <v>0.00218107272145201</v>
      </c>
      <c r="AE19" s="10" t="n">
        <v>0.0334008880907829</v>
      </c>
      <c r="AF19" s="10" t="n">
        <v>0.0105051920506001</v>
      </c>
      <c r="AG19" s="10" t="n">
        <v>0</v>
      </c>
      <c r="AH19" s="10" t="n">
        <v>0.00141196775430764</v>
      </c>
      <c r="AI19" s="10" t="n">
        <v>0</v>
      </c>
      <c r="AJ19" s="10" t="n">
        <v>0</v>
      </c>
      <c r="AK19" s="13" t="n">
        <f aca="false">SUM(C19:AF19)-SUM(AC19:AD19)</f>
        <v>1.4371985028865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0569443788986471</v>
      </c>
      <c r="D20" s="10" t="n">
        <v>0.119062895664689</v>
      </c>
      <c r="E20" s="10" t="n">
        <v>0.00529528556522194</v>
      </c>
      <c r="F20" s="10" t="n">
        <v>0.0144755607233661</v>
      </c>
      <c r="G20" s="10" t="n">
        <v>0.0118222629274449</v>
      </c>
      <c r="H20" s="10" t="n">
        <v>0.0263400681665125</v>
      </c>
      <c r="I20" s="10" t="n">
        <v>-0.00669516799211582</v>
      </c>
      <c r="J20" s="10" t="n">
        <v>0.0051382722020723</v>
      </c>
      <c r="K20" s="10" t="n">
        <v>-0.00130605567778406</v>
      </c>
      <c r="L20" s="10" t="n">
        <v>0.0596749187004275</v>
      </c>
      <c r="M20" s="10" t="n">
        <v>0.107441850384546</v>
      </c>
      <c r="N20" s="10" t="n">
        <v>0.152980277590593</v>
      </c>
      <c r="O20" s="10" t="n">
        <v>0.0257419873237084</v>
      </c>
      <c r="P20" s="10" t="n">
        <v>0.610460728824426</v>
      </c>
      <c r="Q20" s="10" t="n">
        <v>0.159612559576979</v>
      </c>
      <c r="R20" s="10" t="n">
        <v>0.00832696911088478</v>
      </c>
      <c r="S20" s="10" t="n">
        <v>0.00232964355684996</v>
      </c>
      <c r="T20" s="10" t="n">
        <v>0.0600909420719802</v>
      </c>
      <c r="U20" s="10" t="n">
        <v>0.00144240190158354</v>
      </c>
      <c r="V20" s="10" t="n">
        <v>0.0020176128319907</v>
      </c>
      <c r="W20" s="10" t="n">
        <v>0.0127046529797931</v>
      </c>
      <c r="X20" s="10" t="n">
        <v>0.171790596907858</v>
      </c>
      <c r="Y20" s="10" t="n">
        <v>0.00468195890497573</v>
      </c>
      <c r="Z20" s="10" t="n">
        <v>0.00413106111941759</v>
      </c>
      <c r="AA20" s="10" t="n">
        <v>0.000147316243952467</v>
      </c>
      <c r="AB20" s="10" t="n">
        <v>0.000636788861703707</v>
      </c>
      <c r="AC20" s="10" t="n">
        <v>0.00256956186466431</v>
      </c>
      <c r="AD20" s="10" t="n">
        <v>0.000900682752054645</v>
      </c>
      <c r="AE20" s="10" t="n">
        <v>0.08663645743536</v>
      </c>
      <c r="AF20" s="10" t="n">
        <v>0.0272487552267586</v>
      </c>
      <c r="AG20" s="10" t="n">
        <v>0</v>
      </c>
      <c r="AH20" s="10" t="n">
        <v>0.00126453060929276</v>
      </c>
      <c r="AI20" s="10" t="n">
        <v>0</v>
      </c>
      <c r="AJ20" s="10" t="n">
        <v>0</v>
      </c>
      <c r="AK20" s="13" t="n">
        <f aca="false">SUM(C20:AF20)-SUM(AC20:AD20)</f>
        <v>1.67792503902306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161804330991058</v>
      </c>
      <c r="D21" s="10" t="n">
        <v>0.238352604928757</v>
      </c>
      <c r="E21" s="10" t="n">
        <v>0.010740378670459</v>
      </c>
      <c r="F21" s="10" t="n">
        <v>0.052922902860113</v>
      </c>
      <c r="G21" s="10" t="n">
        <v>0.0255950606482281</v>
      </c>
      <c r="H21" s="10" t="n">
        <v>0.0542317257951784</v>
      </c>
      <c r="I21" s="10" t="n">
        <v>-0.0244776511287011</v>
      </c>
      <c r="J21" s="10" t="n">
        <v>0.0105792197408982</v>
      </c>
      <c r="K21" s="10" t="n">
        <v>-0.00477496237183357</v>
      </c>
      <c r="L21" s="10" t="n">
        <v>0.0971216384091706</v>
      </c>
      <c r="M21" s="10" t="n">
        <v>0.0719700131537584</v>
      </c>
      <c r="N21" s="10" t="n">
        <v>0.162721737633741</v>
      </c>
      <c r="O21" s="10" t="n">
        <v>0.00766937963849499</v>
      </c>
      <c r="P21" s="10" t="n">
        <v>0.110332797619265</v>
      </c>
      <c r="Q21" s="10" t="n">
        <v>0.0534672354312144</v>
      </c>
      <c r="R21" s="10" t="n">
        <v>0.00498728264100736</v>
      </c>
      <c r="S21" s="10" t="n">
        <v>0.00136828349821371</v>
      </c>
      <c r="T21" s="10" t="n">
        <v>0.0200668243736797</v>
      </c>
      <c r="U21" s="10" t="n">
        <v>0.00120153173799817</v>
      </c>
      <c r="V21" s="10" t="n">
        <v>0.00282959191425849</v>
      </c>
      <c r="W21" s="10" t="n">
        <v>0.0140301393627283</v>
      </c>
      <c r="X21" s="10" t="n">
        <v>0.283858218772907</v>
      </c>
      <c r="Y21" s="10" t="n">
        <v>0.00546617157888947</v>
      </c>
      <c r="Z21" s="10" t="n">
        <v>0.00389534929133662</v>
      </c>
      <c r="AA21" s="10" t="n">
        <v>0.000139141645580145</v>
      </c>
      <c r="AB21" s="10" t="n">
        <v>0.000975643398652368</v>
      </c>
      <c r="AC21" s="10" t="n">
        <v>0.00678477258605298</v>
      </c>
      <c r="AD21" s="10" t="n">
        <v>0.00237819829477795</v>
      </c>
      <c r="AE21" s="10" t="n">
        <v>0.143216591761919</v>
      </c>
      <c r="AF21" s="10" t="n">
        <v>0.0450442454464716</v>
      </c>
      <c r="AG21" s="10" t="n">
        <v>0</v>
      </c>
      <c r="AH21" s="10" t="n">
        <v>0.00407607594470642</v>
      </c>
      <c r="AI21" s="10" t="n">
        <v>0</v>
      </c>
      <c r="AJ21" s="10" t="n">
        <v>0</v>
      </c>
      <c r="AK21" s="13" t="n">
        <f aca="false">SUM(C21:AF21)-SUM(AC21:AD21)</f>
        <v>1.40971152955149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5563795041302</v>
      </c>
      <c r="D22" s="10" t="n">
        <v>0.0982385440300123</v>
      </c>
      <c r="E22" s="10" t="n">
        <v>0.00403870266287495</v>
      </c>
      <c r="F22" s="10" t="n">
        <v>0.0156713841871512</v>
      </c>
      <c r="G22" s="10" t="n">
        <v>0.0106671731593845</v>
      </c>
      <c r="H22" s="10" t="n">
        <v>0.0221804423448732</v>
      </c>
      <c r="I22" s="10" t="n">
        <v>-0.00724825461390253</v>
      </c>
      <c r="J22" s="10" t="n">
        <v>0.00432683581568039</v>
      </c>
      <c r="K22" s="10" t="n">
        <v>-0.00141394870205792</v>
      </c>
      <c r="L22" s="10" t="n">
        <v>0.0483240574482546</v>
      </c>
      <c r="M22" s="10" t="n">
        <v>0.0225252124954088</v>
      </c>
      <c r="N22" s="10" t="n">
        <v>0.0825217708944379</v>
      </c>
      <c r="O22" s="10" t="n">
        <v>0.00606739982826236</v>
      </c>
      <c r="P22" s="10" t="n">
        <v>0.0391907198208615</v>
      </c>
      <c r="Q22" s="10" t="n">
        <v>0.0378331965696982</v>
      </c>
      <c r="R22" s="10" t="n">
        <v>0.00921648856406153</v>
      </c>
      <c r="S22" s="10" t="n">
        <v>0.000721380605502137</v>
      </c>
      <c r="T22" s="10" t="n">
        <v>0.0111705201682128</v>
      </c>
      <c r="U22" s="10" t="n">
        <v>0.000559348495453085</v>
      </c>
      <c r="V22" s="10" t="n">
        <v>0.00119146978932108</v>
      </c>
      <c r="W22" s="10" t="n">
        <v>0.00846514106366633</v>
      </c>
      <c r="X22" s="10" t="n">
        <v>0.15264352298022</v>
      </c>
      <c r="Y22" s="10" t="n">
        <v>0.00441507902738872</v>
      </c>
      <c r="Z22" s="10" t="n">
        <v>0.00275205266217237</v>
      </c>
      <c r="AA22" s="10" t="n">
        <v>9.84354520498746E-005</v>
      </c>
      <c r="AB22" s="10" t="n">
        <v>0.00044785408933618</v>
      </c>
      <c r="AC22" s="10" t="n">
        <v>0.00517763060149846</v>
      </c>
      <c r="AD22" s="10" t="n">
        <v>0.00181486293185208</v>
      </c>
      <c r="AE22" s="10" t="n">
        <v>0.0712979740694123</v>
      </c>
      <c r="AF22" s="10" t="n">
        <v>0.0224245208205878</v>
      </c>
      <c r="AG22" s="10" t="n">
        <v>0</v>
      </c>
      <c r="AH22" s="10" t="n">
        <v>0.00122158245377032</v>
      </c>
      <c r="AI22" s="10" t="n">
        <v>0</v>
      </c>
      <c r="AJ22" s="10" t="n">
        <v>0</v>
      </c>
      <c r="AK22" s="13" t="n">
        <f aca="false">SUM(C22:AF22)-SUM(AC22:AD22)</f>
        <v>0.673890818769625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207868275232675</v>
      </c>
      <c r="D23" s="10" t="n">
        <v>0.0370048463181548</v>
      </c>
      <c r="E23" s="10" t="n">
        <v>0.00228936031549211</v>
      </c>
      <c r="F23" s="10" t="n">
        <v>0.00605310250158075</v>
      </c>
      <c r="G23" s="10" t="n">
        <v>0.00512857645000783</v>
      </c>
      <c r="H23" s="10" t="n">
        <v>0.0079717986184243</v>
      </c>
      <c r="I23" s="10" t="n">
        <v>-0.00279965238625698</v>
      </c>
      <c r="J23" s="10" t="n">
        <v>0.00155509359287248</v>
      </c>
      <c r="K23" s="10" t="n">
        <v>-0.000546140425333389</v>
      </c>
      <c r="L23" s="10" t="n">
        <v>0.0185375652867469</v>
      </c>
      <c r="M23" s="10" t="n">
        <v>0.0754651860502899</v>
      </c>
      <c r="N23" s="10" t="n">
        <v>0.0711271667390127</v>
      </c>
      <c r="O23" s="10" t="n">
        <v>0.0417984809659048</v>
      </c>
      <c r="P23" s="10" t="n">
        <v>0.149308548795247</v>
      </c>
      <c r="Q23" s="10" t="n">
        <v>0.0391745125780094</v>
      </c>
      <c r="R23" s="10" t="n">
        <v>0.00596481896757435</v>
      </c>
      <c r="S23" s="10" t="n">
        <v>0.000680317458406001</v>
      </c>
      <c r="T23" s="10" t="n">
        <v>0.0229820144656908</v>
      </c>
      <c r="U23" s="10" t="n">
        <v>0.00251277610864537</v>
      </c>
      <c r="V23" s="10" t="n">
        <v>0.00202316160267868</v>
      </c>
      <c r="W23" s="10" t="n">
        <v>0.0214957404144636</v>
      </c>
      <c r="X23" s="10" t="n">
        <v>0.051927419804186</v>
      </c>
      <c r="Y23" s="10" t="n">
        <v>0.00952495724163892</v>
      </c>
      <c r="Z23" s="10" t="n">
        <v>0.00547908106837843</v>
      </c>
      <c r="AA23" s="10" t="n">
        <v>0.000196005196490494</v>
      </c>
      <c r="AB23" s="10" t="n">
        <v>0.000200227401932907</v>
      </c>
      <c r="AC23" s="10" t="n">
        <v>0.004732126887635</v>
      </c>
      <c r="AD23" s="10" t="n">
        <v>0.00165870498268143</v>
      </c>
      <c r="AE23" s="10" t="n">
        <v>0.0248338596231997</v>
      </c>
      <c r="AF23" s="10" t="n">
        <v>0.00781070443367489</v>
      </c>
      <c r="AG23" s="10" t="n">
        <v>0</v>
      </c>
      <c r="AH23" s="10" t="n">
        <v>0.000608149023479714</v>
      </c>
      <c r="AI23" s="10" t="n">
        <v>0</v>
      </c>
      <c r="AJ23" s="10" t="n">
        <v>0</v>
      </c>
      <c r="AK23" s="13" t="n">
        <f aca="false">SUM(C23:AF23)-SUM(AC23:AD23)</f>
        <v>0.60977821193944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311503098332045</v>
      </c>
      <c r="D24" s="10" t="n">
        <v>0.0605921972843672</v>
      </c>
      <c r="E24" s="10" t="n">
        <v>0.0028815465605774</v>
      </c>
      <c r="F24" s="10" t="n">
        <v>0.00872501145608444</v>
      </c>
      <c r="G24" s="10" t="n">
        <v>0.00704059168652498</v>
      </c>
      <c r="H24" s="10" t="n">
        <v>0.0127575422013129</v>
      </c>
      <c r="I24" s="10" t="n">
        <v>-0.00403545109912929</v>
      </c>
      <c r="J24" s="10" t="n">
        <v>0.00248866950705578</v>
      </c>
      <c r="K24" s="10" t="n">
        <v>-0.000787213080634313</v>
      </c>
      <c r="L24" s="10" t="n">
        <v>0.0299524329112156</v>
      </c>
      <c r="M24" s="10" t="n">
        <v>0.143239499455608</v>
      </c>
      <c r="N24" s="10" t="n">
        <v>0.159397735409476</v>
      </c>
      <c r="O24" s="10" t="n">
        <v>0.0255584934925359</v>
      </c>
      <c r="P24" s="10" t="n">
        <v>0.0920557162402976</v>
      </c>
      <c r="Q24" s="10" t="n">
        <v>0.0342613692828712</v>
      </c>
      <c r="R24" s="10" t="n">
        <v>0.00592877706199128</v>
      </c>
      <c r="S24" s="10" t="n">
        <v>0.000735723731885022</v>
      </c>
      <c r="T24" s="10" t="n">
        <v>0.0264015883362801</v>
      </c>
      <c r="U24" s="10" t="n">
        <v>0.00400898179091319</v>
      </c>
      <c r="V24" s="10" t="n">
        <v>0.00354366499505372</v>
      </c>
      <c r="W24" s="10" t="n">
        <v>0.0228781264025627</v>
      </c>
      <c r="X24" s="10" t="n">
        <v>0.0827638458383257</v>
      </c>
      <c r="Y24" s="10" t="n">
        <v>0.020616673764801</v>
      </c>
      <c r="Z24" s="10" t="n">
        <v>0.0154601434275366</v>
      </c>
      <c r="AA24" s="10" t="n">
        <v>0.000553761480988726</v>
      </c>
      <c r="AB24" s="10" t="n">
        <v>0.000318083472236783</v>
      </c>
      <c r="AC24" s="10" t="n">
        <v>0.00338154551505273</v>
      </c>
      <c r="AD24" s="10" t="n">
        <v>0.00118529923820053</v>
      </c>
      <c r="AE24" s="10" t="n">
        <v>0.0402701120288884</v>
      </c>
      <c r="AF24" s="10" t="n">
        <v>0.012665688996437</v>
      </c>
      <c r="AG24" s="10" t="n">
        <v>0</v>
      </c>
      <c r="AH24" s="10" t="n">
        <v>0.0009687224009194</v>
      </c>
      <c r="AI24" s="10" t="n">
        <v>0</v>
      </c>
      <c r="AJ24" s="10" t="n">
        <v>0</v>
      </c>
      <c r="AK24" s="13" t="n">
        <f aca="false">SUM(C24:AF24)-SUM(AC24:AD24)</f>
        <v>0.813388343619383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342108931933365</v>
      </c>
      <c r="D25" s="10" t="n">
        <v>0.0477579733639782</v>
      </c>
      <c r="E25" s="10" t="n">
        <v>0.00339121125801017</v>
      </c>
      <c r="F25" s="10" t="n">
        <v>0.0109864045376306</v>
      </c>
      <c r="G25" s="10" t="n">
        <v>0.00619971534746199</v>
      </c>
      <c r="H25" s="10" t="n">
        <v>0.0106314945148868</v>
      </c>
      <c r="I25" s="10" t="n">
        <v>-0.00508137994889884</v>
      </c>
      <c r="J25" s="10" t="n">
        <v>0.00207393209413853</v>
      </c>
      <c r="K25" s="10" t="n">
        <v>-0.000991246992017615</v>
      </c>
      <c r="L25" s="10" t="n">
        <v>0.0244297318473706</v>
      </c>
      <c r="M25" s="10" t="n">
        <v>0.490090359103884</v>
      </c>
      <c r="N25" s="10" t="n">
        <v>0.242212257094206</v>
      </c>
      <c r="O25" s="10" t="n">
        <v>0.0169528059007912</v>
      </c>
      <c r="P25" s="10" t="n">
        <v>0.0611699209538456</v>
      </c>
      <c r="Q25" s="10" t="n">
        <v>0.0817646714060207</v>
      </c>
      <c r="R25" s="10" t="n">
        <v>0.00460087587132557</v>
      </c>
      <c r="S25" s="10" t="n">
        <v>0.0010067034603056</v>
      </c>
      <c r="T25" s="10" t="n">
        <v>0.0347465295911423</v>
      </c>
      <c r="U25" s="10" t="n">
        <v>0.00336991913628004</v>
      </c>
      <c r="V25" s="10" t="n">
        <v>0.00273729613336785</v>
      </c>
      <c r="W25" s="10" t="n">
        <v>0.0242263024774557</v>
      </c>
      <c r="X25" s="10" t="n">
        <v>0.0647169692857486</v>
      </c>
      <c r="Y25" s="10" t="n">
        <v>0.0161532553778228</v>
      </c>
      <c r="Z25" s="10" t="n">
        <v>0.00870288827565567</v>
      </c>
      <c r="AA25" s="10" t="n">
        <v>0.000311168952752005</v>
      </c>
      <c r="AB25" s="10" t="n">
        <v>0.000230698599481106</v>
      </c>
      <c r="AC25" s="10" t="n">
        <v>0.00220356433605907</v>
      </c>
      <c r="AD25" s="10" t="n">
        <v>0.000772393308689782</v>
      </c>
      <c r="AE25" s="10" t="n">
        <v>0.0319101392786683</v>
      </c>
      <c r="AF25" s="10" t="n">
        <v>0.0100363242011015</v>
      </c>
      <c r="AG25" s="10" t="n">
        <v>0</v>
      </c>
      <c r="AH25" s="10" t="n">
        <v>0.00111441148471896</v>
      </c>
      <c r="AI25" s="10" t="n">
        <v>0</v>
      </c>
      <c r="AJ25" s="10" t="n">
        <v>0</v>
      </c>
      <c r="AK25" s="13" t="n">
        <f aca="false">SUM(C25:AF25)-SUM(AC25:AD25)</f>
        <v>1.19775801044175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161466900056804</v>
      </c>
      <c r="D26" s="10" t="n">
        <v>0.0406036481866245</v>
      </c>
      <c r="E26" s="10" t="n">
        <v>0.00199429378749626</v>
      </c>
      <c r="F26" s="10" t="n">
        <v>0.0037953566940756</v>
      </c>
      <c r="G26" s="10" t="n">
        <v>0.00766817826433275</v>
      </c>
      <c r="H26" s="10" t="n">
        <v>0.00856544693733776</v>
      </c>
      <c r="I26" s="10" t="n">
        <v>-0.0017554104564544</v>
      </c>
      <c r="J26" s="10" t="n">
        <v>0.00167089916465752</v>
      </c>
      <c r="K26" s="10" t="n">
        <v>-0.000342435588799805</v>
      </c>
      <c r="L26" s="10" t="n">
        <v>0.020831361777489</v>
      </c>
      <c r="M26" s="10" t="n">
        <v>0.0365158293917237</v>
      </c>
      <c r="N26" s="10" t="n">
        <v>0.0620770168464385</v>
      </c>
      <c r="O26" s="10" t="n">
        <v>0.0596167522087032</v>
      </c>
      <c r="P26" s="10" t="n">
        <v>0.130853203203094</v>
      </c>
      <c r="Q26" s="10" t="n">
        <v>0.0371955146367962</v>
      </c>
      <c r="R26" s="10" t="n">
        <v>0.00487630858146873</v>
      </c>
      <c r="S26" s="10" t="n">
        <v>0.000677352168665228</v>
      </c>
      <c r="T26" s="10" t="n">
        <v>0.0262833693334089</v>
      </c>
      <c r="U26" s="10" t="n">
        <v>0.00471827959525095</v>
      </c>
      <c r="V26" s="10" t="n">
        <v>0.00284837643157473</v>
      </c>
      <c r="W26" s="10" t="n">
        <v>0.0538706440619568</v>
      </c>
      <c r="X26" s="10" t="n">
        <v>0.0640761349223119</v>
      </c>
      <c r="Y26" s="10" t="n">
        <v>0.00607180077494312</v>
      </c>
      <c r="Z26" s="10" t="n">
        <v>0.0057725385663186</v>
      </c>
      <c r="AA26" s="10" t="n">
        <v>0.00020657110453997</v>
      </c>
      <c r="AB26" s="10" t="n">
        <v>0.000202507208841227</v>
      </c>
      <c r="AC26" s="10" t="n">
        <v>0.00285392525307656</v>
      </c>
      <c r="AD26" s="10" t="n">
        <v>0.00100035779891023</v>
      </c>
      <c r="AE26" s="10" t="n">
        <v>0.027251909166994</v>
      </c>
      <c r="AF26" s="10" t="n">
        <v>0.00857122537480624</v>
      </c>
      <c r="AG26" s="10" t="n">
        <v>0</v>
      </c>
      <c r="AH26" s="10" t="n">
        <v>0.000511400480191465</v>
      </c>
      <c r="AI26" s="10" t="n">
        <v>0</v>
      </c>
      <c r="AJ26" s="10" t="n">
        <v>0</v>
      </c>
      <c r="AK26" s="13" t="n">
        <f aca="false">SUM(C26:AF26)-SUM(AC26:AD26)</f>
        <v>0.616331341345164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217633837787794</v>
      </c>
      <c r="D27" s="10" t="n">
        <v>0.0595777960958986</v>
      </c>
      <c r="E27" s="10" t="n">
        <v>0.00234220667028979</v>
      </c>
      <c r="F27" s="10" t="n">
        <v>0.00480787240654519</v>
      </c>
      <c r="G27" s="10" t="n">
        <v>0.00619982697834756</v>
      </c>
      <c r="H27" s="10" t="n">
        <v>0.0119587990208732</v>
      </c>
      <c r="I27" s="10" t="n">
        <v>-0.0022237144426826</v>
      </c>
      <c r="J27" s="10" t="n">
        <v>0.00233285518437814</v>
      </c>
      <c r="K27" s="10" t="n">
        <v>-0.00043378969385923</v>
      </c>
      <c r="L27" s="10" t="n">
        <v>0.0302525233308128</v>
      </c>
      <c r="M27" s="10" t="n">
        <v>0.110225044149747</v>
      </c>
      <c r="N27" s="10" t="n">
        <v>0.110065907958875</v>
      </c>
      <c r="O27" s="10" t="n">
        <v>0.0157879674082283</v>
      </c>
      <c r="P27" s="10" t="n">
        <v>0.0774180195242019</v>
      </c>
      <c r="Q27" s="10" t="n">
        <v>0.0296443120831565</v>
      </c>
      <c r="R27" s="10" t="n">
        <v>0.0060238913015826</v>
      </c>
      <c r="S27" s="10" t="n">
        <v>0.000663224453099743</v>
      </c>
      <c r="T27" s="10" t="n">
        <v>0.0265704784578808</v>
      </c>
      <c r="U27" s="10" t="n">
        <v>0.00518485408594188</v>
      </c>
      <c r="V27" s="10" t="n">
        <v>0.00370809216369081</v>
      </c>
      <c r="W27" s="10" t="n">
        <v>0.0476878452034209</v>
      </c>
      <c r="X27" s="10" t="n">
        <v>0.0816750715928573</v>
      </c>
      <c r="Y27" s="10" t="n">
        <v>0.0432065734960423</v>
      </c>
      <c r="Z27" s="10" t="n">
        <v>0.0147368360876666</v>
      </c>
      <c r="AA27" s="10" t="n">
        <v>0.000527721525104962</v>
      </c>
      <c r="AB27" s="10" t="n">
        <v>0.000308932546720634</v>
      </c>
      <c r="AC27" s="10" t="n">
        <v>0.00307894174718699</v>
      </c>
      <c r="AD27" s="10" t="n">
        <v>0.00107923057405532</v>
      </c>
      <c r="AE27" s="10" t="n">
        <v>0.039445292097901</v>
      </c>
      <c r="AF27" s="10" t="n">
        <v>0.012406267996653</v>
      </c>
      <c r="AG27" s="10" t="n">
        <v>0</v>
      </c>
      <c r="AH27" s="10" t="n">
        <v>0.000885789902966727</v>
      </c>
      <c r="AI27" s="10" t="n">
        <v>0</v>
      </c>
      <c r="AJ27" s="10" t="n">
        <v>0</v>
      </c>
      <c r="AK27" s="13" t="n">
        <f aca="false">SUM(C27:AF27)-SUM(AC27:AD27)</f>
        <v>0.742277046061253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56955690681591</v>
      </c>
      <c r="D28" s="10" t="n">
        <v>0.0602844292494615</v>
      </c>
      <c r="E28" s="10" t="n">
        <v>0.00496148139840961</v>
      </c>
      <c r="F28" s="10" t="n">
        <v>0.0198363465663383</v>
      </c>
      <c r="G28" s="10" t="n">
        <v>0.0106429324185156</v>
      </c>
      <c r="H28" s="10" t="n">
        <v>0.014241551132795</v>
      </c>
      <c r="I28" s="10" t="n">
        <v>-0.0091746133465552</v>
      </c>
      <c r="J28" s="10" t="n">
        <v>0.00277816161436763</v>
      </c>
      <c r="K28" s="10" t="n">
        <v>-0.00178973191813147</v>
      </c>
      <c r="L28" s="10" t="n">
        <v>0.0304357788049426</v>
      </c>
      <c r="M28" s="10" t="n">
        <v>0.184836445629384</v>
      </c>
      <c r="N28" s="10" t="n">
        <v>0.115707417472296</v>
      </c>
      <c r="O28" s="10" t="n">
        <v>0.0222860117927084</v>
      </c>
      <c r="P28" s="10" t="n">
        <v>0.0773061071097953</v>
      </c>
      <c r="Q28" s="10" t="n">
        <v>0.0283920858007924</v>
      </c>
      <c r="R28" s="10" t="n">
        <v>0.00620551894449256</v>
      </c>
      <c r="S28" s="10" t="n">
        <v>0.000708496451137578</v>
      </c>
      <c r="T28" s="10" t="n">
        <v>0.0294049215783271</v>
      </c>
      <c r="U28" s="10" t="n">
        <v>0.00535111839963337</v>
      </c>
      <c r="V28" s="10" t="n">
        <v>0.00404185463492146</v>
      </c>
      <c r="W28" s="10" t="n">
        <v>0.0364218724288696</v>
      </c>
      <c r="X28" s="10" t="n">
        <v>0.0834560436954156</v>
      </c>
      <c r="Y28" s="10" t="n">
        <v>0.0133776640881723</v>
      </c>
      <c r="Z28" s="10" t="n">
        <v>0.0110106989280522</v>
      </c>
      <c r="AA28" s="10" t="n">
        <v>0.000394187114347981</v>
      </c>
      <c r="AB28" s="10" t="n">
        <v>0.000289890623088172</v>
      </c>
      <c r="AC28" s="10" t="n">
        <v>0.00261294373686733</v>
      </c>
      <c r="AD28" s="10" t="n">
        <v>0.000915888964671053</v>
      </c>
      <c r="AE28" s="10" t="n">
        <v>0.0395276170323014</v>
      </c>
      <c r="AF28" s="10" t="n">
        <v>0.0124321606987895</v>
      </c>
      <c r="AG28" s="10" t="n">
        <v>0</v>
      </c>
      <c r="AH28" s="10" t="n">
        <v>0.0018458428526209</v>
      </c>
      <c r="AI28" s="10" t="n">
        <v>0</v>
      </c>
      <c r="AJ28" s="10" t="n">
        <v>0</v>
      </c>
      <c r="AK28" s="13" t="n">
        <f aca="false">SUM(C28:AF28)-SUM(AC28:AD28)</f>
        <v>0.809062017410828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37141910079904</v>
      </c>
      <c r="D29" s="10" t="n">
        <v>0.0786452901614899</v>
      </c>
      <c r="E29" s="10" t="n">
        <v>0.00377801223932187</v>
      </c>
      <c r="F29" s="10" t="n">
        <v>0.00994054766668157</v>
      </c>
      <c r="G29" s="10" t="n">
        <v>0.00960097783771702</v>
      </c>
      <c r="H29" s="10" t="n">
        <v>0.0163541218573931</v>
      </c>
      <c r="I29" s="10" t="n">
        <v>-0.00459765516748784</v>
      </c>
      <c r="J29" s="10" t="n">
        <v>0.00319027001744741</v>
      </c>
      <c r="K29" s="10" t="n">
        <v>-0.000896884685053747</v>
      </c>
      <c r="L29" s="10" t="n">
        <v>0.0421026644162144</v>
      </c>
      <c r="M29" s="10" t="n">
        <v>0.174340960665715</v>
      </c>
      <c r="N29" s="10" t="n">
        <v>0.33455540105535</v>
      </c>
      <c r="O29" s="10" t="n">
        <v>0.0176686755252665</v>
      </c>
      <c r="P29" s="10" t="n">
        <v>0.074250579478021</v>
      </c>
      <c r="Q29" s="10" t="n">
        <v>0.0280914542954582</v>
      </c>
      <c r="R29" s="10" t="n">
        <v>0.00758441149932381</v>
      </c>
      <c r="S29" s="10" t="n">
        <v>0.000912221580251997</v>
      </c>
      <c r="T29" s="10" t="n">
        <v>0.051114660079374</v>
      </c>
      <c r="U29" s="10" t="n">
        <v>0.0100910825009603</v>
      </c>
      <c r="V29" s="10" t="n">
        <v>0.00606977689514028</v>
      </c>
      <c r="W29" s="10" t="n">
        <v>0.0598858187215532</v>
      </c>
      <c r="X29" s="10" t="n">
        <v>0.109028424256955</v>
      </c>
      <c r="Y29" s="10" t="n">
        <v>0.0844765449587921</v>
      </c>
      <c r="Z29" s="10" t="n">
        <v>0.0128367194781929</v>
      </c>
      <c r="AA29" s="10" t="n">
        <v>0.00045925148098443</v>
      </c>
      <c r="AB29" s="10" t="n">
        <v>0.000359163840900047</v>
      </c>
      <c r="AC29" s="10" t="n">
        <v>0.00347328342111991</v>
      </c>
      <c r="AD29" s="10" t="n">
        <v>0.00121745520643798</v>
      </c>
      <c r="AE29" s="10" t="n">
        <v>0.0520827584984748</v>
      </c>
      <c r="AF29" s="10" t="n">
        <v>0.0163809830165111</v>
      </c>
      <c r="AG29" s="10" t="n">
        <v>0</v>
      </c>
      <c r="AH29" s="10" t="n">
        <v>0.00127085436740639</v>
      </c>
      <c r="AI29" s="10" t="n">
        <v>0</v>
      </c>
      <c r="AJ29" s="10" t="n">
        <v>0</v>
      </c>
      <c r="AK29" s="13" t="n">
        <f aca="false">SUM(C29:AF29)-SUM(AC29:AD29)</f>
        <v>1.20202042317894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198312482756965</v>
      </c>
      <c r="D30" s="10" t="n">
        <v>0.0487030038847321</v>
      </c>
      <c r="E30" s="10" t="n">
        <v>0.00181987507480809</v>
      </c>
      <c r="F30" s="10" t="n">
        <v>0.00472852236241561</v>
      </c>
      <c r="G30" s="10" t="n">
        <v>0.00526943928921635</v>
      </c>
      <c r="H30" s="10" t="n">
        <v>0.00998136392321697</v>
      </c>
      <c r="I30" s="10" t="n">
        <v>-0.00218701383496302</v>
      </c>
      <c r="J30" s="10" t="n">
        <v>0.00194710827858209</v>
      </c>
      <c r="K30" s="10" t="n">
        <v>-0.00042663034593148</v>
      </c>
      <c r="L30" s="10" t="n">
        <v>0.0251152433270063</v>
      </c>
      <c r="M30" s="10" t="n">
        <v>0.169582678700072</v>
      </c>
      <c r="N30" s="10" t="n">
        <v>0.0999574405463947</v>
      </c>
      <c r="O30" s="10" t="n">
        <v>0.017878999831572</v>
      </c>
      <c r="P30" s="10" t="n">
        <v>0.0701210159160582</v>
      </c>
      <c r="Q30" s="10" t="n">
        <v>0.0285788372739245</v>
      </c>
      <c r="R30" s="10" t="n">
        <v>0.00622336389030584</v>
      </c>
      <c r="S30" s="10" t="n">
        <v>0.000640307312538333</v>
      </c>
      <c r="T30" s="10" t="n">
        <v>0.0233186891646996</v>
      </c>
      <c r="U30" s="10" t="n">
        <v>0.00309659863296204</v>
      </c>
      <c r="V30" s="10" t="n">
        <v>0.00232089292042083</v>
      </c>
      <c r="W30" s="10" t="n">
        <v>0.0651763021747086</v>
      </c>
      <c r="X30" s="10" t="n">
        <v>0.0674524419978679</v>
      </c>
      <c r="Y30" s="10" t="n">
        <v>0.0574891605014336</v>
      </c>
      <c r="Z30" s="10" t="n">
        <v>0.01068079795148</v>
      </c>
      <c r="AA30" s="10" t="n">
        <v>0.000382364869166734</v>
      </c>
      <c r="AB30" s="10" t="n">
        <v>0.000249082855947133</v>
      </c>
      <c r="AC30" s="10" t="n">
        <v>0.00273996978226219</v>
      </c>
      <c r="AD30" s="10" t="n">
        <v>0.000960414130506591</v>
      </c>
      <c r="AE30" s="10" t="n">
        <v>0.0328912326145428</v>
      </c>
      <c r="AF30" s="10" t="n">
        <v>0.0103448960535898</v>
      </c>
      <c r="AG30" s="10" t="n">
        <v>0</v>
      </c>
      <c r="AH30" s="10" t="n">
        <v>0.000493887143158294</v>
      </c>
      <c r="AI30" s="10" t="n">
        <v>0</v>
      </c>
      <c r="AJ30" s="10" t="n">
        <v>0</v>
      </c>
      <c r="AK30" s="13" t="n">
        <f aca="false">SUM(C30:AF30)-SUM(AC30:AD30)</f>
        <v>0.763319139994337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452031452705594</v>
      </c>
      <c r="D31" s="10" t="n">
        <v>0.0371910607509606</v>
      </c>
      <c r="E31" s="10" t="n">
        <v>0.00409814603737587</v>
      </c>
      <c r="F31" s="10" t="n">
        <v>0.0166894602250401</v>
      </c>
      <c r="G31" s="10" t="n">
        <v>0.0072773605826811</v>
      </c>
      <c r="H31" s="10" t="n">
        <v>0.00898159849782469</v>
      </c>
      <c r="I31" s="10" t="n">
        <v>-0.0077191303355878</v>
      </c>
      <c r="J31" s="10" t="n">
        <v>0.001752079668124</v>
      </c>
      <c r="K31" s="10" t="n">
        <v>-0.00150580448679132</v>
      </c>
      <c r="L31" s="10" t="n">
        <v>0.0186883423602822</v>
      </c>
      <c r="M31" s="10" t="n">
        <v>0.0603825464661996</v>
      </c>
      <c r="N31" s="10" t="n">
        <v>0.121001075745028</v>
      </c>
      <c r="O31" s="10" t="n">
        <v>0.0102931717677473</v>
      </c>
      <c r="P31" s="10" t="n">
        <v>0.0409422724105267</v>
      </c>
      <c r="Q31" s="10" t="n">
        <v>0.0212061146031179</v>
      </c>
      <c r="R31" s="10" t="n">
        <v>0.00327913376691222</v>
      </c>
      <c r="S31" s="10" t="n">
        <v>0.000433462077975704</v>
      </c>
      <c r="T31" s="10" t="n">
        <v>0.0193420019106174</v>
      </c>
      <c r="U31" s="10" t="n">
        <v>0.0032886978124734</v>
      </c>
      <c r="V31" s="10" t="n">
        <v>0.00276542205911428</v>
      </c>
      <c r="W31" s="10" t="n">
        <v>0.0214860585611122</v>
      </c>
      <c r="X31" s="10" t="n">
        <v>0.0478445631373155</v>
      </c>
      <c r="Y31" s="10" t="n">
        <v>0.0525080765786707</v>
      </c>
      <c r="Z31" s="10" t="n">
        <v>0.00987639046473856</v>
      </c>
      <c r="AA31" s="10" t="n">
        <v>0.00035354578612396</v>
      </c>
      <c r="AB31" s="10" t="n">
        <v>0.000202428933076549</v>
      </c>
      <c r="AC31" s="10" t="n">
        <v>0.00214662144122387</v>
      </c>
      <c r="AD31" s="10" t="n">
        <v>0.000752433686804268</v>
      </c>
      <c r="AE31" s="10" t="n">
        <v>0.0230581801557758</v>
      </c>
      <c r="AF31" s="10" t="n">
        <v>0.00725222066597102</v>
      </c>
      <c r="AG31" s="10" t="n">
        <v>0</v>
      </c>
      <c r="AH31" s="10" t="n">
        <v>0.00143403328170195</v>
      </c>
      <c r="AI31" s="10" t="n">
        <v>0</v>
      </c>
      <c r="AJ31" s="10" t="n">
        <v>0</v>
      </c>
      <c r="AK31" s="13" t="n">
        <f aca="false">SUM(C31:AF31)-SUM(AC31:AD31)</f>
        <v>0.535488790729462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124197399287254</v>
      </c>
      <c r="D32" s="10" t="n">
        <v>0.0656252602457428</v>
      </c>
      <c r="E32" s="10" t="n">
        <v>0.0106206586445881</v>
      </c>
      <c r="F32" s="10" t="n">
        <v>0.048556571029314</v>
      </c>
      <c r="G32" s="10" t="n">
        <v>0.0178135129954026</v>
      </c>
      <c r="H32" s="10" t="n">
        <v>0.0183417525601119</v>
      </c>
      <c r="I32" s="10" t="n">
        <v>-0.0224581559481563</v>
      </c>
      <c r="J32" s="10" t="n">
        <v>0.00357800582447732</v>
      </c>
      <c r="K32" s="10" t="n">
        <v>-0.0043810106218679</v>
      </c>
      <c r="L32" s="10" t="n">
        <v>0.0318223407314473</v>
      </c>
      <c r="M32" s="10" t="n">
        <v>0.107088253506184</v>
      </c>
      <c r="N32" s="10" t="n">
        <v>0.123288383564629</v>
      </c>
      <c r="O32" s="10" t="n">
        <v>0.0225085008462646</v>
      </c>
      <c r="P32" s="10" t="n">
        <v>0.0602495400671612</v>
      </c>
      <c r="Q32" s="10" t="n">
        <v>0.0255642445225758</v>
      </c>
      <c r="R32" s="10" t="n">
        <v>0.00642428051355513</v>
      </c>
      <c r="S32" s="10" t="n">
        <v>0.0006498913956289</v>
      </c>
      <c r="T32" s="10" t="n">
        <v>0.0299163448865443</v>
      </c>
      <c r="U32" s="10" t="n">
        <v>0.00578229284949466</v>
      </c>
      <c r="V32" s="10" t="n">
        <v>0.00518098856818831</v>
      </c>
      <c r="W32" s="10" t="n">
        <v>0.0376834911986273</v>
      </c>
      <c r="X32" s="10" t="n">
        <v>0.0823430151750597</v>
      </c>
      <c r="Y32" s="10" t="n">
        <v>0.0283720064229971</v>
      </c>
      <c r="Z32" s="10" t="n">
        <v>0.017709199422185</v>
      </c>
      <c r="AA32" s="10" t="n">
        <v>0.000634135901923601</v>
      </c>
      <c r="AB32" s="10" t="n">
        <v>0.000349332623219786</v>
      </c>
      <c r="AC32" s="10" t="n">
        <v>0.00269009416345091</v>
      </c>
      <c r="AD32" s="10" t="n">
        <v>0.000942931730012902</v>
      </c>
      <c r="AE32" s="10" t="n">
        <v>0.0396353331229397</v>
      </c>
      <c r="AF32" s="10" t="n">
        <v>0.0124660393853687</v>
      </c>
      <c r="AG32" s="10" t="n">
        <v>0</v>
      </c>
      <c r="AH32" s="10" t="n">
        <v>0.0040479499267835</v>
      </c>
      <c r="AI32" s="10" t="n">
        <v>0</v>
      </c>
      <c r="AJ32" s="10" t="n">
        <v>0</v>
      </c>
      <c r="AK32" s="13" t="n">
        <f aca="false">SUM(C32:AF32)-SUM(AC32:AD32)</f>
        <v>0.787783949362332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306896731470664</v>
      </c>
      <c r="D33" s="10" t="n">
        <v>0.0588223022039073</v>
      </c>
      <c r="E33" s="10" t="n">
        <v>0.00316162289877864</v>
      </c>
      <c r="F33" s="10" t="n">
        <v>0.00855412606230644</v>
      </c>
      <c r="G33" s="10" t="n">
        <v>0.00816685001434016</v>
      </c>
      <c r="H33" s="10" t="n">
        <v>0.0127346729577896</v>
      </c>
      <c r="I33" s="10" t="n">
        <v>-0.00395641399372059</v>
      </c>
      <c r="J33" s="10" t="n">
        <v>0.00248420830378419</v>
      </c>
      <c r="K33" s="10" t="n">
        <v>-0.000771794967093891</v>
      </c>
      <c r="L33" s="10" t="n">
        <v>0.0296081132242338</v>
      </c>
      <c r="M33" s="10" t="n">
        <v>0.14871231629927</v>
      </c>
      <c r="N33" s="10" t="n">
        <v>0.143805939158505</v>
      </c>
      <c r="O33" s="10" t="n">
        <v>0.0187470784489442</v>
      </c>
      <c r="P33" s="10" t="n">
        <v>0.10052630049068</v>
      </c>
      <c r="Q33" s="10" t="n">
        <v>0.0342443309218382</v>
      </c>
      <c r="R33" s="10" t="n">
        <v>0.00718960664190848</v>
      </c>
      <c r="S33" s="10" t="n">
        <v>0.000748919408113715</v>
      </c>
      <c r="T33" s="10" t="n">
        <v>0.0276784961402026</v>
      </c>
      <c r="U33" s="10" t="n">
        <v>0.00429333729429471</v>
      </c>
      <c r="V33" s="10" t="n">
        <v>0.00340510598792383</v>
      </c>
      <c r="W33" s="10" t="n">
        <v>0.0376614034505721</v>
      </c>
      <c r="X33" s="10" t="n">
        <v>0.084596313587302</v>
      </c>
      <c r="Y33" s="10" t="n">
        <v>0.0236367680796574</v>
      </c>
      <c r="Z33" s="10" t="n">
        <v>0.00800966322547639</v>
      </c>
      <c r="AA33" s="10" t="n">
        <v>0.000286670539045334</v>
      </c>
      <c r="AB33" s="10" t="n">
        <v>0.000279217793939854</v>
      </c>
      <c r="AC33" s="10" t="n">
        <v>0.00885140811414291</v>
      </c>
      <c r="AD33" s="10" t="n">
        <v>0.00310259532157501</v>
      </c>
      <c r="AE33" s="10" t="n">
        <v>0.0400435548564766</v>
      </c>
      <c r="AF33" s="10" t="n">
        <v>0.0125944326094764</v>
      </c>
      <c r="AG33" s="10" t="n">
        <v>0</v>
      </c>
      <c r="AH33" s="10" t="n">
        <v>0.000924330670725514</v>
      </c>
      <c r="AI33" s="10" t="n">
        <v>0</v>
      </c>
      <c r="AJ33" s="10" t="n">
        <v>0</v>
      </c>
      <c r="AK33" s="13" t="n">
        <f aca="false">SUM(C33:AF33)-SUM(AC33:AD33)</f>
        <v>0.81833210895266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0558126825270917</v>
      </c>
      <c r="D34" s="10" t="n">
        <v>0.015861642987262</v>
      </c>
      <c r="E34" s="10" t="n">
        <v>0.000668667647522639</v>
      </c>
      <c r="F34" s="10" t="n">
        <v>0.00145787823216521</v>
      </c>
      <c r="G34" s="10" t="n">
        <v>0.00163260132956168</v>
      </c>
      <c r="H34" s="10" t="n">
        <v>0.00253966662652749</v>
      </c>
      <c r="I34" s="10" t="n">
        <v>-0.000674290955834225</v>
      </c>
      <c r="J34" s="10" t="n">
        <v>0.000495423867057695</v>
      </c>
      <c r="K34" s="10" t="n">
        <v>-0.00013153688337362</v>
      </c>
      <c r="L34" s="10" t="n">
        <v>0.00737365369427142</v>
      </c>
      <c r="M34" s="10" t="n">
        <v>0.0281311964907618</v>
      </c>
      <c r="N34" s="10" t="n">
        <v>0.0301103077054262</v>
      </c>
      <c r="O34" s="10" t="n">
        <v>0.0111952187269794</v>
      </c>
      <c r="P34" s="10" t="n">
        <v>0.0194158220903091</v>
      </c>
      <c r="Q34" s="10" t="n">
        <v>0.0139675598965381</v>
      </c>
      <c r="R34" s="10" t="n">
        <v>0.000945441970670474</v>
      </c>
      <c r="S34" s="10" t="n">
        <v>0.000198781753500753</v>
      </c>
      <c r="T34" s="10" t="n">
        <v>0.00988434551190549</v>
      </c>
      <c r="U34" s="10" t="n">
        <v>0.00216780753175608</v>
      </c>
      <c r="V34" s="10" t="n">
        <v>0.00214332863927709</v>
      </c>
      <c r="W34" s="10" t="n">
        <v>0.00708037389394618</v>
      </c>
      <c r="X34" s="10" t="n">
        <v>0.0171277148814507</v>
      </c>
      <c r="Y34" s="10" t="n">
        <v>0.00160971269529648</v>
      </c>
      <c r="Z34" s="10" t="n">
        <v>0.00647709139026385</v>
      </c>
      <c r="AA34" s="10" t="n">
        <v>0.000222083834397207</v>
      </c>
      <c r="AB34" s="10" t="n">
        <v>8.59923810811656E-005</v>
      </c>
      <c r="AC34" s="10" t="n">
        <v>0.00108084834435759</v>
      </c>
      <c r="AD34" s="10" t="n">
        <v>0.000378858931064063</v>
      </c>
      <c r="AE34" s="10" t="n">
        <v>0.00813319307798559</v>
      </c>
      <c r="AF34" s="10" t="n">
        <v>0.0025580384280988</v>
      </c>
      <c r="AG34" s="10" t="n">
        <v>0</v>
      </c>
      <c r="AH34" s="10" t="n">
        <v>0.000155139695930133</v>
      </c>
      <c r="AI34" s="10" t="n">
        <v>0</v>
      </c>
      <c r="AJ34" s="10" t="n">
        <v>0</v>
      </c>
      <c r="AK34" s="13" t="n">
        <f aca="false">SUM(C34:AF34)-SUM(AC34:AD34)</f>
        <v>0.191235844270076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289686918721163</v>
      </c>
      <c r="D35" s="10" t="n">
        <v>0.137909282563391</v>
      </c>
      <c r="E35" s="10" t="n">
        <v>0.00217060295131813</v>
      </c>
      <c r="F35" s="10" t="n">
        <v>0.00333176196298249</v>
      </c>
      <c r="G35" s="10" t="n">
        <v>0.0105803697344634</v>
      </c>
      <c r="H35" s="10" t="n">
        <v>0.0230520118212617</v>
      </c>
      <c r="I35" s="10" t="n">
        <v>-0.00154099081052539</v>
      </c>
      <c r="J35" s="10" t="n">
        <v>0.00449685668215617</v>
      </c>
      <c r="K35" s="10" t="n">
        <v>-0.000300607811464894</v>
      </c>
      <c r="L35" s="10" t="n">
        <v>0.0702811851647103</v>
      </c>
      <c r="M35" s="10" t="n">
        <v>0.165520107884847</v>
      </c>
      <c r="N35" s="10" t="n">
        <v>0.299740340736269</v>
      </c>
      <c r="O35" s="10" t="n">
        <v>0.0274000721018603</v>
      </c>
      <c r="P35" s="10" t="n">
        <v>0.0549987177049585</v>
      </c>
      <c r="Q35" s="10" t="n">
        <v>0.038860603859985</v>
      </c>
      <c r="R35" s="10" t="n">
        <v>0.0041438544788011</v>
      </c>
      <c r="S35" s="10" t="n">
        <v>0.00112440302912681</v>
      </c>
      <c r="T35" s="10" t="n">
        <v>0.0691784657480341</v>
      </c>
      <c r="U35" s="10" t="n">
        <v>0.0256209404027441</v>
      </c>
      <c r="V35" s="10" t="n">
        <v>0.0308039427372123</v>
      </c>
      <c r="W35" s="10" t="n">
        <v>0.0370548737014643</v>
      </c>
      <c r="X35" s="10" t="n">
        <v>0.161755334685987</v>
      </c>
      <c r="Y35" s="10" t="n">
        <v>0.022906677561639</v>
      </c>
      <c r="Z35" s="10" t="n">
        <v>0.0108267719684763</v>
      </c>
      <c r="AA35" s="10" t="n">
        <v>0.000314578189891585</v>
      </c>
      <c r="AB35" s="10" t="n">
        <v>0.000444256854631181</v>
      </c>
      <c r="AC35" s="10" t="n">
        <v>0.00837645071673641</v>
      </c>
      <c r="AD35" s="10" t="n">
        <v>0.00293611326808272</v>
      </c>
      <c r="AE35" s="10" t="n">
        <v>0.0794658116786154</v>
      </c>
      <c r="AF35" s="10" t="n">
        <v>0.0249934555893154</v>
      </c>
      <c r="AG35" s="10" t="n">
        <v>0</v>
      </c>
      <c r="AH35" s="10" t="n">
        <v>0.000702739849970731</v>
      </c>
      <c r="AI35" s="10" t="n">
        <v>0</v>
      </c>
      <c r="AJ35" s="10" t="n">
        <v>0</v>
      </c>
      <c r="AK35" s="13" t="n">
        <f aca="false">SUM(C35:AF35)-SUM(AC35:AD35)</f>
        <v>1.30803055035936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287048086427753</v>
      </c>
      <c r="D36" s="10" t="n">
        <v>0.142590593265575</v>
      </c>
      <c r="E36" s="10" t="n">
        <v>0.00277642119756906</v>
      </c>
      <c r="F36" s="10" t="n">
        <v>0.00341735437693589</v>
      </c>
      <c r="G36" s="10" t="n">
        <v>0.0104261087546633</v>
      </c>
      <c r="H36" s="10" t="n">
        <v>0.022758918279989</v>
      </c>
      <c r="I36" s="10" t="n">
        <v>-0.00158057860965939</v>
      </c>
      <c r="J36" s="10" t="n">
        <v>0.00443968164425544</v>
      </c>
      <c r="K36" s="10" t="n">
        <v>-0.000308330376438743</v>
      </c>
      <c r="L36" s="10" t="n">
        <v>0.072996861681875</v>
      </c>
      <c r="M36" s="10" t="n">
        <v>0.20144739953144</v>
      </c>
      <c r="N36" s="10" t="n">
        <v>0.376296206759774</v>
      </c>
      <c r="O36" s="10" t="n">
        <v>0.020138039523882</v>
      </c>
      <c r="P36" s="10" t="n">
        <v>0.0499209574805456</v>
      </c>
      <c r="Q36" s="10" t="n">
        <v>0.0216347160970339</v>
      </c>
      <c r="R36" s="10" t="n">
        <v>0.00948738403097285</v>
      </c>
      <c r="S36" s="10" t="n">
        <v>0.00114593632893741</v>
      </c>
      <c r="T36" s="10" t="n">
        <v>0.0834937166444318</v>
      </c>
      <c r="U36" s="10" t="n">
        <v>0.0304055513963608</v>
      </c>
      <c r="V36" s="10" t="n">
        <v>0.034054133952147</v>
      </c>
      <c r="W36" s="10" t="n">
        <v>0.0355672230433328</v>
      </c>
      <c r="X36" s="10" t="n">
        <v>0.159454301236933</v>
      </c>
      <c r="Y36" s="10" t="n">
        <v>0.0388223330576699</v>
      </c>
      <c r="Z36" s="10" t="n">
        <v>0.0116000764957196</v>
      </c>
      <c r="AA36" s="10" t="n">
        <v>0.000333235082463167</v>
      </c>
      <c r="AB36" s="10" t="n">
        <v>0.000433853442206288</v>
      </c>
      <c r="AC36" s="10" t="n">
        <v>0.0141474162590532</v>
      </c>
      <c r="AD36" s="10" t="n">
        <v>0.00495895194659239</v>
      </c>
      <c r="AE36" s="10" t="n">
        <v>0.0777256013005754</v>
      </c>
      <c r="AF36" s="10" t="n">
        <v>0.0244461275009104</v>
      </c>
      <c r="AG36" s="10" t="n">
        <v>0</v>
      </c>
      <c r="AH36" s="10" t="n">
        <v>0.00112035166982143</v>
      </c>
      <c r="AI36" s="10" t="n">
        <v>0</v>
      </c>
      <c r="AJ36" s="10" t="n">
        <v>0</v>
      </c>
      <c r="AK36" s="13" t="n">
        <f aca="false">SUM(C36:AF36)-SUM(AC36:AD36)</f>
        <v>1.43679430398438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026150117285341</v>
      </c>
      <c r="D37" s="10" t="n">
        <v>0.135578621644492</v>
      </c>
      <c r="E37" s="10" t="n">
        <v>0.00206559784192727</v>
      </c>
      <c r="F37" s="10" t="n">
        <v>0.00328117838925356</v>
      </c>
      <c r="G37" s="10" t="n">
        <v>0.00935956685281979</v>
      </c>
      <c r="H37" s="10" t="n">
        <v>0.020169181231501</v>
      </c>
      <c r="I37" s="10" t="n">
        <v>-0.00151759513486012</v>
      </c>
      <c r="J37" s="10" t="n">
        <v>0.00393449032118058</v>
      </c>
      <c r="K37" s="10" t="n">
        <v>-0.000296043914774893</v>
      </c>
      <c r="L37" s="10" t="n">
        <v>0.0688766862454566</v>
      </c>
      <c r="M37" s="10" t="n">
        <v>0.124034574345397</v>
      </c>
      <c r="N37" s="10" t="n">
        <v>0.252543856991496</v>
      </c>
      <c r="O37" s="10" t="n">
        <v>0.0169079487569273</v>
      </c>
      <c r="P37" s="10" t="n">
        <v>0.0526009921257137</v>
      </c>
      <c r="Q37" s="10" t="n">
        <v>0.0279760344703342</v>
      </c>
      <c r="R37" s="10" t="n">
        <v>0.00356553679057684</v>
      </c>
      <c r="S37" s="10" t="n">
        <v>0.00100232814891696</v>
      </c>
      <c r="T37" s="10" t="n">
        <v>0.0808360579265153</v>
      </c>
      <c r="U37" s="10" t="n">
        <v>0.031412409226965</v>
      </c>
      <c r="V37" s="10" t="n">
        <v>0.0331681611630899</v>
      </c>
      <c r="W37" s="10" t="n">
        <v>0.0332863931913742</v>
      </c>
      <c r="X37" s="10" t="n">
        <v>0.140393738531763</v>
      </c>
      <c r="Y37" s="10" t="n">
        <v>0.020468792171935</v>
      </c>
      <c r="Z37" s="10" t="n">
        <v>0.0126346220303504</v>
      </c>
      <c r="AA37" s="10" t="n">
        <v>0.000353053799609836</v>
      </c>
      <c r="AB37" s="10" t="n">
        <v>0.000390745107833164</v>
      </c>
      <c r="AC37" s="10" t="n">
        <v>0.0121109580263859</v>
      </c>
      <c r="AD37" s="10" t="n">
        <v>0.00424513266453251</v>
      </c>
      <c r="AE37" s="10" t="n">
        <v>0.0693313374012092</v>
      </c>
      <c r="AF37" s="10" t="n">
        <v>0.0218059775100904</v>
      </c>
      <c r="AG37" s="10" t="n">
        <v>0</v>
      </c>
      <c r="AH37" s="10" t="n">
        <v>0.00068422886643132</v>
      </c>
      <c r="AI37" s="10" t="n">
        <v>0</v>
      </c>
      <c r="AJ37" s="10" t="n">
        <v>0</v>
      </c>
      <c r="AK37" s="13" t="n">
        <f aca="false">SUM(C37:AF37)-SUM(AC37:AD37)</f>
        <v>1.16677925489563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0349775803563073</v>
      </c>
      <c r="D38" s="10" t="n">
        <v>0.136044176595028</v>
      </c>
      <c r="E38" s="10" t="n">
        <v>0.00654548041633352</v>
      </c>
      <c r="F38" s="10" t="n">
        <v>0.00496769537278731</v>
      </c>
      <c r="G38" s="10" t="n">
        <v>0.0129928618749675</v>
      </c>
      <c r="H38" s="10" t="n">
        <v>0.0269101993742147</v>
      </c>
      <c r="I38" s="10" t="n">
        <v>-0.00229763500634423</v>
      </c>
      <c r="J38" s="10" t="n">
        <v>0.00524949018820471</v>
      </c>
      <c r="K38" s="10" t="n">
        <v>-0.00044820970124201</v>
      </c>
      <c r="L38" s="10" t="n">
        <v>0.072599941421279</v>
      </c>
      <c r="M38" s="10" t="n">
        <v>0.319897685636641</v>
      </c>
      <c r="N38" s="10" t="n">
        <v>0.757630800343557</v>
      </c>
      <c r="O38" s="10" t="n">
        <v>0.0221969217981013</v>
      </c>
      <c r="P38" s="10" t="n">
        <v>0.0409715842496987</v>
      </c>
      <c r="Q38" s="10" t="n">
        <v>0.0241556242095037</v>
      </c>
      <c r="R38" s="10" t="n">
        <v>0.00577587169188349</v>
      </c>
      <c r="S38" s="10" t="n">
        <v>0.00147673688714065</v>
      </c>
      <c r="T38" s="10" t="n">
        <v>0.0920462045535392</v>
      </c>
      <c r="U38" s="10" t="n">
        <v>0.0261508090373863</v>
      </c>
      <c r="V38" s="10" t="n">
        <v>0.0397663475740757</v>
      </c>
      <c r="W38" s="10" t="n">
        <v>0.0511401733085925</v>
      </c>
      <c r="X38" s="10" t="n">
        <v>0.191864635313403</v>
      </c>
      <c r="Y38" s="10" t="n">
        <v>0.122690465043085</v>
      </c>
      <c r="Z38" s="10" t="n">
        <v>0.00816977735968661</v>
      </c>
      <c r="AA38" s="10" t="n">
        <v>0.000292170405364195</v>
      </c>
      <c r="AB38" s="10" t="n">
        <v>0.000510509978138321</v>
      </c>
      <c r="AC38" s="10" t="n">
        <v>0.0452316385707533</v>
      </c>
      <c r="AD38" s="10" t="n">
        <v>0.0158545926712565</v>
      </c>
      <c r="AE38" s="10" t="n">
        <v>0.0876522345671266</v>
      </c>
      <c r="AF38" s="10" t="n">
        <v>0.0275682357693361</v>
      </c>
      <c r="AG38" s="10" t="n">
        <v>0</v>
      </c>
      <c r="AH38" s="10" t="n">
        <v>0.00349010752134248</v>
      </c>
      <c r="AI38" s="10" t="n">
        <v>0</v>
      </c>
      <c r="AJ38" s="10" t="n">
        <v>0</v>
      </c>
      <c r="AK38" s="13" t="n">
        <f aca="false">SUM(C38:AF38)-SUM(AC38:AD38)</f>
        <v>2.08601854629712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0256427312841341</v>
      </c>
      <c r="D39" s="10" t="n">
        <v>0.11774466031636</v>
      </c>
      <c r="E39" s="10" t="n">
        <v>0.0031035019100673</v>
      </c>
      <c r="F39" s="10" t="n">
        <v>0.00401801508048302</v>
      </c>
      <c r="G39" s="10" t="n">
        <v>0.00867142750614577</v>
      </c>
      <c r="H39" s="10" t="n">
        <v>0.0180401627890191</v>
      </c>
      <c r="I39" s="10" t="n">
        <v>-0.00185839336194177</v>
      </c>
      <c r="J39" s="10" t="n">
        <v>0.00351917338989746</v>
      </c>
      <c r="K39" s="10" t="n">
        <v>-0.000362524914203569</v>
      </c>
      <c r="L39" s="10" t="n">
        <v>0.0611752604338044</v>
      </c>
      <c r="M39" s="10" t="n">
        <v>0.145059380640559</v>
      </c>
      <c r="N39" s="10" t="n">
        <v>0.316257519417982</v>
      </c>
      <c r="O39" s="10" t="n">
        <v>0.0228839408081197</v>
      </c>
      <c r="P39" s="10" t="n">
        <v>0.0552429942129036</v>
      </c>
      <c r="Q39" s="10" t="n">
        <v>0.0361285900291768</v>
      </c>
      <c r="R39" s="10" t="n">
        <v>0.00537158188642025</v>
      </c>
      <c r="S39" s="10" t="n">
        <v>0.00103386340152992</v>
      </c>
      <c r="T39" s="10" t="n">
        <v>0.077150006485287</v>
      </c>
      <c r="U39" s="10" t="n">
        <v>0.02802385089582</v>
      </c>
      <c r="V39" s="10" t="n">
        <v>0.030743685916537</v>
      </c>
      <c r="W39" s="10" t="n">
        <v>0.0416249277997055</v>
      </c>
      <c r="X39" s="10" t="n">
        <v>0.125067259823836</v>
      </c>
      <c r="Y39" s="10" t="n">
        <v>0.0439577268820178</v>
      </c>
      <c r="Z39" s="10" t="n">
        <v>0.0198819130831738</v>
      </c>
      <c r="AA39" s="10" t="n">
        <v>0.000602188974118128</v>
      </c>
      <c r="AB39" s="10" t="n">
        <v>0.000393217534754004</v>
      </c>
      <c r="AC39" s="10" t="n">
        <v>0.0112316355904922</v>
      </c>
      <c r="AD39" s="10" t="n">
        <v>0.00393691258919778</v>
      </c>
      <c r="AE39" s="10" t="n">
        <v>0.0609446646722647</v>
      </c>
      <c r="AF39" s="10" t="n">
        <v>0.0191682150816295</v>
      </c>
      <c r="AG39" s="10" t="n">
        <v>0</v>
      </c>
      <c r="AH39" s="10" t="n">
        <v>0.000966053984184061</v>
      </c>
      <c r="AI39" s="10" t="n">
        <v>0</v>
      </c>
      <c r="AJ39" s="10" t="n">
        <v>0</v>
      </c>
      <c r="AK39" s="13" t="n">
        <f aca="false">SUM(C39:AF39)-SUM(AC39:AD39)</f>
        <v>1.24615108382388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227926872660355</v>
      </c>
      <c r="D40" s="10" t="n">
        <v>0.0704576733419849</v>
      </c>
      <c r="E40" s="10" t="n">
        <v>0.00243056739744279</v>
      </c>
      <c r="F40" s="10" t="n">
        <v>0.00510298137569796</v>
      </c>
      <c r="G40" s="10" t="n">
        <v>0.0061377301219081</v>
      </c>
      <c r="H40" s="10" t="n">
        <v>0.0123799022496582</v>
      </c>
      <c r="I40" s="10" t="n">
        <v>-0.00236020684958941</v>
      </c>
      <c r="J40" s="10" t="n">
        <v>0.00241500163141808</v>
      </c>
      <c r="K40" s="10" t="n">
        <v>-0.000460415864139793</v>
      </c>
      <c r="L40" s="10" t="n">
        <v>0.0357237633728984</v>
      </c>
      <c r="M40" s="10" t="n">
        <v>0.0808639794654936</v>
      </c>
      <c r="N40" s="10" t="n">
        <v>0.167640798707548</v>
      </c>
      <c r="O40" s="10" t="n">
        <v>0.0209171446529634</v>
      </c>
      <c r="P40" s="10" t="n">
        <v>0.043708611183256</v>
      </c>
      <c r="Q40" s="10" t="n">
        <v>0.0228889129507588</v>
      </c>
      <c r="R40" s="10" t="n">
        <v>0.00949435568722526</v>
      </c>
      <c r="S40" s="10" t="n">
        <v>0.00063431342334738</v>
      </c>
      <c r="T40" s="10" t="n">
        <v>0.0376309731562884</v>
      </c>
      <c r="U40" s="10" t="n">
        <v>0.0115687589588824</v>
      </c>
      <c r="V40" s="10" t="n">
        <v>0.0132798625108388</v>
      </c>
      <c r="W40" s="10" t="n">
        <v>0.019283847281676</v>
      </c>
      <c r="X40" s="10" t="n">
        <v>0.0832942688423221</v>
      </c>
      <c r="Y40" s="10" t="n">
        <v>0.0240724370551359</v>
      </c>
      <c r="Z40" s="10" t="n">
        <v>0.0115015389320178</v>
      </c>
      <c r="AA40" s="10" t="n">
        <v>0.00038457710454775</v>
      </c>
      <c r="AB40" s="10" t="n">
        <v>0.000284955298473616</v>
      </c>
      <c r="AC40" s="10" t="n">
        <v>0.00794555324266454</v>
      </c>
      <c r="AD40" s="10" t="n">
        <v>0.00278507509767029</v>
      </c>
      <c r="AE40" s="10" t="n">
        <v>0.0407141954985552</v>
      </c>
      <c r="AF40" s="10" t="n">
        <v>0.0128053613944483</v>
      </c>
      <c r="AG40" s="10" t="n">
        <v>0</v>
      </c>
      <c r="AH40" s="10" t="n">
        <v>0.000807926261419283</v>
      </c>
      <c r="AI40" s="10" t="n">
        <v>0</v>
      </c>
      <c r="AJ40" s="10" t="n">
        <v>0</v>
      </c>
      <c r="AK40" s="13" t="n">
        <f aca="false">SUM(C40:AF40)-SUM(AC40:AD40)</f>
        <v>0.735075157607662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248063752322542</v>
      </c>
      <c r="D41" s="10" t="n">
        <v>0.0990814396614099</v>
      </c>
      <c r="E41" s="10" t="n">
        <v>0.00219954521976284</v>
      </c>
      <c r="F41" s="10" t="n">
        <v>0.00410322488416074</v>
      </c>
      <c r="G41" s="10" t="n">
        <v>0.00762403225486326</v>
      </c>
      <c r="H41" s="10" t="n">
        <v>0.0168042260816587</v>
      </c>
      <c r="I41" s="10" t="n">
        <v>-0.00189780419797776</v>
      </c>
      <c r="J41" s="10" t="n">
        <v>0.00327807381540872</v>
      </c>
      <c r="K41" s="10" t="n">
        <v>-0.000370212958212566</v>
      </c>
      <c r="L41" s="10" t="n">
        <v>0.0501507715525961</v>
      </c>
      <c r="M41" s="10" t="n">
        <v>0.241355954524957</v>
      </c>
      <c r="N41" s="10" t="n">
        <v>0.248652276126631</v>
      </c>
      <c r="O41" s="10" t="n">
        <v>0.0169285322627092</v>
      </c>
      <c r="P41" s="10" t="n">
        <v>0.0521111697584465</v>
      </c>
      <c r="Q41" s="10" t="n">
        <v>0.0283664820707967</v>
      </c>
      <c r="R41" s="10" t="n">
        <v>0.00532191490494272</v>
      </c>
      <c r="S41" s="10" t="n">
        <v>0.000916932824766155</v>
      </c>
      <c r="T41" s="10" t="n">
        <v>0.0522074747168822</v>
      </c>
      <c r="U41" s="10" t="n">
        <v>0.0160199309735632</v>
      </c>
      <c r="V41" s="10" t="n">
        <v>0.0174726039411412</v>
      </c>
      <c r="W41" s="10" t="n">
        <v>0.02443387818945</v>
      </c>
      <c r="X41" s="10" t="n">
        <v>0.115515699744475</v>
      </c>
      <c r="Y41" s="10" t="n">
        <v>0.0249091372026913</v>
      </c>
      <c r="Z41" s="10" t="n">
        <v>0.0151435939784609</v>
      </c>
      <c r="AA41" s="10" t="n">
        <v>0.000498592284572231</v>
      </c>
      <c r="AB41" s="10" t="n">
        <v>0.000372343563940848</v>
      </c>
      <c r="AC41" s="10" t="n">
        <v>0.00771887512127508</v>
      </c>
      <c r="AD41" s="10" t="n">
        <v>0.00270561988897839</v>
      </c>
      <c r="AE41" s="10" t="n">
        <v>0.0570600795323559</v>
      </c>
      <c r="AF41" s="10" t="n">
        <v>0.017946441791628</v>
      </c>
      <c r="AG41" s="10" t="n">
        <v>0</v>
      </c>
      <c r="AH41" s="10" t="n">
        <v>0.000703831469236771</v>
      </c>
      <c r="AI41" s="10" t="n">
        <v>0</v>
      </c>
      <c r="AJ41" s="10" t="n">
        <v>0</v>
      </c>
      <c r="AK41" s="13" t="n">
        <f aca="false">SUM(C41:AF41)-SUM(AC41:AD41)</f>
        <v>1.11868697222931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205130101689718</v>
      </c>
      <c r="D42" s="10" t="n">
        <v>0.0688891065437065</v>
      </c>
      <c r="E42" s="10" t="n">
        <v>0.00205894039252011</v>
      </c>
      <c r="F42" s="10" t="n">
        <v>0.00423745039119859</v>
      </c>
      <c r="G42" s="10" t="n">
        <v>0.00587414522680341</v>
      </c>
      <c r="H42" s="10" t="n">
        <v>0.0119342261474584</v>
      </c>
      <c r="I42" s="10" t="n">
        <v>-0.00195988554567953</v>
      </c>
      <c r="J42" s="10" t="n">
        <v>0.00232806164657884</v>
      </c>
      <c r="K42" s="10" t="n">
        <v>-0.000382323438001252</v>
      </c>
      <c r="L42" s="10" t="n">
        <v>0.0366768908970279</v>
      </c>
      <c r="M42" s="10" t="n">
        <v>0.105128394028198</v>
      </c>
      <c r="N42" s="10" t="n">
        <v>0.15201427683976</v>
      </c>
      <c r="O42" s="10" t="n">
        <v>0.0163971361649238</v>
      </c>
      <c r="P42" s="10" t="n">
        <v>0.0473399856826036</v>
      </c>
      <c r="Q42" s="10" t="n">
        <v>0.0229788109308985</v>
      </c>
      <c r="R42" s="10" t="n">
        <v>0.00549120576203934</v>
      </c>
      <c r="S42" s="10" t="n">
        <v>0.000642731415714971</v>
      </c>
      <c r="T42" s="10" t="n">
        <v>0.0403811845969058</v>
      </c>
      <c r="U42" s="10" t="n">
        <v>0.0115194303218974</v>
      </c>
      <c r="V42" s="10" t="n">
        <v>0.011403222491983</v>
      </c>
      <c r="W42" s="10" t="n">
        <v>0.0220742644398737</v>
      </c>
      <c r="X42" s="10" t="n">
        <v>0.0809778620977095</v>
      </c>
      <c r="Y42" s="10" t="n">
        <v>0.0236937469325341</v>
      </c>
      <c r="Z42" s="10" t="n">
        <v>0.0100382785890586</v>
      </c>
      <c r="AA42" s="10" t="n">
        <v>0.000334002421493547</v>
      </c>
      <c r="AB42" s="10" t="n">
        <v>0.000264325702861038</v>
      </c>
      <c r="AC42" s="10" t="n">
        <v>0.00512971141480605</v>
      </c>
      <c r="AD42" s="10" t="n">
        <v>0.00179806629988931</v>
      </c>
      <c r="AE42" s="10" t="n">
        <v>0.0397659536070916</v>
      </c>
      <c r="AF42" s="10" t="n">
        <v>0.0125071219238937</v>
      </c>
      <c r="AG42" s="10" t="n">
        <v>0</v>
      </c>
      <c r="AH42" s="10" t="n">
        <v>0.000608624121475856</v>
      </c>
      <c r="AI42" s="10" t="n">
        <v>0</v>
      </c>
      <c r="AJ42" s="10" t="n">
        <v>0</v>
      </c>
      <c r="AK42" s="13" t="n">
        <f aca="false">SUM(C42:AF42)-SUM(AC42:AD42)</f>
        <v>0.734659847227951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0192325415913722</v>
      </c>
      <c r="D43" s="10" t="n">
        <v>0.0488553773926915</v>
      </c>
      <c r="E43" s="10" t="n">
        <v>0.00183484693084274</v>
      </c>
      <c r="F43" s="10" t="n">
        <v>0.00439444536844658</v>
      </c>
      <c r="G43" s="10" t="n">
        <v>0.00478183116895699</v>
      </c>
      <c r="H43" s="10" t="n">
        <v>0.0101028027223456</v>
      </c>
      <c r="I43" s="10" t="n">
        <v>-0.00203249812122536</v>
      </c>
      <c r="J43" s="10" t="n">
        <v>0.00197079787580981</v>
      </c>
      <c r="K43" s="10" t="n">
        <v>-0.000396488290426439</v>
      </c>
      <c r="L43" s="10" t="n">
        <v>0.0256643347471729</v>
      </c>
      <c r="M43" s="10" t="n">
        <v>0.0293181471595039</v>
      </c>
      <c r="N43" s="10" t="n">
        <v>0.0715767740812673</v>
      </c>
      <c r="O43" s="10" t="n">
        <v>0.0174339481375338</v>
      </c>
      <c r="P43" s="10" t="n">
        <v>0.151876052117499</v>
      </c>
      <c r="Q43" s="10" t="n">
        <v>0.0667308495521734</v>
      </c>
      <c r="R43" s="10" t="n">
        <v>0.00441541271198735</v>
      </c>
      <c r="S43" s="10" t="n">
        <v>0.000820724852033373</v>
      </c>
      <c r="T43" s="10" t="n">
        <v>0.0279403875889916</v>
      </c>
      <c r="U43" s="10" t="n">
        <v>0.0026181475394235</v>
      </c>
      <c r="V43" s="10" t="n">
        <v>0.00229125957369902</v>
      </c>
      <c r="W43" s="10" t="n">
        <v>0.00964448810567102</v>
      </c>
      <c r="X43" s="10" t="n">
        <v>0.0672916998546363</v>
      </c>
      <c r="Y43" s="10" t="n">
        <v>0.00450657979283526</v>
      </c>
      <c r="Z43" s="10" t="n">
        <v>0.00716928151091296</v>
      </c>
      <c r="AA43" s="10" t="n">
        <v>0.000256590418505422</v>
      </c>
      <c r="AB43" s="10" t="n">
        <v>0.000243332547382004</v>
      </c>
      <c r="AC43" s="10" t="n">
        <v>0.00444833702863842</v>
      </c>
      <c r="AD43" s="10" t="n">
        <v>0.00155923096934039</v>
      </c>
      <c r="AE43" s="10" t="n">
        <v>0.0335631820791079</v>
      </c>
      <c r="AF43" s="10" t="n">
        <v>0.0105562364872444</v>
      </c>
      <c r="AG43" s="10" t="n">
        <v>0</v>
      </c>
      <c r="AH43" s="10" t="n">
        <v>0.00043956790406248</v>
      </c>
      <c r="AI43" s="10" t="n">
        <v>0</v>
      </c>
      <c r="AJ43" s="10" t="n">
        <v>0</v>
      </c>
      <c r="AK43" s="13" t="n">
        <f aca="false">SUM(C43:AF43)-SUM(AC43:AD43)</f>
        <v>0.605351798064159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0494648939354434</v>
      </c>
      <c r="D44" s="10" t="n">
        <v>0.0504472469082988</v>
      </c>
      <c r="E44" s="10" t="n">
        <v>0.00437586368270522</v>
      </c>
      <c r="F44" s="10" t="n">
        <v>0.0173213910010091</v>
      </c>
      <c r="G44" s="10" t="n">
        <v>0.00820919194460513</v>
      </c>
      <c r="H44" s="10" t="n">
        <v>0.0119857457480531</v>
      </c>
      <c r="I44" s="10" t="n">
        <v>-0.00801140797410937</v>
      </c>
      <c r="J44" s="10" t="n">
        <v>0.00233811180020501</v>
      </c>
      <c r="K44" s="10" t="n">
        <v>-0.00156282036297694</v>
      </c>
      <c r="L44" s="10" t="n">
        <v>0.0262430285876312</v>
      </c>
      <c r="M44" s="10" t="n">
        <v>0.0464693457359946</v>
      </c>
      <c r="N44" s="10" t="n">
        <v>0.0705214790038049</v>
      </c>
      <c r="O44" s="10" t="n">
        <v>0.0126586098980624</v>
      </c>
      <c r="P44" s="10" t="n">
        <v>0.109866650197037</v>
      </c>
      <c r="Q44" s="10" t="n">
        <v>0.0541013880161877</v>
      </c>
      <c r="R44" s="10" t="n">
        <v>0.00401033312535065</v>
      </c>
      <c r="S44" s="10" t="n">
        <v>0.000685456763151403</v>
      </c>
      <c r="T44" s="10" t="n">
        <v>0.0252211847012947</v>
      </c>
      <c r="U44" s="10" t="n">
        <v>0.00312852316061431</v>
      </c>
      <c r="V44" s="10" t="n">
        <v>0.0025728908566724</v>
      </c>
      <c r="W44" s="10" t="n">
        <v>0.0125455976629903</v>
      </c>
      <c r="X44" s="10" t="n">
        <v>0.0675636288486495</v>
      </c>
      <c r="Y44" s="10" t="n">
        <v>0.022895891634747</v>
      </c>
      <c r="Z44" s="10" t="n">
        <v>0.00684686166766614</v>
      </c>
      <c r="AA44" s="10" t="n">
        <v>0.000244066172003624</v>
      </c>
      <c r="AB44" s="10" t="n">
        <v>0.000258344462927581</v>
      </c>
      <c r="AC44" s="10" t="n">
        <v>0.00273747734134362</v>
      </c>
      <c r="AD44" s="10" t="n">
        <v>0.00095954048018638</v>
      </c>
      <c r="AE44" s="10" t="n">
        <v>0.0335055938897023</v>
      </c>
      <c r="AF44" s="10" t="n">
        <v>0.0105381239452093</v>
      </c>
      <c r="AG44" s="10" t="n">
        <v>0</v>
      </c>
      <c r="AH44" s="10" t="n">
        <v>0.0014498309136399</v>
      </c>
      <c r="AI44" s="10" t="n">
        <v>0</v>
      </c>
      <c r="AJ44" s="10" t="n">
        <v>0</v>
      </c>
      <c r="AK44" s="13" t="n">
        <f aca="false">SUM(C44:AF44)-SUM(AC44:AD44)</f>
        <v>0.599926810471031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207933840660358</v>
      </c>
      <c r="D45" s="10" t="n">
        <v>0.0672197855756124</v>
      </c>
      <c r="E45" s="10" t="n">
        <v>0.0180433661776161</v>
      </c>
      <c r="F45" s="10" t="n">
        <v>0.0845635250164153</v>
      </c>
      <c r="G45" s="10" t="n">
        <v>0.0278981801226517</v>
      </c>
      <c r="H45" s="10" t="n">
        <v>0.0228226501562084</v>
      </c>
      <c r="I45" s="10" t="n">
        <v>-0.03911192228129</v>
      </c>
      <c r="J45" s="10" t="n">
        <v>0.00445211409985479</v>
      </c>
      <c r="K45" s="10" t="n">
        <v>-0.00762973359662999</v>
      </c>
      <c r="L45" s="10" t="n">
        <v>0.0331507508668638</v>
      </c>
      <c r="M45" s="10" t="n">
        <v>0.0505296875862961</v>
      </c>
      <c r="N45" s="10" t="n">
        <v>0.101872415526091</v>
      </c>
      <c r="O45" s="10" t="n">
        <v>0.0209919471529556</v>
      </c>
      <c r="P45" s="10" t="n">
        <v>0.0780391132498157</v>
      </c>
      <c r="Q45" s="10" t="n">
        <v>0.0300354458719653</v>
      </c>
      <c r="R45" s="10" t="n">
        <v>0.00518092971730491</v>
      </c>
      <c r="S45" s="10" t="n">
        <v>0.000638449302347303</v>
      </c>
      <c r="T45" s="10" t="n">
        <v>0.0344638382689291</v>
      </c>
      <c r="U45" s="10" t="n">
        <v>0.00637838719876659</v>
      </c>
      <c r="V45" s="10" t="n">
        <v>0.00598093148234247</v>
      </c>
      <c r="W45" s="10" t="n">
        <v>0.0254542110779034</v>
      </c>
      <c r="X45" s="10" t="n">
        <v>0.0749903386843721</v>
      </c>
      <c r="Y45" s="10" t="n">
        <v>0.0175544361978183</v>
      </c>
      <c r="Z45" s="10" t="n">
        <v>0.0173155622770242</v>
      </c>
      <c r="AA45" s="10" t="n">
        <v>0.000618729876332625</v>
      </c>
      <c r="AB45" s="10" t="n">
        <v>0.000347286243029409</v>
      </c>
      <c r="AC45" s="10" t="n">
        <v>0.00330366343645758</v>
      </c>
      <c r="AD45" s="10" t="n">
        <v>0.00115800001421629</v>
      </c>
      <c r="AE45" s="10" t="n">
        <v>0.0368292177119005</v>
      </c>
      <c r="AF45" s="10" t="n">
        <v>0.011583464609842</v>
      </c>
      <c r="AG45" s="10" t="n">
        <v>0</v>
      </c>
      <c r="AH45" s="10" t="n">
        <v>0.00663001771387207</v>
      </c>
      <c r="AI45" s="10" t="n">
        <v>0</v>
      </c>
      <c r="AJ45" s="10" t="n">
        <v>0</v>
      </c>
      <c r="AK45" s="13" t="n">
        <f aca="false">SUM(C45:AF45)-SUM(AC45:AD45)</f>
        <v>0.751006492238374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0540680636847469</v>
      </c>
      <c r="D46" s="10" t="n">
        <v>0.51305560974389</v>
      </c>
      <c r="E46" s="10" t="n">
        <v>0.00465361727992653</v>
      </c>
      <c r="F46" s="10" t="n">
        <v>0.00529649068142906</v>
      </c>
      <c r="G46" s="10" t="n">
        <v>0.0171001660955037</v>
      </c>
      <c r="H46" s="10" t="n">
        <v>0.0447398633174654</v>
      </c>
      <c r="I46" s="10" t="n">
        <v>-0.00244970785992445</v>
      </c>
      <c r="J46" s="10" t="n">
        <v>0.00872760064838829</v>
      </c>
      <c r="K46" s="10" t="n">
        <v>-0.000477875217340957</v>
      </c>
      <c r="L46" s="10" t="n">
        <v>0.10747870827768</v>
      </c>
      <c r="M46" s="10" t="n">
        <v>0.0677173683623608</v>
      </c>
      <c r="N46" s="10" t="n">
        <v>0.746024754521396</v>
      </c>
      <c r="O46" s="10" t="n">
        <v>0.0156628160408284</v>
      </c>
      <c r="P46" s="10" t="n">
        <v>0.105227061151796</v>
      </c>
      <c r="Q46" s="10" t="n">
        <v>0.0350172337075529</v>
      </c>
      <c r="R46" s="10" t="n">
        <v>0.00387563951122014</v>
      </c>
      <c r="S46" s="10" t="n">
        <v>0.00170988982709811</v>
      </c>
      <c r="T46" s="10" t="n">
        <v>0.0394204881087804</v>
      </c>
      <c r="U46" s="10" t="n">
        <v>0.00663362042168312</v>
      </c>
      <c r="V46" s="10" t="n">
        <v>0.0112387480519648</v>
      </c>
      <c r="W46" s="10" t="n">
        <v>0.0270083972849611</v>
      </c>
      <c r="X46" s="10" t="n">
        <v>0.310441659676331</v>
      </c>
      <c r="Y46" s="10" t="n">
        <v>0.00716322274507027</v>
      </c>
      <c r="Z46" s="10" t="n">
        <v>2.39117482956908</v>
      </c>
      <c r="AA46" s="10" t="n">
        <v>0.0483911769771202</v>
      </c>
      <c r="AB46" s="10" t="n">
        <v>0.000811920698232872</v>
      </c>
      <c r="AC46" s="10" t="n">
        <v>0.00990817626317436</v>
      </c>
      <c r="AD46" s="10" t="n">
        <v>0.00347301366325509</v>
      </c>
      <c r="AE46" s="10" t="n">
        <v>0.156431772408031</v>
      </c>
      <c r="AF46" s="10" t="n">
        <v>0.049200662194836</v>
      </c>
      <c r="AG46" s="10" t="n">
        <v>0</v>
      </c>
      <c r="AH46" s="10" t="n">
        <v>0.00139990210755702</v>
      </c>
      <c r="AI46" s="10" t="n">
        <v>0</v>
      </c>
      <c r="AJ46" s="10" t="n">
        <v>0</v>
      </c>
      <c r="AK46" s="13" t="n">
        <f aca="false">SUM(C46:AF46)-SUM(AC46:AD46)</f>
        <v>4.72668254059384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0442781028670343</v>
      </c>
      <c r="D47" s="10" t="n">
        <v>0.477260078931698</v>
      </c>
      <c r="E47" s="10" t="n">
        <v>0.00879576009036352</v>
      </c>
      <c r="F47" s="10" t="n">
        <v>0.00509932162523496</v>
      </c>
      <c r="G47" s="10" t="n">
        <v>0.0139957872312589</v>
      </c>
      <c r="H47" s="10" t="n">
        <v>0.035105601336139</v>
      </c>
      <c r="I47" s="10" t="n">
        <v>-0.00235851415908662</v>
      </c>
      <c r="J47" s="10" t="n">
        <v>0.00684820306242958</v>
      </c>
      <c r="K47" s="10" t="n">
        <v>-0.000460085663606438</v>
      </c>
      <c r="L47" s="10" t="n">
        <v>0.0855035966826347</v>
      </c>
      <c r="M47" s="10" t="n">
        <v>0.0672911015223601</v>
      </c>
      <c r="N47" s="10" t="n">
        <v>1.3522497368608</v>
      </c>
      <c r="O47" s="10" t="n">
        <v>0.0378230126165025</v>
      </c>
      <c r="P47" s="10" t="n">
        <v>0.0609398036007836</v>
      </c>
      <c r="Q47" s="10" t="n">
        <v>0.0226399452223766</v>
      </c>
      <c r="R47" s="10" t="n">
        <v>0.00348884905696893</v>
      </c>
      <c r="S47" s="10" t="n">
        <v>0.00172566804632048</v>
      </c>
      <c r="T47" s="10" t="n">
        <v>0.0462473946311225</v>
      </c>
      <c r="U47" s="10" t="n">
        <v>0.006054773893466</v>
      </c>
      <c r="V47" s="10" t="n">
        <v>0.081552308224462</v>
      </c>
      <c r="W47" s="10" t="n">
        <v>0.056855880631417</v>
      </c>
      <c r="X47" s="10" t="n">
        <v>0.242654770084987</v>
      </c>
      <c r="Y47" s="10" t="n">
        <v>0.0481913560162362</v>
      </c>
      <c r="Z47" s="10" t="n">
        <v>1.31940648344629</v>
      </c>
      <c r="AA47" s="10" t="n">
        <v>0.0472833475299265</v>
      </c>
      <c r="AB47" s="10" t="n">
        <v>0.00726790834268168</v>
      </c>
      <c r="AC47" s="10" t="n">
        <v>0.00988303745046884</v>
      </c>
      <c r="AD47" s="10" t="n">
        <v>0.00346420200733726</v>
      </c>
      <c r="AE47" s="10" t="n">
        <v>0.121418284131641</v>
      </c>
      <c r="AF47" s="10" t="n">
        <v>0.0381882778023858</v>
      </c>
      <c r="AG47" s="10" t="n">
        <v>0</v>
      </c>
      <c r="AH47" s="10" t="n">
        <v>0.00101559582810796</v>
      </c>
      <c r="AI47" s="10" t="n">
        <v>0</v>
      </c>
      <c r="AJ47" s="10" t="n">
        <v>0</v>
      </c>
      <c r="AK47" s="13" t="n">
        <f aca="false">SUM(C47:AF47)-SUM(AC47:AD47)</f>
        <v>4.1954964610845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0301818375557449</v>
      </c>
      <c r="D48" s="10" t="n">
        <v>0.221390678451546</v>
      </c>
      <c r="E48" s="10" t="n">
        <v>0.00475945407627162</v>
      </c>
      <c r="F48" s="10" t="n">
        <v>0.00487823942681104</v>
      </c>
      <c r="G48" s="10" t="n">
        <v>0.00915750262757248</v>
      </c>
      <c r="H48" s="10" t="n">
        <v>0.0206663597639725</v>
      </c>
      <c r="I48" s="10" t="n">
        <v>-0.00225626026462262</v>
      </c>
      <c r="J48" s="10" t="n">
        <v>0.00403147711015604</v>
      </c>
      <c r="K48" s="10" t="n">
        <v>-0.000440138549568744</v>
      </c>
      <c r="L48" s="10" t="n">
        <v>0.0580302887978217</v>
      </c>
      <c r="M48" s="10" t="n">
        <v>0.137000568701614</v>
      </c>
      <c r="N48" s="10" t="n">
        <v>0.606893805132462</v>
      </c>
      <c r="O48" s="10" t="n">
        <v>0.024842206927083</v>
      </c>
      <c r="P48" s="10" t="n">
        <v>0.07664919865945</v>
      </c>
      <c r="Q48" s="10" t="n">
        <v>0.0236062176364623</v>
      </c>
      <c r="R48" s="10" t="n">
        <v>0.00458247323584989</v>
      </c>
      <c r="S48" s="10" t="n">
        <v>0.00120349537518999</v>
      </c>
      <c r="T48" s="10" t="n">
        <v>0.0532904643093411</v>
      </c>
      <c r="U48" s="10" t="n">
        <v>0.00852867222380512</v>
      </c>
      <c r="V48" s="10" t="n">
        <v>0.0356490765023176</v>
      </c>
      <c r="W48" s="10" t="n">
        <v>0.0781176779030025</v>
      </c>
      <c r="X48" s="10" t="n">
        <v>0.141576640592291</v>
      </c>
      <c r="Y48" s="10" t="n">
        <v>0.02815311706035</v>
      </c>
      <c r="Z48" s="10" t="n">
        <v>0.505689035707757</v>
      </c>
      <c r="AA48" s="10" t="n">
        <v>0.0181237341324237</v>
      </c>
      <c r="AB48" s="10" t="n">
        <v>0.00293405899412386</v>
      </c>
      <c r="AC48" s="10" t="n">
        <v>0.00702474372567479</v>
      </c>
      <c r="AD48" s="10" t="n">
        <v>0.0024623129718443</v>
      </c>
      <c r="AE48" s="10" t="n">
        <v>0.0704374232845437</v>
      </c>
      <c r="AF48" s="10" t="n">
        <v>0.0221538618117684</v>
      </c>
      <c r="AG48" s="10" t="n">
        <v>0</v>
      </c>
      <c r="AH48" s="10" t="n">
        <v>0.000740592698662926</v>
      </c>
      <c r="AI48" s="10" t="n">
        <v>0</v>
      </c>
      <c r="AJ48" s="10" t="n">
        <v>0</v>
      </c>
      <c r="AK48" s="13" t="n">
        <f aca="false">SUM(C48:AF48)-SUM(AC48:AD48)</f>
        <v>2.16266751338537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0228281466726252</v>
      </c>
      <c r="D49" s="10" t="n">
        <v>0.125931264298385</v>
      </c>
      <c r="E49" s="10" t="n">
        <v>0.00291584220915993</v>
      </c>
      <c r="F49" s="10" t="n">
        <v>0.00418933299022484</v>
      </c>
      <c r="G49" s="10" t="n">
        <v>0.00644507995717016</v>
      </c>
      <c r="H49" s="10" t="n">
        <v>0.0144375900303523</v>
      </c>
      <c r="I49" s="10" t="n">
        <v>-0.00193763051259171</v>
      </c>
      <c r="J49" s="10" t="n">
        <v>0.00281640377879469</v>
      </c>
      <c r="K49" s="10" t="n">
        <v>-0.000377982051443387</v>
      </c>
      <c r="L49" s="10" t="n">
        <v>0.0400755778384351</v>
      </c>
      <c r="M49" s="10" t="n">
        <v>0.0660810505681782</v>
      </c>
      <c r="N49" s="10" t="n">
        <v>0.32503456676597</v>
      </c>
      <c r="O49" s="10" t="n">
        <v>0.0195091185480194</v>
      </c>
      <c r="P49" s="10" t="n">
        <v>0.0684658427392627</v>
      </c>
      <c r="Q49" s="10" t="n">
        <v>0.0207114733581785</v>
      </c>
      <c r="R49" s="10" t="n">
        <v>0.00403377522260195</v>
      </c>
      <c r="S49" s="10" t="n">
        <v>0.000786205984703417</v>
      </c>
      <c r="T49" s="10" t="n">
        <v>0.0343833967442654</v>
      </c>
      <c r="U49" s="10" t="n">
        <v>0.00575050150999842</v>
      </c>
      <c r="V49" s="10" t="n">
        <v>0.0170748518767652</v>
      </c>
      <c r="W49" s="10" t="n">
        <v>0.0409288659545332</v>
      </c>
      <c r="X49" s="10" t="n">
        <v>0.0981925848532421</v>
      </c>
      <c r="Y49" s="10" t="n">
        <v>0.0212242776199183</v>
      </c>
      <c r="Z49" s="10" t="n">
        <v>0.234826602008903</v>
      </c>
      <c r="AA49" s="10" t="n">
        <v>0.00841864074998502</v>
      </c>
      <c r="AB49" s="10" t="n">
        <v>0.00146304723441678</v>
      </c>
      <c r="AC49" s="10" t="n">
        <v>0.00514107480135951</v>
      </c>
      <c r="AD49" s="10" t="n">
        <v>0.00180204939382232</v>
      </c>
      <c r="AE49" s="10" t="n">
        <v>0.0488854360462231</v>
      </c>
      <c r="AF49" s="10" t="n">
        <v>0.0153753664497508</v>
      </c>
      <c r="AG49" s="10" t="n">
        <v>0</v>
      </c>
      <c r="AH49" s="10" t="n">
        <v>0.000615892354054448</v>
      </c>
      <c r="AI49" s="10" t="n">
        <v>0</v>
      </c>
      <c r="AJ49" s="10" t="n">
        <v>0</v>
      </c>
      <c r="AK49" s="13" t="n">
        <f aca="false">SUM(C49:AF49)-SUM(AC49:AD49)</f>
        <v>1.22792389744067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27050007543248</v>
      </c>
      <c r="D50" s="10" t="n">
        <v>0.159281395967299</v>
      </c>
      <c r="E50" s="10" t="n">
        <v>0.00312198513113995</v>
      </c>
      <c r="F50" s="10" t="n">
        <v>0.00437410880053287</v>
      </c>
      <c r="G50" s="10" t="n">
        <v>0.00807186438001559</v>
      </c>
      <c r="H50" s="10" t="n">
        <v>0.0184749420359056</v>
      </c>
      <c r="I50" s="10" t="n">
        <v>-0.00202309214786326</v>
      </c>
      <c r="J50" s="10" t="n">
        <v>0.003603987677552</v>
      </c>
      <c r="K50" s="10" t="n">
        <v>-0.000394653426099044</v>
      </c>
      <c r="L50" s="10" t="n">
        <v>0.0543480352354467</v>
      </c>
      <c r="M50" s="10" t="n">
        <v>0.0619846822423502</v>
      </c>
      <c r="N50" s="10" t="n">
        <v>0.382029887411193</v>
      </c>
      <c r="O50" s="10" t="n">
        <v>0.0160659759487522</v>
      </c>
      <c r="P50" s="10" t="n">
        <v>0.0569030602830623</v>
      </c>
      <c r="Q50" s="10" t="n">
        <v>0.0206552362050221</v>
      </c>
      <c r="R50" s="10" t="n">
        <v>0.00527108330281485</v>
      </c>
      <c r="S50" s="10" t="n">
        <v>0.00089964223210476</v>
      </c>
      <c r="T50" s="10" t="n">
        <v>0.0482026575664655</v>
      </c>
      <c r="U50" s="10" t="n">
        <v>0.00902850229380625</v>
      </c>
      <c r="V50" s="10" t="n">
        <v>0.0193993227569512</v>
      </c>
      <c r="W50" s="10" t="n">
        <v>0.0357003089167815</v>
      </c>
      <c r="X50" s="10" t="n">
        <v>0.128630786409592</v>
      </c>
      <c r="Y50" s="10" t="n">
        <v>0.0207051035962985</v>
      </c>
      <c r="Z50" s="10" t="n">
        <v>0.259126569649182</v>
      </c>
      <c r="AA50" s="10" t="n">
        <v>0.00922651146436238</v>
      </c>
      <c r="AB50" s="10" t="n">
        <v>0.00162017774261152</v>
      </c>
      <c r="AC50" s="10" t="n">
        <v>0.00525371705061464</v>
      </c>
      <c r="AD50" s="10" t="n">
        <v>0.00184153275184218</v>
      </c>
      <c r="AE50" s="10" t="n">
        <v>0.0631073629489443</v>
      </c>
      <c r="AF50" s="10" t="n">
        <v>0.0198484233647826</v>
      </c>
      <c r="AG50" s="10" t="n">
        <v>0</v>
      </c>
      <c r="AH50" s="10" t="n">
        <v>0.000600248922791561</v>
      </c>
      <c r="AI50" s="10" t="n">
        <v>0</v>
      </c>
      <c r="AJ50" s="10" t="n">
        <v>0</v>
      </c>
      <c r="AK50" s="13" t="n">
        <f aca="false">SUM(C50:AF50)-SUM(AC50:AD50)</f>
        <v>1.40996886874333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178215840315073</v>
      </c>
      <c r="D51" s="10" t="n">
        <v>0.0970917534139039</v>
      </c>
      <c r="E51" s="10" t="n">
        <v>0.0022597808468675</v>
      </c>
      <c r="F51" s="10" t="n">
        <v>0.00314932340240197</v>
      </c>
      <c r="G51" s="10" t="n">
        <v>0.00505519742294266</v>
      </c>
      <c r="H51" s="10" t="n">
        <v>0.0115491100759765</v>
      </c>
      <c r="I51" s="10" t="n">
        <v>-0.00145661018896129</v>
      </c>
      <c r="J51" s="10" t="n">
        <v>0.00225293537157615</v>
      </c>
      <c r="K51" s="10" t="n">
        <v>-0.00028414731487713</v>
      </c>
      <c r="L51" s="10" t="n">
        <v>0.0325391555814344</v>
      </c>
      <c r="M51" s="10" t="n">
        <v>0.0276639699382234</v>
      </c>
      <c r="N51" s="10" t="n">
        <v>0.21378359117855</v>
      </c>
      <c r="O51" s="10" t="n">
        <v>0.0115969463991183</v>
      </c>
      <c r="P51" s="10" t="n">
        <v>0.0428893869376407</v>
      </c>
      <c r="Q51" s="10" t="n">
        <v>0.0236898123036928</v>
      </c>
      <c r="R51" s="10" t="n">
        <v>0.0211087010085856</v>
      </c>
      <c r="S51" s="10" t="n">
        <v>0.000597658866514452</v>
      </c>
      <c r="T51" s="10" t="n">
        <v>0.0269316838488884</v>
      </c>
      <c r="U51" s="10" t="n">
        <v>0.00475126664363245</v>
      </c>
      <c r="V51" s="10" t="n">
        <v>0.0123259751524007</v>
      </c>
      <c r="W51" s="10" t="n">
        <v>0.0314101234230856</v>
      </c>
      <c r="X51" s="10" t="n">
        <v>0.0787848353504823</v>
      </c>
      <c r="Y51" s="10" t="n">
        <v>0.0289167629331811</v>
      </c>
      <c r="Z51" s="10" t="n">
        <v>0.173408993010786</v>
      </c>
      <c r="AA51" s="10" t="n">
        <v>0.00621517039512427</v>
      </c>
      <c r="AB51" s="10" t="n">
        <v>0.00109370064683685</v>
      </c>
      <c r="AC51" s="10" t="n">
        <v>0.00445278590167586</v>
      </c>
      <c r="AD51" s="10" t="n">
        <v>0.00156079038819152</v>
      </c>
      <c r="AE51" s="10" t="n">
        <v>0.0392235775686893</v>
      </c>
      <c r="AF51" s="10" t="n">
        <v>0.012336534709818</v>
      </c>
      <c r="AG51" s="10" t="n">
        <v>0</v>
      </c>
      <c r="AH51" s="10" t="n">
        <v>0.000490481245393011</v>
      </c>
      <c r="AI51" s="10" t="n">
        <v>0</v>
      </c>
      <c r="AJ51" s="10" t="n">
        <v>0</v>
      </c>
      <c r="AK51" s="13" t="n">
        <f aca="false">SUM(C51:AF51)-SUM(AC51:AD51)</f>
        <v>0.910667347329665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0427351877664318</v>
      </c>
      <c r="D52" s="10" t="n">
        <v>0.195049214437168</v>
      </c>
      <c r="E52" s="10" t="n">
        <v>0.0142095634060648</v>
      </c>
      <c r="F52" s="10" t="n">
        <v>0.00511907596012047</v>
      </c>
      <c r="G52" s="10" t="n">
        <v>0.184429200897267</v>
      </c>
      <c r="H52" s="10" t="n">
        <v>0.0477308648311064</v>
      </c>
      <c r="I52" s="10" t="n">
        <v>-0.00236765084077782</v>
      </c>
      <c r="J52" s="10" t="n">
        <v>0.00931106838418697</v>
      </c>
      <c r="K52" s="10" t="n">
        <v>-0.000461867996030799</v>
      </c>
      <c r="L52" s="10" t="n">
        <v>0.103507475261799</v>
      </c>
      <c r="M52" s="10" t="n">
        <v>0.105113871787947</v>
      </c>
      <c r="N52" s="10" t="n">
        <v>0.376646580924987</v>
      </c>
      <c r="O52" s="10" t="n">
        <v>0.0151373453927166</v>
      </c>
      <c r="P52" s="10" t="n">
        <v>0.0433971785868526</v>
      </c>
      <c r="Q52" s="10" t="n">
        <v>0.018280121045954</v>
      </c>
      <c r="R52" s="10" t="n">
        <v>0.0038189718414187</v>
      </c>
      <c r="S52" s="10" t="n">
        <v>0.00281731201314247</v>
      </c>
      <c r="T52" s="10" t="n">
        <v>0.274996537857812</v>
      </c>
      <c r="U52" s="10" t="n">
        <v>0.0819465444792355</v>
      </c>
      <c r="V52" s="10" t="n">
        <v>0.058796480415897</v>
      </c>
      <c r="W52" s="10" t="n">
        <v>2.22422959247256</v>
      </c>
      <c r="X52" s="10" t="n">
        <v>0.675278939327324</v>
      </c>
      <c r="Y52" s="10" t="n">
        <v>0.0303155603032421</v>
      </c>
      <c r="Z52" s="10" t="n">
        <v>0.00677507952591659</v>
      </c>
      <c r="AA52" s="10" t="n">
        <v>0.000242152334563463</v>
      </c>
      <c r="AB52" s="10" t="n">
        <v>0.000644483079062687</v>
      </c>
      <c r="AC52" s="10" t="n">
        <v>0.0257591624898466</v>
      </c>
      <c r="AD52" s="10" t="n">
        <v>0.00902910090666711</v>
      </c>
      <c r="AE52" s="10" t="n">
        <v>0.115446519772523</v>
      </c>
      <c r="AF52" s="10" t="n">
        <v>0.0363100483582181</v>
      </c>
      <c r="AG52" s="10" t="n">
        <v>0</v>
      </c>
      <c r="AH52" s="10" t="n">
        <v>0.00611729063369185</v>
      </c>
      <c r="AI52" s="10" t="n">
        <v>0</v>
      </c>
      <c r="AJ52" s="10" t="n">
        <v>0</v>
      </c>
      <c r="AK52" s="13" t="n">
        <f aca="false">SUM(C52:AF52)-SUM(AC52:AD52)</f>
        <v>4.63099378263692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105624907221425</v>
      </c>
      <c r="D53" s="10" t="n">
        <v>0.425380093270759</v>
      </c>
      <c r="E53" s="10" t="n">
        <v>0.0456945890683898</v>
      </c>
      <c r="F53" s="10" t="n">
        <v>0.00899995020961728</v>
      </c>
      <c r="G53" s="10" t="n">
        <v>0.035140000222839</v>
      </c>
      <c r="H53" s="10" t="n">
        <v>0.0913202815671071</v>
      </c>
      <c r="I53" s="10" t="n">
        <v>-0.0041626144731514</v>
      </c>
      <c r="J53" s="10" t="n">
        <v>0.0178142463905327</v>
      </c>
      <c r="K53" s="10" t="n">
        <v>-0.000812019395702634</v>
      </c>
      <c r="L53" s="10" t="n">
        <v>0.214598723137334</v>
      </c>
      <c r="M53" s="10" t="n">
        <v>0.181426383066878</v>
      </c>
      <c r="N53" s="10" t="n">
        <v>1.66802315545647</v>
      </c>
      <c r="O53" s="10" t="n">
        <v>0.0134010416854576</v>
      </c>
      <c r="P53" s="10" t="n">
        <v>0.0435009885974197</v>
      </c>
      <c r="Q53" s="10" t="n">
        <v>0.0214655967365102</v>
      </c>
      <c r="R53" s="10" t="n">
        <v>0.00403041833616444</v>
      </c>
      <c r="S53" s="10" t="n">
        <v>0.00303586266531266</v>
      </c>
      <c r="T53" s="10" t="n">
        <v>0.189720095633075</v>
      </c>
      <c r="U53" s="10" t="n">
        <v>0.0490260945463146</v>
      </c>
      <c r="V53" s="10" t="n">
        <v>0.0457281706442247</v>
      </c>
      <c r="W53" s="10" t="n">
        <v>0.0292671384975973</v>
      </c>
      <c r="X53" s="10" t="n">
        <v>0.628115836964888</v>
      </c>
      <c r="Y53" s="10" t="n">
        <v>0.0446597680676818</v>
      </c>
      <c r="Z53" s="10" t="n">
        <v>0.00480118005615542</v>
      </c>
      <c r="AA53" s="10" t="n">
        <v>0.000171727000627312</v>
      </c>
      <c r="AB53" s="10" t="n">
        <v>0.00159253857865749</v>
      </c>
      <c r="AC53" s="10" t="n">
        <v>0.0328401871394889</v>
      </c>
      <c r="AD53" s="10" t="n">
        <v>0.0115111414663871</v>
      </c>
      <c r="AE53" s="10" t="n">
        <v>0.317437879406352</v>
      </c>
      <c r="AF53" s="10" t="n">
        <v>0.0998400365354116</v>
      </c>
      <c r="AG53" s="10" t="n">
        <v>0</v>
      </c>
      <c r="AH53" s="10" t="n">
        <v>0.00338075850602303</v>
      </c>
      <c r="AI53" s="10" t="n">
        <v>0</v>
      </c>
      <c r="AJ53" s="10" t="n">
        <v>0</v>
      </c>
      <c r="AK53" s="13" t="n">
        <f aca="false">SUM(C53:AF53)-SUM(AC53:AD53)</f>
        <v>4.18977965319506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0776646320694105</v>
      </c>
      <c r="D54" s="10" t="n">
        <v>0.343134748111075</v>
      </c>
      <c r="E54" s="10" t="n">
        <v>0.0636779900677027</v>
      </c>
      <c r="F54" s="10" t="n">
        <v>0.0124557943485248</v>
      </c>
      <c r="G54" s="10" t="n">
        <v>0.0343519499776432</v>
      </c>
      <c r="H54" s="10" t="n">
        <v>0.0557254296904143</v>
      </c>
      <c r="I54" s="10" t="n">
        <v>-0.00576099518576912</v>
      </c>
      <c r="J54" s="10" t="n">
        <v>0.010870603087156</v>
      </c>
      <c r="K54" s="10" t="n">
        <v>-0.00112382250615979</v>
      </c>
      <c r="L54" s="10" t="n">
        <v>0.140348329444023</v>
      </c>
      <c r="M54" s="10" t="n">
        <v>0.143162705606615</v>
      </c>
      <c r="N54" s="10" t="n">
        <v>0.67066408363302</v>
      </c>
      <c r="O54" s="10" t="n">
        <v>0.0224799913946353</v>
      </c>
      <c r="P54" s="10" t="n">
        <v>0.0410074099556668</v>
      </c>
      <c r="Q54" s="10" t="n">
        <v>0.0195188707957622</v>
      </c>
      <c r="R54" s="10" t="n">
        <v>0.00418464648320972</v>
      </c>
      <c r="S54" s="10" t="n">
        <v>0.00234171484155637</v>
      </c>
      <c r="T54" s="10" t="n">
        <v>0.121842169830262</v>
      </c>
      <c r="U54" s="10" t="n">
        <v>0.180666236194763</v>
      </c>
      <c r="V54" s="10" t="n">
        <v>0.0718744174301925</v>
      </c>
      <c r="W54" s="10" t="n">
        <v>0.123332552019391</v>
      </c>
      <c r="X54" s="10" t="n">
        <v>0.378619322290945</v>
      </c>
      <c r="Y54" s="10" t="n">
        <v>0.0550552006114223</v>
      </c>
      <c r="Z54" s="10" t="n">
        <v>0.00717487919114</v>
      </c>
      <c r="AA54" s="10" t="n">
        <v>0.000256783677218116</v>
      </c>
      <c r="AB54" s="10" t="n">
        <v>0.00126692864202419</v>
      </c>
      <c r="AC54" s="10" t="n">
        <v>0.0159955746003889</v>
      </c>
      <c r="AD54" s="10" t="n">
        <v>0.00560676835607373</v>
      </c>
      <c r="AE54" s="10" t="n">
        <v>0.182109560770521</v>
      </c>
      <c r="AF54" s="10" t="n">
        <v>0.0572767976990611</v>
      </c>
      <c r="AG54" s="10" t="n">
        <v>0</v>
      </c>
      <c r="AH54" s="10" t="n">
        <v>0.0607324863597557</v>
      </c>
      <c r="AI54" s="10" t="n">
        <v>0</v>
      </c>
      <c r="AJ54" s="10" t="n">
        <v>0</v>
      </c>
      <c r="AK54" s="13" t="n">
        <f aca="false">SUM(C54:AF54)-SUM(AC54:AD54)</f>
        <v>2.74428076130896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0400636757305295</v>
      </c>
      <c r="D55" s="10" t="n">
        <v>0.204759089972398</v>
      </c>
      <c r="E55" s="10" t="n">
        <v>0.00294073370539949</v>
      </c>
      <c r="F55" s="10" t="n">
        <v>0.00515230483080157</v>
      </c>
      <c r="G55" s="10" t="n">
        <v>0.013464069832233</v>
      </c>
      <c r="H55" s="10" t="n">
        <v>0.0305689828056936</v>
      </c>
      <c r="I55" s="10" t="n">
        <v>-0.00238301970113838</v>
      </c>
      <c r="J55" s="10" t="n">
        <v>0.00596322506089088</v>
      </c>
      <c r="K55" s="10" t="n">
        <v>-0.000464866066782514</v>
      </c>
      <c r="L55" s="10" t="n">
        <v>2.12570627900452</v>
      </c>
      <c r="M55" s="10" t="n">
        <v>0.0520276756560274</v>
      </c>
      <c r="N55" s="10" t="n">
        <v>0.423632562174251</v>
      </c>
      <c r="O55" s="10" t="n">
        <v>0.177829767727295</v>
      </c>
      <c r="P55" s="10" t="n">
        <v>0.0411537021009552</v>
      </c>
      <c r="Q55" s="10" t="n">
        <v>0.0211824787720483</v>
      </c>
      <c r="R55" s="10" t="n">
        <v>0.00360941150294215</v>
      </c>
      <c r="S55" s="10" t="n">
        <v>0.01484137582425</v>
      </c>
      <c r="T55" s="10" t="n">
        <v>1.92155053454914</v>
      </c>
      <c r="U55" s="10" t="n">
        <v>0.26580280012012</v>
      </c>
      <c r="V55" s="10" t="n">
        <v>0.022565112611</v>
      </c>
      <c r="W55" s="10" t="n">
        <v>0.760545462695248</v>
      </c>
      <c r="X55" s="10" t="n">
        <v>0.209460422347135</v>
      </c>
      <c r="Y55" s="10" t="n">
        <v>0.0135891260847985</v>
      </c>
      <c r="Z55" s="10" t="n">
        <v>0.0026355324681588</v>
      </c>
      <c r="AA55" s="10" t="n">
        <v>9.42617909825724E-005</v>
      </c>
      <c r="AB55" s="10" t="n">
        <v>0.000553917606231283</v>
      </c>
      <c r="AC55" s="10" t="n">
        <v>0.00939730627618855</v>
      </c>
      <c r="AD55" s="10" t="n">
        <v>0.00329394352988019</v>
      </c>
      <c r="AE55" s="10" t="n">
        <v>0.105120564765343</v>
      </c>
      <c r="AF55" s="10" t="n">
        <v>0.0330623460767264</v>
      </c>
      <c r="AG55" s="10" t="n">
        <v>0</v>
      </c>
      <c r="AH55" s="10" t="n">
        <v>0.00120211836996823</v>
      </c>
      <c r="AI55" s="10" t="n">
        <v>0</v>
      </c>
      <c r="AJ55" s="10" t="n">
        <v>0</v>
      </c>
      <c r="AK55" s="13" t="n">
        <f aca="false">SUM(C55:AF55)-SUM(AC55:AD55)</f>
        <v>6.45897022188971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0479425133263474</v>
      </c>
      <c r="D56" s="10" t="n">
        <v>0.566113419193879</v>
      </c>
      <c r="E56" s="10" t="n">
        <v>0.00908192633216968</v>
      </c>
      <c r="F56" s="10" t="n">
        <v>0.00589989203901609</v>
      </c>
      <c r="G56" s="10" t="n">
        <v>0.0507935490373271</v>
      </c>
      <c r="H56" s="10" t="n">
        <v>0.0391956740222276</v>
      </c>
      <c r="I56" s="10" t="n">
        <v>-0.00272879020657199</v>
      </c>
      <c r="J56" s="10" t="n">
        <v>0.00764607141472575</v>
      </c>
      <c r="K56" s="10" t="n">
        <v>-0.000532317030277921</v>
      </c>
      <c r="L56" s="10" t="n">
        <v>0.600968980753049</v>
      </c>
      <c r="M56" s="10" t="n">
        <v>0.0591332858417051</v>
      </c>
      <c r="N56" s="10" t="n">
        <v>0.562707315388088</v>
      </c>
      <c r="O56" s="10" t="n">
        <v>0.0534307036710191</v>
      </c>
      <c r="P56" s="10" t="n">
        <v>0.0463338392796674</v>
      </c>
      <c r="Q56" s="10" t="n">
        <v>0.0213432739031069</v>
      </c>
      <c r="R56" s="10" t="n">
        <v>0.00365330562550915</v>
      </c>
      <c r="S56" s="10" t="n">
        <v>0.00491004971865895</v>
      </c>
      <c r="T56" s="10" t="n">
        <v>1.11852665929482</v>
      </c>
      <c r="U56" s="10" t="n">
        <v>0.251293514986375</v>
      </c>
      <c r="V56" s="10" t="n">
        <v>0.0556103975291316</v>
      </c>
      <c r="W56" s="10" t="n">
        <v>0.276689044823182</v>
      </c>
      <c r="X56" s="10" t="n">
        <v>0.272591945846414</v>
      </c>
      <c r="Y56" s="10" t="n">
        <v>0.0389473512635678</v>
      </c>
      <c r="Z56" s="10" t="n">
        <v>0.00378736762215834</v>
      </c>
      <c r="AA56" s="10" t="n">
        <v>0.00013548086529142</v>
      </c>
      <c r="AB56" s="10" t="n">
        <v>0.000676072063479833</v>
      </c>
      <c r="AC56" s="10" t="n">
        <v>0.0119826107192998</v>
      </c>
      <c r="AD56" s="10" t="n">
        <v>0.00420014437008636</v>
      </c>
      <c r="AE56" s="10" t="n">
        <v>0.128128355255389</v>
      </c>
      <c r="AF56" s="10" t="n">
        <v>0.0402987182684168</v>
      </c>
      <c r="AG56" s="10" t="n">
        <v>0</v>
      </c>
      <c r="AH56" s="10" t="n">
        <v>0.00142506916045413</v>
      </c>
      <c r="AI56" s="10" t="n">
        <v>0</v>
      </c>
      <c r="AJ56" s="10" t="n">
        <v>0</v>
      </c>
      <c r="AK56" s="13" t="n">
        <f aca="false">SUM(C56:AF56)-SUM(AC56:AD56)</f>
        <v>4.21942933813416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53137504924828</v>
      </c>
      <c r="D57" s="10" t="n">
        <v>0.549802118239505</v>
      </c>
      <c r="E57" s="10" t="n">
        <v>0.0699400180074681</v>
      </c>
      <c r="F57" s="10" t="n">
        <v>0.00692038018516473</v>
      </c>
      <c r="G57" s="10" t="n">
        <v>0.0212841917923342</v>
      </c>
      <c r="H57" s="10" t="n">
        <v>0.0418649231417333</v>
      </c>
      <c r="I57" s="10" t="n">
        <v>-0.00320078156517956</v>
      </c>
      <c r="J57" s="10" t="n">
        <v>0.00816677350495799</v>
      </c>
      <c r="K57" s="10" t="n">
        <v>-0.000624390447181031</v>
      </c>
      <c r="L57" s="10" t="n">
        <v>0.381117856714403</v>
      </c>
      <c r="M57" s="10" t="n">
        <v>0.0354442229849111</v>
      </c>
      <c r="N57" s="10" t="n">
        <v>0.997393649669031</v>
      </c>
      <c r="O57" s="10" t="n">
        <v>0.0329575787092746</v>
      </c>
      <c r="P57" s="10" t="n">
        <v>0.0483783762726483</v>
      </c>
      <c r="Q57" s="10" t="n">
        <v>0.0210729892160572</v>
      </c>
      <c r="R57" s="10" t="n">
        <v>0.00458764055770735</v>
      </c>
      <c r="S57" s="10" t="n">
        <v>0.00366979862560418</v>
      </c>
      <c r="T57" s="10" t="n">
        <v>0.459109404277915</v>
      </c>
      <c r="U57" s="10" t="n">
        <v>0.140972459442721</v>
      </c>
      <c r="V57" s="10" t="n">
        <v>0.0190155357215358</v>
      </c>
      <c r="W57" s="10" t="n">
        <v>0.20196559981756</v>
      </c>
      <c r="X57" s="10" t="n">
        <v>0.280679278715837</v>
      </c>
      <c r="Y57" s="10" t="n">
        <v>0.0187122781240439</v>
      </c>
      <c r="Z57" s="10" t="n">
        <v>0.00565981628566895</v>
      </c>
      <c r="AA57" s="10" t="n">
        <v>0.000202524741276747</v>
      </c>
      <c r="AB57" s="10" t="n">
        <v>0.000738827756136992</v>
      </c>
      <c r="AC57" s="10" t="n">
        <v>0.0130736298306315</v>
      </c>
      <c r="AD57" s="10" t="n">
        <v>0.00458256835810226</v>
      </c>
      <c r="AE57" s="10" t="n">
        <v>0.138663198331413</v>
      </c>
      <c r="AF57" s="10" t="n">
        <v>0.0436121196796538</v>
      </c>
      <c r="AG57" s="10" t="n">
        <v>0</v>
      </c>
      <c r="AH57" s="10" t="n">
        <v>0.00109871737845503</v>
      </c>
      <c r="AI57" s="10" t="n">
        <v>0</v>
      </c>
      <c r="AJ57" s="10" t="n">
        <v>0</v>
      </c>
      <c r="AK57" s="13" t="n">
        <f aca="false">SUM(C57:AF57)-SUM(AC57:AD57)</f>
        <v>3.53342013899469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0560247797151192</v>
      </c>
      <c r="D58" s="10" t="n">
        <v>0.237606295114517</v>
      </c>
      <c r="E58" s="10" t="n">
        <v>0.00813932835698616</v>
      </c>
      <c r="F58" s="10" t="n">
        <v>0.0121192636582227</v>
      </c>
      <c r="G58" s="10" t="n">
        <v>0.047819934682838</v>
      </c>
      <c r="H58" s="10" t="n">
        <v>0.0557048268672558</v>
      </c>
      <c r="I58" s="10" t="n">
        <v>-0.00560534459998982</v>
      </c>
      <c r="J58" s="10" t="n">
        <v>0.0108665840044091</v>
      </c>
      <c r="K58" s="10" t="n">
        <v>-0.00109345906620625</v>
      </c>
      <c r="L58" s="10" t="n">
        <v>0.173003254828626</v>
      </c>
      <c r="M58" s="10" t="n">
        <v>0.0945098261914084</v>
      </c>
      <c r="N58" s="10" t="n">
        <v>0.392917980921389</v>
      </c>
      <c r="O58" s="10" t="n">
        <v>0.0418149161024207</v>
      </c>
      <c r="P58" s="10" t="n">
        <v>0.048593245851806</v>
      </c>
      <c r="Q58" s="10" t="n">
        <v>0.020960405021041</v>
      </c>
      <c r="R58" s="10" t="n">
        <v>0.0044996660096753</v>
      </c>
      <c r="S58" s="10" t="n">
        <v>0.00199521273024534</v>
      </c>
      <c r="T58" s="10" t="n">
        <v>0.685204277274379</v>
      </c>
      <c r="U58" s="10" t="n">
        <v>0.20170814384019</v>
      </c>
      <c r="V58" s="10" t="n">
        <v>0.154120119618238</v>
      </c>
      <c r="W58" s="10" t="n">
        <v>0.0915090030662199</v>
      </c>
      <c r="X58" s="10" t="n">
        <v>0.489577041353604</v>
      </c>
      <c r="Y58" s="10" t="n">
        <v>0.0657455542499071</v>
      </c>
      <c r="Z58" s="10" t="n">
        <v>0.00422564620980532</v>
      </c>
      <c r="AA58" s="10" t="n">
        <v>0.000151150497078929</v>
      </c>
      <c r="AB58" s="10" t="n">
        <v>0.000582606232784187</v>
      </c>
      <c r="AC58" s="10" t="n">
        <v>0.00956239698649348</v>
      </c>
      <c r="AD58" s="10" t="n">
        <v>0.00335181112098235</v>
      </c>
      <c r="AE58" s="10" t="n">
        <v>0.103836217259348</v>
      </c>
      <c r="AF58" s="10" t="n">
        <v>0.0326583952244763</v>
      </c>
      <c r="AG58" s="10" t="n">
        <v>0</v>
      </c>
      <c r="AH58" s="10" t="n">
        <v>0.00307135802985434</v>
      </c>
      <c r="AI58" s="10" t="n">
        <v>0</v>
      </c>
      <c r="AJ58" s="10" t="n">
        <v>0</v>
      </c>
      <c r="AK58" s="13" t="n">
        <f aca="false">SUM(C58:AF58)-SUM(AC58:AD58)</f>
        <v>2.97877256947219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396184459113355</v>
      </c>
      <c r="D59" s="10" t="n">
        <v>0.327480243793753</v>
      </c>
      <c r="E59" s="10" t="n">
        <v>0.00519505064520522</v>
      </c>
      <c r="F59" s="10" t="n">
        <v>0.006448854608466</v>
      </c>
      <c r="G59" s="10" t="n">
        <v>0.0223005272668245</v>
      </c>
      <c r="H59" s="10" t="n">
        <v>0.0279829730410287</v>
      </c>
      <c r="I59" s="10" t="n">
        <v>-0.00298269378199052</v>
      </c>
      <c r="J59" s="10" t="n">
        <v>0.00545876083535943</v>
      </c>
      <c r="K59" s="10" t="n">
        <v>-0.000581847110281224</v>
      </c>
      <c r="L59" s="10" t="n">
        <v>0.431524639906222</v>
      </c>
      <c r="M59" s="10" t="n">
        <v>0.0586891587091772</v>
      </c>
      <c r="N59" s="10" t="n">
        <v>0.452854582093538</v>
      </c>
      <c r="O59" s="10" t="n">
        <v>0.0473862120518512</v>
      </c>
      <c r="P59" s="10" t="n">
        <v>0.0488460067727485</v>
      </c>
      <c r="Q59" s="10" t="n">
        <v>0.0217506507775399</v>
      </c>
      <c r="R59" s="10" t="n">
        <v>0.00406356950570589</v>
      </c>
      <c r="S59" s="10" t="n">
        <v>0.00370452180843198</v>
      </c>
      <c r="T59" s="10" t="n">
        <v>1.08617168325497</v>
      </c>
      <c r="U59" s="10" t="n">
        <v>0.245825035070694</v>
      </c>
      <c r="V59" s="10" t="n">
        <v>0.0610232937568735</v>
      </c>
      <c r="W59" s="10" t="n">
        <v>0.301723257970504</v>
      </c>
      <c r="X59" s="10" t="n">
        <v>0.216330077831802</v>
      </c>
      <c r="Y59" s="10" t="n">
        <v>0.0281844428102095</v>
      </c>
      <c r="Z59" s="10" t="n">
        <v>0.0071535210924039</v>
      </c>
      <c r="AA59" s="10" t="n">
        <v>0.00021658973368024</v>
      </c>
      <c r="AB59" s="10" t="n">
        <v>0.000509941907965113</v>
      </c>
      <c r="AC59" s="10" t="n">
        <v>0.0144554069153558</v>
      </c>
      <c r="AD59" s="10" t="n">
        <v>0.00506690882271999</v>
      </c>
      <c r="AE59" s="10" t="n">
        <v>0.0920595634081403</v>
      </c>
      <c r="AF59" s="10" t="n">
        <v>0.0289544215431741</v>
      </c>
      <c r="AG59" s="10" t="n">
        <v>0</v>
      </c>
      <c r="AH59" s="10" t="n">
        <v>0.00138813787604188</v>
      </c>
      <c r="AI59" s="10" t="n">
        <v>0</v>
      </c>
      <c r="AJ59" s="10" t="n">
        <v>0</v>
      </c>
      <c r="AK59" s="13" t="n">
        <f aca="false">SUM(C59:AF59)-SUM(AC59:AD59)</f>
        <v>3.53223488389513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0420154579785672</v>
      </c>
      <c r="D60" s="10" t="n">
        <v>0.384933546616448</v>
      </c>
      <c r="E60" s="10" t="n">
        <v>0.00432295838864753</v>
      </c>
      <c r="F60" s="10" t="n">
        <v>0.00573869666635034</v>
      </c>
      <c r="G60" s="10" t="n">
        <v>0.0198523377462672</v>
      </c>
      <c r="H60" s="10" t="n">
        <v>0.031533727702397</v>
      </c>
      <c r="I60" s="10" t="n">
        <v>-0.00265423488397182</v>
      </c>
      <c r="J60" s="10" t="n">
        <v>0.0061514220637796</v>
      </c>
      <c r="K60" s="10" t="n">
        <v>-0.000517773197695133</v>
      </c>
      <c r="L60" s="10" t="n">
        <v>0.194072065811699</v>
      </c>
      <c r="M60" s="10" t="n">
        <v>0.0620758463231636</v>
      </c>
      <c r="N60" s="10" t="n">
        <v>0.690776209743234</v>
      </c>
      <c r="O60" s="10" t="n">
        <v>0.0470752647993911</v>
      </c>
      <c r="P60" s="10" t="n">
        <v>0.0494673993373421</v>
      </c>
      <c r="Q60" s="10" t="n">
        <v>0.0212877271442313</v>
      </c>
      <c r="R60" s="10" t="n">
        <v>0.00438962655294687</v>
      </c>
      <c r="S60" s="10" t="n">
        <v>0.00219843330628403</v>
      </c>
      <c r="T60" s="10" t="n">
        <v>0.375453077406099</v>
      </c>
      <c r="U60" s="10" t="n">
        <v>0.167734088735071</v>
      </c>
      <c r="V60" s="10" t="n">
        <v>0.16602596912059</v>
      </c>
      <c r="W60" s="10" t="n">
        <v>0.109856267480172</v>
      </c>
      <c r="X60" s="10" t="n">
        <v>0.21930170709331</v>
      </c>
      <c r="Y60" s="10" t="n">
        <v>0.0158904051491367</v>
      </c>
      <c r="Z60" s="10" t="n">
        <v>0.0432216295549377</v>
      </c>
      <c r="AA60" s="10" t="n">
        <v>0.000966371427804682</v>
      </c>
      <c r="AB60" s="10" t="n">
        <v>0.000594693763405379</v>
      </c>
      <c r="AC60" s="10" t="n">
        <v>0.0147236257187214</v>
      </c>
      <c r="AD60" s="10" t="n">
        <v>0.00516092487008207</v>
      </c>
      <c r="AE60" s="10" t="n">
        <v>0.107303288026066</v>
      </c>
      <c r="AF60" s="10" t="n">
        <v>0.0337488525847236</v>
      </c>
      <c r="AG60" s="10" t="n">
        <v>0</v>
      </c>
      <c r="AH60" s="10" t="n">
        <v>0.00124643250014759</v>
      </c>
      <c r="AI60" s="10" t="n">
        <v>0</v>
      </c>
      <c r="AJ60" s="10" t="n">
        <v>0</v>
      </c>
      <c r="AK60" s="13" t="n">
        <f aca="false">SUM(C60:AF60)-SUM(AC60:AD60)</f>
        <v>2.76500115025969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0300632547973457</v>
      </c>
      <c r="D61" s="10" t="n">
        <v>0.0747814111923069</v>
      </c>
      <c r="E61" s="10" t="n">
        <v>0.00371151702475342</v>
      </c>
      <c r="F61" s="10" t="n">
        <v>0.00791753742211175</v>
      </c>
      <c r="G61" s="10" t="n">
        <v>0.00811017907045566</v>
      </c>
      <c r="H61" s="10" t="n">
        <v>0.0138634955788564</v>
      </c>
      <c r="I61" s="10" t="n">
        <v>-0.00366198202183184</v>
      </c>
      <c r="J61" s="10" t="n">
        <v>0.00270441266537624</v>
      </c>
      <c r="K61" s="10" t="n">
        <v>-0.000714358835684</v>
      </c>
      <c r="L61" s="10" t="n">
        <v>0.0434973998656088</v>
      </c>
      <c r="M61" s="10" t="n">
        <v>0.0360166144896804</v>
      </c>
      <c r="N61" s="10" t="n">
        <v>0.111616962607015</v>
      </c>
      <c r="O61" s="10" t="n">
        <v>0.0109294062337592</v>
      </c>
      <c r="P61" s="10" t="n">
        <v>0.0499043969837532</v>
      </c>
      <c r="Q61" s="10" t="n">
        <v>0.0171479689904745</v>
      </c>
      <c r="R61" s="10" t="n">
        <v>0.0113308831591321</v>
      </c>
      <c r="S61" s="10" t="n">
        <v>0.000631007741371784</v>
      </c>
      <c r="T61" s="10" t="n">
        <v>0.0564736142381254</v>
      </c>
      <c r="U61" s="10" t="n">
        <v>0.0144985849546244</v>
      </c>
      <c r="V61" s="10" t="n">
        <v>0.00964579326834327</v>
      </c>
      <c r="W61" s="10" t="n">
        <v>0.0253643088956274</v>
      </c>
      <c r="X61" s="10" t="n">
        <v>0.0924540257035495</v>
      </c>
      <c r="Y61" s="10" t="n">
        <v>0.0297129849696368</v>
      </c>
      <c r="Z61" s="10" t="n">
        <v>0.0137236618294426</v>
      </c>
      <c r="AA61" s="10" t="n">
        <v>0.000491294879686054</v>
      </c>
      <c r="AB61" s="10" t="n">
        <v>0.00031689510200108</v>
      </c>
      <c r="AC61" s="10" t="n">
        <v>0.00875610574955779</v>
      </c>
      <c r="AD61" s="10" t="n">
        <v>0.00306918993943876</v>
      </c>
      <c r="AE61" s="10" t="n">
        <v>0.0432856390377664</v>
      </c>
      <c r="AF61" s="10" t="n">
        <v>0.0136141275611822</v>
      </c>
      <c r="AG61" s="10" t="n">
        <v>0</v>
      </c>
      <c r="AH61" s="10" t="n">
        <v>0.00144755492397711</v>
      </c>
      <c r="AI61" s="10" t="n">
        <v>0</v>
      </c>
      <c r="AJ61" s="10" t="n">
        <v>0</v>
      </c>
      <c r="AK61" s="13" t="n">
        <f aca="false">SUM(C61:AF61)-SUM(AC61:AD61)</f>
        <v>0.690374108086859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0348940690425889</v>
      </c>
      <c r="D62" s="10" t="n">
        <v>0.0936085604649243</v>
      </c>
      <c r="E62" s="10" t="n">
        <v>0.00414014220237953</v>
      </c>
      <c r="F62" s="10" t="n">
        <v>0.00953402424877453</v>
      </c>
      <c r="G62" s="10" t="n">
        <v>0.00974816623520389</v>
      </c>
      <c r="H62" s="10" t="n">
        <v>0.0153094878803673</v>
      </c>
      <c r="I62" s="10" t="n">
        <v>-0.00440963187584267</v>
      </c>
      <c r="J62" s="10" t="n">
        <v>0.00298648870254876</v>
      </c>
      <c r="K62" s="10" t="n">
        <v>-0.000860206159899786</v>
      </c>
      <c r="L62" s="10" t="n">
        <v>0.0600454645257565</v>
      </c>
      <c r="M62" s="10" t="n">
        <v>0.061499283640227</v>
      </c>
      <c r="N62" s="10" t="n">
        <v>0.163245344872221</v>
      </c>
      <c r="O62" s="10" t="n">
        <v>0.0171665076974644</v>
      </c>
      <c r="P62" s="10" t="n">
        <v>0.053829741500225</v>
      </c>
      <c r="Q62" s="10" t="n">
        <v>0.0223317702458558</v>
      </c>
      <c r="R62" s="10" t="n">
        <v>0.00831073674822822</v>
      </c>
      <c r="S62" s="10" t="n">
        <v>0.000816694024653019</v>
      </c>
      <c r="T62" s="10" t="n">
        <v>0.0951339919534574</v>
      </c>
      <c r="U62" s="10" t="n">
        <v>0.0224321380512261</v>
      </c>
      <c r="V62" s="10" t="n">
        <v>0.0136266636530955</v>
      </c>
      <c r="W62" s="10" t="n">
        <v>0.0338087229384455</v>
      </c>
      <c r="X62" s="10" t="n">
        <v>0.102035782540767</v>
      </c>
      <c r="Y62" s="10" t="n">
        <v>0.0452933242247252</v>
      </c>
      <c r="Z62" s="10" t="n">
        <v>0.0324742187428771</v>
      </c>
      <c r="AA62" s="10" t="n">
        <v>0.00116314417463294</v>
      </c>
      <c r="AB62" s="10" t="n">
        <v>0.000436473691636408</v>
      </c>
      <c r="AC62" s="10" t="n">
        <v>0.0079782765798857</v>
      </c>
      <c r="AD62" s="10" t="n">
        <v>0.00279654528090661</v>
      </c>
      <c r="AE62" s="10" t="n">
        <v>0.0472185197274267</v>
      </c>
      <c r="AF62" s="10" t="n">
        <v>0.0148510906875722</v>
      </c>
      <c r="AG62" s="10" t="n">
        <v>0</v>
      </c>
      <c r="AH62" s="10" t="n">
        <v>0.001661729922772</v>
      </c>
      <c r="AI62" s="10" t="n">
        <v>0</v>
      </c>
      <c r="AJ62" s="10" t="n">
        <v>0</v>
      </c>
      <c r="AK62" s="13" t="n">
        <f aca="false">SUM(C62:AF62)-SUM(AC62:AD62)</f>
        <v>0.929266052243208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631512773992855</v>
      </c>
      <c r="D63" s="10" t="n">
        <v>0.155566205860888</v>
      </c>
      <c r="E63" s="10" t="n">
        <v>0.011454681417081</v>
      </c>
      <c r="F63" s="10" t="n">
        <v>0.0197392800029219</v>
      </c>
      <c r="G63" s="10" t="n">
        <v>0.0183951947349932</v>
      </c>
      <c r="H63" s="10" t="n">
        <v>0.0224374806959534</v>
      </c>
      <c r="I63" s="10" t="n">
        <v>-0.00912971857799256</v>
      </c>
      <c r="J63" s="10" t="n">
        <v>0.00437697741007084</v>
      </c>
      <c r="K63" s="10" t="n">
        <v>-0.00178097409943997</v>
      </c>
      <c r="L63" s="10" t="n">
        <v>0.163844480165901</v>
      </c>
      <c r="M63" s="10" t="n">
        <v>0.0608364789211762</v>
      </c>
      <c r="N63" s="10" t="n">
        <v>0.216336445815656</v>
      </c>
      <c r="O63" s="10" t="n">
        <v>0.0247702033256939</v>
      </c>
      <c r="P63" s="10" t="n">
        <v>0.0514639560666976</v>
      </c>
      <c r="Q63" s="10" t="n">
        <v>0.0227524226867477</v>
      </c>
      <c r="R63" s="10" t="n">
        <v>0.00489732399103616</v>
      </c>
      <c r="S63" s="10" t="n">
        <v>0.00162778358055426</v>
      </c>
      <c r="T63" s="10" t="n">
        <v>0.293709563330752</v>
      </c>
      <c r="U63" s="10" t="n">
        <v>0.0827214295180065</v>
      </c>
      <c r="V63" s="10" t="n">
        <v>0.0267127018723261</v>
      </c>
      <c r="W63" s="10" t="n">
        <v>0.0892257073151414</v>
      </c>
      <c r="X63" s="10" t="n">
        <v>0.144975965854843</v>
      </c>
      <c r="Y63" s="10" t="n">
        <v>0.029423341417361</v>
      </c>
      <c r="Z63" s="10" t="n">
        <v>0.00742350715629874</v>
      </c>
      <c r="AA63" s="10" t="n">
        <v>0.000261936509403715</v>
      </c>
      <c r="AB63" s="10" t="n">
        <v>0.000472521810542004</v>
      </c>
      <c r="AC63" s="10" t="n">
        <v>0.01330199637974</v>
      </c>
      <c r="AD63" s="10" t="n">
        <v>0.00466261539443042</v>
      </c>
      <c r="AE63" s="10" t="n">
        <v>0.0636413625234331</v>
      </c>
      <c r="AF63" s="10" t="n">
        <v>0.0200163760272896</v>
      </c>
      <c r="AG63" s="10" t="n">
        <v>0</v>
      </c>
      <c r="AH63" s="10" t="n">
        <v>0.00751036522503967</v>
      </c>
      <c r="AI63" s="10" t="n">
        <v>0</v>
      </c>
      <c r="AJ63" s="10" t="n">
        <v>0</v>
      </c>
      <c r="AK63" s="13" t="n">
        <f aca="false">SUM(C63:AF63)-SUM(AC63:AD63)</f>
        <v>1.53248776307326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370306568076958</v>
      </c>
      <c r="D64" s="10" t="n">
        <v>0.107425383358566</v>
      </c>
      <c r="E64" s="10" t="n">
        <v>0.00777024413083468</v>
      </c>
      <c r="F64" s="10" t="n">
        <v>0.00942414855873766</v>
      </c>
      <c r="G64" s="10" t="n">
        <v>0.00989266491504548</v>
      </c>
      <c r="H64" s="10" t="n">
        <v>0.0175546227800165</v>
      </c>
      <c r="I64" s="10" t="n">
        <v>-0.00435881269052027</v>
      </c>
      <c r="J64" s="10" t="n">
        <v>0.00342445697855484</v>
      </c>
      <c r="K64" s="10" t="n">
        <v>-0.000850292639341549</v>
      </c>
      <c r="L64" s="10" t="n">
        <v>0.0507765620631968</v>
      </c>
      <c r="M64" s="10" t="n">
        <v>0.087970337029171</v>
      </c>
      <c r="N64" s="10" t="n">
        <v>0.223549506940497</v>
      </c>
      <c r="O64" s="10" t="n">
        <v>0.0238954376035974</v>
      </c>
      <c r="P64" s="10" t="n">
        <v>0.0462026955936286</v>
      </c>
      <c r="Q64" s="10" t="n">
        <v>0.0196851097411872</v>
      </c>
      <c r="R64" s="10" t="n">
        <v>0.00583570076915734</v>
      </c>
      <c r="S64" s="10" t="n">
        <v>0.000806266475624662</v>
      </c>
      <c r="T64" s="10" t="n">
        <v>0.0524376851866661</v>
      </c>
      <c r="U64" s="10" t="n">
        <v>0.0197838941832621</v>
      </c>
      <c r="V64" s="10" t="n">
        <v>0.0132515720816972</v>
      </c>
      <c r="W64" s="10" t="n">
        <v>0.0299794040829942</v>
      </c>
      <c r="X64" s="10" t="n">
        <v>0.115754694681906</v>
      </c>
      <c r="Y64" s="10" t="n">
        <v>0.0572821504961549</v>
      </c>
      <c r="Z64" s="10" t="n">
        <v>0.0750144157590835</v>
      </c>
      <c r="AA64" s="10" t="n">
        <v>0.0026873926941104</v>
      </c>
      <c r="AB64" s="10" t="n">
        <v>0.000895893668037087</v>
      </c>
      <c r="AC64" s="10" t="n">
        <v>0.0117822238295352</v>
      </c>
      <c r="AD64" s="10" t="n">
        <v>0.00412990476315927</v>
      </c>
      <c r="AE64" s="10" t="n">
        <v>0.0562028008037035</v>
      </c>
      <c r="AF64" s="10" t="n">
        <v>0.0176768119045151</v>
      </c>
      <c r="AG64" s="10" t="n">
        <v>0</v>
      </c>
      <c r="AH64" s="10" t="n">
        <v>0.00436745142218357</v>
      </c>
      <c r="AI64" s="10" t="n">
        <v>0</v>
      </c>
      <c r="AJ64" s="10" t="n">
        <v>0</v>
      </c>
      <c r="AK64" s="13" t="n">
        <f aca="false">SUM(C64:AF64)-SUM(AC64:AD64)</f>
        <v>1.05367381283085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38943336638326</v>
      </c>
      <c r="D65" s="10" t="n">
        <v>0.1364277343335</v>
      </c>
      <c r="E65" s="10" t="n">
        <v>0.00635510643170578</v>
      </c>
      <c r="F65" s="10" t="n">
        <v>0.00843709722363734</v>
      </c>
      <c r="G65" s="10" t="n">
        <v>0.0143529422244661</v>
      </c>
      <c r="H65" s="10" t="n">
        <v>0.0228057906072433</v>
      </c>
      <c r="I65" s="10" t="n">
        <v>-0.00390228636787001</v>
      </c>
      <c r="J65" s="10" t="n">
        <v>0.00444882523396276</v>
      </c>
      <c r="K65" s="10" t="n">
        <v>-0.000761236054584096</v>
      </c>
      <c r="L65" s="10" t="n">
        <v>0.0962597515401283</v>
      </c>
      <c r="M65" s="10" t="n">
        <v>0.0832488358699838</v>
      </c>
      <c r="N65" s="10" t="n">
        <v>0.319571095368793</v>
      </c>
      <c r="O65" s="10" t="n">
        <v>0.0288108184852681</v>
      </c>
      <c r="P65" s="10" t="n">
        <v>0.0491598289812907</v>
      </c>
      <c r="Q65" s="10" t="n">
        <v>0.0219157436033053</v>
      </c>
      <c r="R65" s="10" t="n">
        <v>0.00692727757612775</v>
      </c>
      <c r="S65" s="10" t="n">
        <v>0.00123113753518726</v>
      </c>
      <c r="T65" s="10" t="n">
        <v>0.172799692962855</v>
      </c>
      <c r="U65" s="10" t="n">
        <v>0.0882688323819001</v>
      </c>
      <c r="V65" s="10" t="n">
        <v>0.0188559223293093</v>
      </c>
      <c r="W65" s="10" t="n">
        <v>0.0546116646201923</v>
      </c>
      <c r="X65" s="10" t="n">
        <v>0.157653386694297</v>
      </c>
      <c r="Y65" s="10" t="n">
        <v>0.0268767910205842</v>
      </c>
      <c r="Z65" s="10" t="n">
        <v>0.0124097111672497</v>
      </c>
      <c r="AA65" s="10" t="n">
        <v>0.000444098131536309</v>
      </c>
      <c r="AB65" s="10" t="n">
        <v>0.000458974042902615</v>
      </c>
      <c r="AC65" s="10" t="n">
        <v>0.0119418204496433</v>
      </c>
      <c r="AD65" s="10" t="n">
        <v>0.00418584656592119</v>
      </c>
      <c r="AE65" s="10" t="n">
        <v>0.0720583999340643</v>
      </c>
      <c r="AF65" s="10" t="n">
        <v>0.0226636887051871</v>
      </c>
      <c r="AG65" s="10" t="n">
        <v>0</v>
      </c>
      <c r="AH65" s="10" t="n">
        <v>0.00267461063860899</v>
      </c>
      <c r="AI65" s="10" t="n">
        <v>0</v>
      </c>
      <c r="AJ65" s="10" t="n">
        <v>0</v>
      </c>
      <c r="AK65" s="13" t="n">
        <f aca="false">SUM(C65:AF65)-SUM(AC65:AD65)</f>
        <v>1.42628395824606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404604508569249</v>
      </c>
      <c r="D66" s="10" t="n">
        <v>0.154635925811085</v>
      </c>
      <c r="E66" s="10" t="n">
        <v>0.00707068058345419</v>
      </c>
      <c r="F66" s="10" t="n">
        <v>0.00899649839952149</v>
      </c>
      <c r="G66" s="10" t="n">
        <v>0.0186762098415422</v>
      </c>
      <c r="H66" s="10" t="n">
        <v>0.0229868166017979</v>
      </c>
      <c r="I66" s="10" t="n">
        <v>-0.00416101795824536</v>
      </c>
      <c r="J66" s="10" t="n">
        <v>0.00448413876579541</v>
      </c>
      <c r="K66" s="10" t="n">
        <v>-0.000811707956563219</v>
      </c>
      <c r="L66" s="10" t="n">
        <v>0.124507140327354</v>
      </c>
      <c r="M66" s="10" t="n">
        <v>0.103200279704868</v>
      </c>
      <c r="N66" s="10" t="n">
        <v>0.282265559826314</v>
      </c>
      <c r="O66" s="10" t="n">
        <v>0.0338897070978321</v>
      </c>
      <c r="P66" s="10" t="n">
        <v>0.0496647712071143</v>
      </c>
      <c r="Q66" s="10" t="n">
        <v>0.0229816108890164</v>
      </c>
      <c r="R66" s="10" t="n">
        <v>0.00488945292049335</v>
      </c>
      <c r="S66" s="10" t="n">
        <v>0.00151842047463222</v>
      </c>
      <c r="T66" s="10" t="n">
        <v>0.24836849120571</v>
      </c>
      <c r="U66" s="10" t="n">
        <v>0.0593434204720859</v>
      </c>
      <c r="V66" s="10" t="n">
        <v>0.0396430057666171</v>
      </c>
      <c r="W66" s="10" t="n">
        <v>0.0847375330545105</v>
      </c>
      <c r="X66" s="10" t="n">
        <v>0.164811559026558</v>
      </c>
      <c r="Y66" s="10" t="n">
        <v>0.0454325672869801</v>
      </c>
      <c r="Z66" s="10" t="n">
        <v>0.00800763069280122</v>
      </c>
      <c r="AA66" s="10" t="n">
        <v>0.000285030030776036</v>
      </c>
      <c r="AB66" s="10" t="n">
        <v>0.000519412375052018</v>
      </c>
      <c r="AC66" s="10" t="n">
        <v>0.0117779357591377</v>
      </c>
      <c r="AD66" s="10" t="n">
        <v>0.00412840170884493</v>
      </c>
      <c r="AE66" s="10" t="n">
        <v>0.0728406831342407</v>
      </c>
      <c r="AF66" s="10" t="n">
        <v>0.0229097311227862</v>
      </c>
      <c r="AG66" s="10" t="n">
        <v>0</v>
      </c>
      <c r="AH66" s="10" t="n">
        <v>0.00241820613211318</v>
      </c>
      <c r="AI66" s="10" t="n">
        <v>0</v>
      </c>
      <c r="AJ66" s="10" t="n">
        <v>0</v>
      </c>
      <c r="AK66" s="13" t="n">
        <f aca="false">SUM(C66:AF66)-SUM(AC66:AD66)</f>
        <v>1.58573959578982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0840682587782105</v>
      </c>
      <c r="D67" s="10" t="n">
        <v>0.0238542448820076</v>
      </c>
      <c r="E67" s="10" t="n">
        <v>0.000573203048844146</v>
      </c>
      <c r="F67" s="10" t="n">
        <v>0.00182599922305482</v>
      </c>
      <c r="G67" s="10" t="n">
        <v>0.00202098904064591</v>
      </c>
      <c r="H67" s="10" t="n">
        <v>0.00461943131233336</v>
      </c>
      <c r="I67" s="10" t="n">
        <v>-0.000844552538271701</v>
      </c>
      <c r="J67" s="10" t="n">
        <v>0.00090113265278947</v>
      </c>
      <c r="K67" s="10" t="n">
        <v>-0.000164750554294623</v>
      </c>
      <c r="L67" s="10" t="n">
        <v>0.0157149504680288</v>
      </c>
      <c r="M67" s="10" t="n">
        <v>0.0369882574104382</v>
      </c>
      <c r="N67" s="10" t="n">
        <v>0.259009626191987</v>
      </c>
      <c r="O67" s="10" t="n">
        <v>0.0150057003955377</v>
      </c>
      <c r="P67" s="10" t="n">
        <v>0.0222487708425333</v>
      </c>
      <c r="Q67" s="10" t="n">
        <v>0.0126953599048598</v>
      </c>
      <c r="R67" s="10" t="n">
        <v>0.00165268982064379</v>
      </c>
      <c r="S67" s="10" t="n">
        <v>0.035006654183208</v>
      </c>
      <c r="T67" s="10" t="n">
        <v>1.07534254075031</v>
      </c>
      <c r="U67" s="10" t="n">
        <v>0.00171051607861959</v>
      </c>
      <c r="V67" s="10" t="n">
        <v>0.0114561494360659</v>
      </c>
      <c r="W67" s="10" t="n">
        <v>0.0422392508492128</v>
      </c>
      <c r="X67" s="10" t="n">
        <v>0.0313387146002681</v>
      </c>
      <c r="Y67" s="10" t="n">
        <v>0.00105937156837204</v>
      </c>
      <c r="Z67" s="10" t="n">
        <v>0.000753028408123561</v>
      </c>
      <c r="AA67" s="10" t="n">
        <v>2.6932717343307E-005</v>
      </c>
      <c r="AB67" s="10" t="n">
        <v>8.58576170993238E-005</v>
      </c>
      <c r="AC67" s="10" t="n">
        <v>0.000594388198109721</v>
      </c>
      <c r="AD67" s="10" t="n">
        <v>0.000208344934373551</v>
      </c>
      <c r="AE67" s="10" t="n">
        <v>0.0155151744016241</v>
      </c>
      <c r="AF67" s="10" t="n">
        <v>0.00487980697832384</v>
      </c>
      <c r="AG67" s="10" t="n">
        <v>0</v>
      </c>
      <c r="AH67" s="10" t="n">
        <v>0.000152826896834294</v>
      </c>
      <c r="AI67" s="10" t="n">
        <v>0</v>
      </c>
      <c r="AJ67" s="10" t="n">
        <v>0</v>
      </c>
      <c r="AK67" s="13" t="n">
        <f aca="false">SUM(C67:AF67)-SUM(AC67:AD67)</f>
        <v>1.61635573227749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314606191010426</v>
      </c>
      <c r="D68" s="10" t="n">
        <v>1.23912119920712</v>
      </c>
      <c r="E68" s="10" t="n">
        <v>0.0183603334012893</v>
      </c>
      <c r="F68" s="10" t="n">
        <v>0.00895619955635505</v>
      </c>
      <c r="G68" s="10" t="n">
        <v>1.43634980466987</v>
      </c>
      <c r="H68" s="10" t="n">
        <v>1.23385657728289</v>
      </c>
      <c r="I68" s="10" t="n">
        <v>-0.00414237912759532</v>
      </c>
      <c r="J68" s="10" t="n">
        <v>0.240693794424456</v>
      </c>
      <c r="K68" s="10" t="n">
        <v>-0.000808071998417522</v>
      </c>
      <c r="L68" s="10" t="n">
        <v>0.0280256568791647</v>
      </c>
      <c r="M68" s="10" t="n">
        <v>0.052465590687059</v>
      </c>
      <c r="N68" s="10" t="n">
        <v>0.140421480526846</v>
      </c>
      <c r="O68" s="10" t="n">
        <v>0.0351837580464082</v>
      </c>
      <c r="P68" s="10" t="n">
        <v>0.0722141284519359</v>
      </c>
      <c r="Q68" s="10" t="n">
        <v>0.0179289183974197</v>
      </c>
      <c r="R68" s="10" t="n">
        <v>0.00449763145918953</v>
      </c>
      <c r="S68" s="10" t="n">
        <v>0.0031709447533075</v>
      </c>
      <c r="T68" s="10" t="n">
        <v>0.0964968810290008</v>
      </c>
      <c r="U68" s="10" t="n">
        <v>0.00934533378642079</v>
      </c>
      <c r="V68" s="10" t="n">
        <v>0.00643964921163292</v>
      </c>
      <c r="W68" s="10" t="n">
        <v>-0.00470226853143918</v>
      </c>
      <c r="X68" s="10" t="n">
        <v>0.0762042308488206</v>
      </c>
      <c r="Y68" s="10" t="n">
        <v>0.0041269641393651</v>
      </c>
      <c r="Z68" s="10" t="n">
        <v>0.00249155764733384</v>
      </c>
      <c r="AA68" s="10" t="n">
        <v>8.89866944433064E-005</v>
      </c>
      <c r="AB68" s="10" t="n">
        <v>0.00028005934345157</v>
      </c>
      <c r="AC68" s="10" t="n">
        <v>0.0039822773773068</v>
      </c>
      <c r="AD68" s="10" t="n">
        <v>0.00139586775355036</v>
      </c>
      <c r="AE68" s="10" t="n">
        <v>0.0394395332789605</v>
      </c>
      <c r="AF68" s="10" t="n">
        <v>0.0124044567424495</v>
      </c>
      <c r="AG68" s="10" t="n">
        <v>0</v>
      </c>
      <c r="AH68" s="10" t="n">
        <v>0.000703117319385444</v>
      </c>
      <c r="AI68" s="10" t="n">
        <v>0</v>
      </c>
      <c r="AJ68" s="10" t="n">
        <v>0</v>
      </c>
      <c r="AK68" s="13" t="n">
        <f aca="false">SUM(C68:AF68)-SUM(AC68:AD68)</f>
        <v>4.77205701271784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439244029775957</v>
      </c>
      <c r="D69" s="10" t="n">
        <v>0.157280269554013</v>
      </c>
      <c r="E69" s="10" t="n">
        <v>0.00461643992043497</v>
      </c>
      <c r="F69" s="10" t="n">
        <v>0.0101013271586129</v>
      </c>
      <c r="G69" s="10" t="n">
        <v>0.0142222499339527</v>
      </c>
      <c r="H69" s="10" t="n">
        <v>0.0235149545540278</v>
      </c>
      <c r="I69" s="10" t="n">
        <v>-0.00467201813889451</v>
      </c>
      <c r="J69" s="10" t="n">
        <v>0.00458716494407433</v>
      </c>
      <c r="K69" s="10" t="n">
        <v>-0.000911390994848654</v>
      </c>
      <c r="L69" s="10" t="n">
        <v>0.143153407280712</v>
      </c>
      <c r="M69" s="10" t="n">
        <v>0.0598166054121068</v>
      </c>
      <c r="N69" s="10" t="n">
        <v>0.212149681330013</v>
      </c>
      <c r="O69" s="10" t="n">
        <v>0.0215539458496458</v>
      </c>
      <c r="P69" s="10" t="n">
        <v>0.0412932611619867</v>
      </c>
      <c r="Q69" s="10" t="n">
        <v>0.0167894239289783</v>
      </c>
      <c r="R69" s="10" t="n">
        <v>0.0053276219183972</v>
      </c>
      <c r="S69" s="10" t="n">
        <v>0.00143858664695567</v>
      </c>
      <c r="T69" s="10" t="n">
        <v>0.281604944469928</v>
      </c>
      <c r="U69" s="10" t="n">
        <v>0.0649436011920929</v>
      </c>
      <c r="V69" s="10" t="n">
        <v>0.0266878424198645</v>
      </c>
      <c r="W69" s="10" t="n">
        <v>0.0950133768807374</v>
      </c>
      <c r="X69" s="10" t="n">
        <v>0.162854722240348</v>
      </c>
      <c r="Y69" s="10" t="n">
        <v>0.0290636074811468</v>
      </c>
      <c r="Z69" s="10" t="n">
        <v>0.00896298565888151</v>
      </c>
      <c r="AA69" s="10" t="n">
        <v>0.000311645655555347</v>
      </c>
      <c r="AB69" s="10" t="n">
        <v>0.000454549385297158</v>
      </c>
      <c r="AC69" s="10" t="n">
        <v>0.00555471279208131</v>
      </c>
      <c r="AD69" s="10" t="n">
        <v>0.00194703777061952</v>
      </c>
      <c r="AE69" s="10" t="n">
        <v>0.0760886570167196</v>
      </c>
      <c r="AF69" s="10" t="n">
        <v>0.0239312784935637</v>
      </c>
      <c r="AG69" s="10" t="n">
        <v>0</v>
      </c>
      <c r="AH69" s="10" t="n">
        <v>0.00135595516036852</v>
      </c>
      <c r="AI69" s="10" t="n">
        <v>0</v>
      </c>
      <c r="AJ69" s="10" t="n">
        <v>0</v>
      </c>
      <c r="AK69" s="13" t="n">
        <f aca="false">SUM(C69:AF69)-SUM(AC69:AD69)</f>
        <v>1.48457118165206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539185955612861</v>
      </c>
      <c r="D70" s="10" t="n">
        <v>0.205680761257294</v>
      </c>
      <c r="E70" s="10" t="n">
        <v>0.0188707575896504</v>
      </c>
      <c r="F70" s="10" t="n">
        <v>0.0121399745187974</v>
      </c>
      <c r="G70" s="10" t="n">
        <v>0.0155198106114108</v>
      </c>
      <c r="H70" s="10" t="n">
        <v>0.029584735108218</v>
      </c>
      <c r="I70" s="10" t="n">
        <v>-0.00561492368942606</v>
      </c>
      <c r="J70" s="10" t="n">
        <v>0.00577122356142923</v>
      </c>
      <c r="K70" s="10" t="n">
        <v>-0.00109532770104274</v>
      </c>
      <c r="L70" s="10" t="n">
        <v>0.119430617539894</v>
      </c>
      <c r="M70" s="10" t="n">
        <v>0.113529308370753</v>
      </c>
      <c r="N70" s="10" t="n">
        <v>0.412547254121894</v>
      </c>
      <c r="O70" s="10" t="n">
        <v>0.0264099251493867</v>
      </c>
      <c r="P70" s="10" t="n">
        <v>0.0805095048743111</v>
      </c>
      <c r="Q70" s="10" t="n">
        <v>0.018675365467153</v>
      </c>
      <c r="R70" s="10" t="n">
        <v>0.00437064049597277</v>
      </c>
      <c r="S70" s="10" t="n">
        <v>0.00152966636350531</v>
      </c>
      <c r="T70" s="10" t="n">
        <v>0.116707001048769</v>
      </c>
      <c r="U70" s="10" t="n">
        <v>0.0412897891849644</v>
      </c>
      <c r="V70" s="10" t="n">
        <v>0.0225166745266646</v>
      </c>
      <c r="W70" s="10" t="n">
        <v>0.0706903568719779</v>
      </c>
      <c r="X70" s="10" t="n">
        <v>0.197804540612655</v>
      </c>
      <c r="Y70" s="10" t="n">
        <v>0.0421986078907549</v>
      </c>
      <c r="Z70" s="10" t="n">
        <v>0.00669031568410355</v>
      </c>
      <c r="AA70" s="10" t="n">
        <v>0.000237430290447797</v>
      </c>
      <c r="AB70" s="10" t="n">
        <v>0.0276523638859774</v>
      </c>
      <c r="AC70" s="10" t="n">
        <v>0.0058865826404102</v>
      </c>
      <c r="AD70" s="10" t="n">
        <v>0.00206336478046011</v>
      </c>
      <c r="AE70" s="10" t="n">
        <v>0.0957314648939941</v>
      </c>
      <c r="AF70" s="10" t="n">
        <v>0.0301093019222507</v>
      </c>
      <c r="AG70" s="10" t="n">
        <v>0</v>
      </c>
      <c r="AH70" s="10" t="n">
        <v>0.00480908285141433</v>
      </c>
      <c r="AI70" s="10" t="n">
        <v>0</v>
      </c>
      <c r="AJ70" s="10" t="n">
        <v>0</v>
      </c>
      <c r="AK70" s="13" t="n">
        <f aca="false">SUM(C70:AF70)-SUM(AC70:AD70)</f>
        <v>1.71487900000789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656770775018676</v>
      </c>
      <c r="D71" s="10" t="n">
        <v>0.136073560411152</v>
      </c>
      <c r="E71" s="10" t="n">
        <v>0.0128750597543275</v>
      </c>
      <c r="F71" s="10" t="n">
        <v>0.0211124350118687</v>
      </c>
      <c r="G71" s="10" t="n">
        <v>0.0138974069857391</v>
      </c>
      <c r="H71" s="10" t="n">
        <v>0.0209774805614901</v>
      </c>
      <c r="I71" s="10" t="n">
        <v>-0.00976482374868719</v>
      </c>
      <c r="J71" s="10" t="n">
        <v>0.00409216880371074</v>
      </c>
      <c r="K71" s="10" t="n">
        <v>-0.00190486684046642</v>
      </c>
      <c r="L71" s="10" t="n">
        <v>0.0802017380242326</v>
      </c>
      <c r="M71" s="10" t="n">
        <v>0.0761933737157838</v>
      </c>
      <c r="N71" s="10" t="n">
        <v>0.234691864514666</v>
      </c>
      <c r="O71" s="10" t="n">
        <v>0.0195553859564742</v>
      </c>
      <c r="P71" s="10" t="n">
        <v>0.0385238078424823</v>
      </c>
      <c r="Q71" s="10" t="n">
        <v>0.0164797281647787</v>
      </c>
      <c r="R71" s="10" t="n">
        <v>0.00463550328346046</v>
      </c>
      <c r="S71" s="10" t="n">
        <v>0.00107566392423201</v>
      </c>
      <c r="T71" s="10" t="n">
        <v>0.0920986240305076</v>
      </c>
      <c r="U71" s="10" t="n">
        <v>0.0268925120451731</v>
      </c>
      <c r="V71" s="10" t="n">
        <v>0.00990628727323778</v>
      </c>
      <c r="W71" s="10" t="n">
        <v>0.043373538220075</v>
      </c>
      <c r="X71" s="10" t="n">
        <v>0.128158991243713</v>
      </c>
      <c r="Y71" s="10" t="n">
        <v>0.0369746438048458</v>
      </c>
      <c r="Z71" s="10" t="n">
        <v>0.0111256984961438</v>
      </c>
      <c r="AA71" s="10" t="n">
        <v>0.000396291596470234</v>
      </c>
      <c r="AB71" s="10" t="n">
        <v>0.000391909765274811</v>
      </c>
      <c r="AC71" s="10" t="n">
        <v>0.00508870674162966</v>
      </c>
      <c r="AD71" s="10" t="n">
        <v>0.00178369334300842</v>
      </c>
      <c r="AE71" s="10" t="n">
        <v>0.0609906043415405</v>
      </c>
      <c r="AF71" s="10" t="n">
        <v>0.0191826639503893</v>
      </c>
      <c r="AG71" s="10" t="n">
        <v>0</v>
      </c>
      <c r="AH71" s="10" t="n">
        <v>0.00267144812287278</v>
      </c>
      <c r="AI71" s="10" t="n">
        <v>0</v>
      </c>
      <c r="AJ71" s="10" t="n">
        <v>0</v>
      </c>
      <c r="AK71" s="13" t="n">
        <f aca="false">SUM(C71:AF71)-SUM(AC71:AD71)</f>
        <v>1.1047749588828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0175925377493435</v>
      </c>
      <c r="D72" s="10" t="n">
        <v>0.0449617352426628</v>
      </c>
      <c r="E72" s="10" t="n">
        <v>0.00198145130035778</v>
      </c>
      <c r="F72" s="10" t="n">
        <v>0.00444198053639213</v>
      </c>
      <c r="G72" s="10" t="n">
        <v>0.00420595963685475</v>
      </c>
      <c r="H72" s="10" t="n">
        <v>0.00830308452876375</v>
      </c>
      <c r="I72" s="10" t="n">
        <v>-0.00205448386264228</v>
      </c>
      <c r="J72" s="10" t="n">
        <v>0.00161971898310589</v>
      </c>
      <c r="K72" s="10" t="n">
        <v>-0.000400777145081271</v>
      </c>
      <c r="L72" s="10" t="n">
        <v>0.024414657659781</v>
      </c>
      <c r="M72" s="10" t="n">
        <v>0.0451906347991252</v>
      </c>
      <c r="N72" s="10" t="n">
        <v>0.0776244343149538</v>
      </c>
      <c r="O72" s="10" t="n">
        <v>0.0145885683583958</v>
      </c>
      <c r="P72" s="10" t="n">
        <v>0.0468161446201155</v>
      </c>
      <c r="Q72" s="10" t="n">
        <v>0.0301816196578902</v>
      </c>
      <c r="R72" s="10" t="n">
        <v>0.00419125326130025</v>
      </c>
      <c r="S72" s="10" t="n">
        <v>0.000477490328429213</v>
      </c>
      <c r="T72" s="10" t="n">
        <v>0.0251442399190854</v>
      </c>
      <c r="U72" s="10" t="n">
        <v>0.00520424601982155</v>
      </c>
      <c r="V72" s="10" t="n">
        <v>0.00363494112795901</v>
      </c>
      <c r="W72" s="10" t="n">
        <v>0.0114343523476998</v>
      </c>
      <c r="X72" s="10" t="n">
        <v>0.0545330416057819</v>
      </c>
      <c r="Y72" s="10" t="n">
        <v>0.00853909875323855</v>
      </c>
      <c r="Z72" s="10" t="n">
        <v>0.00950045154168768</v>
      </c>
      <c r="AA72" s="10" t="n">
        <v>0.00033515891801172</v>
      </c>
      <c r="AB72" s="10" t="n">
        <v>0.000209021565906648</v>
      </c>
      <c r="AC72" s="10" t="n">
        <v>0.00262174500135827</v>
      </c>
      <c r="AD72" s="10" t="n">
        <v>0.000918973983651239</v>
      </c>
      <c r="AE72" s="10" t="n">
        <v>0.0269981284868632</v>
      </c>
      <c r="AF72" s="10" t="n">
        <v>0.00849140669524717</v>
      </c>
      <c r="AG72" s="10" t="n">
        <v>0</v>
      </c>
      <c r="AH72" s="10" t="n">
        <v>0.000481728723018378</v>
      </c>
      <c r="AI72" s="10" t="n">
        <v>0</v>
      </c>
      <c r="AJ72" s="10" t="n">
        <v>0</v>
      </c>
      <c r="AK72" s="13" t="n">
        <f aca="false">SUM(C72:AF72)-SUM(AC72:AD72)</f>
        <v>0.462326812976641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358953192417023</v>
      </c>
      <c r="D73" s="10" t="n">
        <v>0.0657675204474723</v>
      </c>
      <c r="E73" s="10" t="n">
        <v>0.00354375590076123</v>
      </c>
      <c r="F73" s="10" t="n">
        <v>0.0106786943822245</v>
      </c>
      <c r="G73" s="10" t="n">
        <v>0.00754029937839656</v>
      </c>
      <c r="H73" s="10" t="n">
        <v>0.0131574775847552</v>
      </c>
      <c r="I73" s="10" t="n">
        <v>-0.00493905930082902</v>
      </c>
      <c r="J73" s="10" t="n">
        <v>0.00256668665000225</v>
      </c>
      <c r="K73" s="10" t="n">
        <v>-0.000963483881264249</v>
      </c>
      <c r="L73" s="10" t="n">
        <v>0.0396570255194274</v>
      </c>
      <c r="M73" s="10" t="n">
        <v>0.0667197034466276</v>
      </c>
      <c r="N73" s="10" t="n">
        <v>0.142653033211598</v>
      </c>
      <c r="O73" s="10" t="n">
        <v>0.0171736007782375</v>
      </c>
      <c r="P73" s="10" t="n">
        <v>0.0509984497333688</v>
      </c>
      <c r="Q73" s="10" t="n">
        <v>0.0329789968085162</v>
      </c>
      <c r="R73" s="10" t="n">
        <v>0.00438184474007547</v>
      </c>
      <c r="S73" s="10" t="n">
        <v>0.000666993580183768</v>
      </c>
      <c r="T73" s="10" t="n">
        <v>0.0467583732760194</v>
      </c>
      <c r="U73" s="10" t="n">
        <v>0.00971420739540198</v>
      </c>
      <c r="V73" s="10" t="n">
        <v>0.00536469209536193</v>
      </c>
      <c r="W73" s="10" t="n">
        <v>0.0253164894395596</v>
      </c>
      <c r="X73" s="10" t="n">
        <v>0.0831870011999416</v>
      </c>
      <c r="Y73" s="10" t="n">
        <v>0.0096103797637687</v>
      </c>
      <c r="Z73" s="10" t="n">
        <v>0.00890444844561735</v>
      </c>
      <c r="AA73" s="10" t="n">
        <v>0.000312570623636972</v>
      </c>
      <c r="AB73" s="10" t="n">
        <v>0.000286155744109833</v>
      </c>
      <c r="AC73" s="10" t="n">
        <v>0.00448676885957629</v>
      </c>
      <c r="AD73" s="10" t="n">
        <v>0.00157270209363268</v>
      </c>
      <c r="AE73" s="10" t="n">
        <v>0.0408927188857127</v>
      </c>
      <c r="AF73" s="10" t="n">
        <v>0.012861510274757</v>
      </c>
      <c r="AG73" s="10" t="n">
        <v>0</v>
      </c>
      <c r="AH73" s="10" t="n">
        <v>0.00102663849746785</v>
      </c>
      <c r="AI73" s="10" t="n">
        <v>0</v>
      </c>
      <c r="AJ73" s="10" t="n">
        <v>0</v>
      </c>
      <c r="AK73" s="13" t="n">
        <f aca="false">SUM(C73:AF73)-SUM(AC73:AD73)</f>
        <v>0.699379618047611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443688598616252</v>
      </c>
      <c r="D74" s="10" t="n">
        <v>0.089837429533732</v>
      </c>
      <c r="E74" s="10" t="n">
        <v>0.0052527314039686</v>
      </c>
      <c r="F74" s="10" t="n">
        <v>0.0118799658836306</v>
      </c>
      <c r="G74" s="10" t="n">
        <v>0.0103891597373597</v>
      </c>
      <c r="H74" s="10" t="n">
        <v>0.0196084902091356</v>
      </c>
      <c r="I74" s="10" t="n">
        <v>-0.00549466572325056</v>
      </c>
      <c r="J74" s="10" t="n">
        <v>0.00382511387325495</v>
      </c>
      <c r="K74" s="10" t="n">
        <v>-0.00107186845405936</v>
      </c>
      <c r="L74" s="10" t="n">
        <v>0.0465350732057265</v>
      </c>
      <c r="M74" s="10" t="n">
        <v>0.032627371065519</v>
      </c>
      <c r="N74" s="10" t="n">
        <v>1.00818106551919</v>
      </c>
      <c r="O74" s="10" t="n">
        <v>0.0134702418964845</v>
      </c>
      <c r="P74" s="10" t="n">
        <v>0.0653019681612984</v>
      </c>
      <c r="Q74" s="10" t="n">
        <v>0.0259574417800543</v>
      </c>
      <c r="R74" s="10" t="n">
        <v>0.00421367160961237</v>
      </c>
      <c r="S74" s="10" t="n">
        <v>0.00116963857538307</v>
      </c>
      <c r="T74" s="10" t="n">
        <v>0.0476262519790203</v>
      </c>
      <c r="U74" s="10" t="n">
        <v>0.00744875320751509</v>
      </c>
      <c r="V74" s="10" t="n">
        <v>0.00762820727397495</v>
      </c>
      <c r="W74" s="10" t="n">
        <v>0.0901205624354087</v>
      </c>
      <c r="X74" s="10" t="n">
        <v>0.134987428094689</v>
      </c>
      <c r="Y74" s="10" t="n">
        <v>0.0752554953310049</v>
      </c>
      <c r="Z74" s="10" t="n">
        <v>0.00700701018544682</v>
      </c>
      <c r="AA74" s="10" t="n">
        <v>0.000249889416412996</v>
      </c>
      <c r="AB74" s="10" t="n">
        <v>0.000386193729766709</v>
      </c>
      <c r="AC74" s="10" t="n">
        <v>0.00874817281932235</v>
      </c>
      <c r="AD74" s="10" t="n">
        <v>0.00306640928895723</v>
      </c>
      <c r="AE74" s="10" t="n">
        <v>0.0621612151734592</v>
      </c>
      <c r="AF74" s="10" t="n">
        <v>0.0195508425321202</v>
      </c>
      <c r="AG74" s="10" t="n">
        <v>0</v>
      </c>
      <c r="AH74" s="10" t="n">
        <v>0.00123015614923432</v>
      </c>
      <c r="AI74" s="10" t="n">
        <v>0</v>
      </c>
      <c r="AJ74" s="10" t="n">
        <v>0</v>
      </c>
      <c r="AK74" s="13" t="n">
        <f aca="false">SUM(C74:AF74)-SUM(AC74:AD74)</f>
        <v>1.78854156362202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516557808525507</v>
      </c>
      <c r="D75" s="10" t="n">
        <v>0.14987559532744</v>
      </c>
      <c r="E75" s="10" t="n">
        <v>0.010097480796703</v>
      </c>
      <c r="F75" s="10" t="n">
        <v>0.0108561506916065</v>
      </c>
      <c r="G75" s="10" t="n">
        <v>0.0159209163548328</v>
      </c>
      <c r="H75" s="10" t="n">
        <v>0.0295673610987977</v>
      </c>
      <c r="I75" s="10" t="n">
        <v>-0.00502113555509499</v>
      </c>
      <c r="J75" s="10" t="n">
        <v>0.00576783433748803</v>
      </c>
      <c r="K75" s="10" t="n">
        <v>-0.000979494854853195</v>
      </c>
      <c r="L75" s="10" t="n">
        <v>0.0825747945249374</v>
      </c>
      <c r="M75" s="10" t="n">
        <v>0.181735974348829</v>
      </c>
      <c r="N75" s="10" t="n">
        <v>0.522807631409284</v>
      </c>
      <c r="O75" s="10" t="n">
        <v>0.0217951046582097</v>
      </c>
      <c r="P75" s="10" t="n">
        <v>0.0812334728006794</v>
      </c>
      <c r="Q75" s="10" t="n">
        <v>0.0285783984455263</v>
      </c>
      <c r="R75" s="10" t="n">
        <v>0.00408749722454842</v>
      </c>
      <c r="S75" s="10" t="n">
        <v>0.00153373570383917</v>
      </c>
      <c r="T75" s="10" t="n">
        <v>0.0774068133822557</v>
      </c>
      <c r="U75" s="10" t="n">
        <v>0.0139332849357888</v>
      </c>
      <c r="V75" s="10" t="n">
        <v>0.00955831789675135</v>
      </c>
      <c r="W75" s="10" t="n">
        <v>0.388385669754981</v>
      </c>
      <c r="X75" s="10" t="n">
        <v>0.198535490910293</v>
      </c>
      <c r="Y75" s="10" t="n">
        <v>0.12389270386091</v>
      </c>
      <c r="Z75" s="10" t="n">
        <v>0.0161344194192499</v>
      </c>
      <c r="AA75" s="10" t="n">
        <v>0.000573608768774234</v>
      </c>
      <c r="AB75" s="10" t="n">
        <v>0.000632139685335892</v>
      </c>
      <c r="AC75" s="10" t="n">
        <v>0.00421900566369048</v>
      </c>
      <c r="AD75" s="10" t="n">
        <v>0.00147884574579149</v>
      </c>
      <c r="AE75" s="10" t="n">
        <v>0.09845263772566</v>
      </c>
      <c r="AF75" s="10" t="n">
        <v>0.0309651606982757</v>
      </c>
      <c r="AG75" s="10" t="n">
        <v>0</v>
      </c>
      <c r="AH75" s="10" t="n">
        <v>0.00128384094892661</v>
      </c>
      <c r="AI75" s="10" t="n">
        <v>0</v>
      </c>
      <c r="AJ75" s="10" t="n">
        <v>0</v>
      </c>
      <c r="AK75" s="13" t="n">
        <f aca="false">SUM(C75:AF75)-SUM(AC75:AD75)</f>
        <v>2.1040671424363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430202002297768</v>
      </c>
      <c r="D76" s="10" t="n">
        <v>0.142844184475889</v>
      </c>
      <c r="E76" s="10" t="n">
        <v>0.00926689597442565</v>
      </c>
      <c r="F76" s="10" t="n">
        <v>0.00724663862132644</v>
      </c>
      <c r="G76" s="10" t="n">
        <v>0.0139640070884393</v>
      </c>
      <c r="H76" s="10" t="n">
        <v>0.0287015805072003</v>
      </c>
      <c r="I76" s="10" t="n">
        <v>-0.00335168107647944</v>
      </c>
      <c r="J76" s="10" t="n">
        <v>0.00559894273406559</v>
      </c>
      <c r="K76" s="10" t="n">
        <v>-0.000653827074273903</v>
      </c>
      <c r="L76" s="10" t="n">
        <v>0.0708909117953659</v>
      </c>
      <c r="M76" s="10" t="n">
        <v>0.194657301932522</v>
      </c>
      <c r="N76" s="10" t="n">
        <v>0.702779583977747</v>
      </c>
      <c r="O76" s="10" t="n">
        <v>0.0266683525809074</v>
      </c>
      <c r="P76" s="10" t="n">
        <v>0.0678123947159736</v>
      </c>
      <c r="Q76" s="10" t="n">
        <v>0.0227798628470928</v>
      </c>
      <c r="R76" s="10" t="n">
        <v>0.00439832903426934</v>
      </c>
      <c r="S76" s="10" t="n">
        <v>0.00161998663593264</v>
      </c>
      <c r="T76" s="10" t="n">
        <v>0.0475261158948188</v>
      </c>
      <c r="U76" s="10" t="n">
        <v>0.00876868932567633</v>
      </c>
      <c r="V76" s="10" t="n">
        <v>0.00798657522511929</v>
      </c>
      <c r="W76" s="10" t="n">
        <v>0.143566408893927</v>
      </c>
      <c r="X76" s="10" t="n">
        <v>0.197838997678543</v>
      </c>
      <c r="Y76" s="10" t="n">
        <v>0.183126242518654</v>
      </c>
      <c r="Z76" s="10" t="n">
        <v>0.0221661143610104</v>
      </c>
      <c r="AA76" s="10" t="n">
        <v>0.000793996859883182</v>
      </c>
      <c r="AB76" s="10" t="n">
        <v>0.000684691527626413</v>
      </c>
      <c r="AC76" s="10" t="n">
        <v>0.00388906544704048</v>
      </c>
      <c r="AD76" s="10" t="n">
        <v>0.00136319511039235</v>
      </c>
      <c r="AE76" s="10" t="n">
        <v>0.0978179897019599</v>
      </c>
      <c r="AF76" s="10" t="n">
        <v>0.0307655522520757</v>
      </c>
      <c r="AG76" s="10" t="n">
        <v>0</v>
      </c>
      <c r="AH76" s="10" t="n">
        <v>0.00231159520246156</v>
      </c>
      <c r="AI76" s="10" t="n">
        <v>0</v>
      </c>
      <c r="AJ76" s="10" t="n">
        <v>0</v>
      </c>
      <c r="AK76" s="13" t="n">
        <f aca="false">SUM(C76:AF76)-SUM(AC76:AD76)</f>
        <v>2.04056685903267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760016486718634</v>
      </c>
      <c r="D77" s="10" t="n">
        <v>9.23070810724695</v>
      </c>
      <c r="E77" s="10" t="n">
        <v>0.0182752686803238</v>
      </c>
      <c r="F77" s="10" t="n">
        <v>0.0104041299213527</v>
      </c>
      <c r="G77" s="10" t="n">
        <v>0.0250686513531018</v>
      </c>
      <c r="H77" s="10" t="n">
        <v>0.0563824024404045</v>
      </c>
      <c r="I77" s="10" t="n">
        <v>-0.00481206904288105</v>
      </c>
      <c r="J77" s="10" t="n">
        <v>0.0109987616324359</v>
      </c>
      <c r="K77" s="10" t="n">
        <v>-0.000938711336705021</v>
      </c>
      <c r="L77" s="10" t="n">
        <v>0.131455207497711</v>
      </c>
      <c r="M77" s="10" t="n">
        <v>0.0426115644531922</v>
      </c>
      <c r="N77" s="10" t="n">
        <v>0.371624264061172</v>
      </c>
      <c r="O77" s="10" t="n">
        <v>0.0120895257840115</v>
      </c>
      <c r="P77" s="10" t="n">
        <v>0.162821867624725</v>
      </c>
      <c r="Q77" s="10" t="n">
        <v>0.0422447010091728</v>
      </c>
      <c r="R77" s="10" t="n">
        <v>0.00454745487286222</v>
      </c>
      <c r="S77" s="10" t="n">
        <v>0.00182455262428725</v>
      </c>
      <c r="T77" s="10" t="n">
        <v>0.0541291485082326</v>
      </c>
      <c r="U77" s="10" t="n">
        <v>0.0642816484533956</v>
      </c>
      <c r="V77" s="10" t="n">
        <v>1.38263817192164</v>
      </c>
      <c r="W77" s="10" t="n">
        <v>0.0155875418383559</v>
      </c>
      <c r="X77" s="10" t="n">
        <v>0.384013013565993</v>
      </c>
      <c r="Y77" s="10" t="n">
        <v>0.00585886800567003</v>
      </c>
      <c r="Z77" s="10" t="n">
        <v>0.00995188159536395</v>
      </c>
      <c r="AA77" s="10" t="n">
        <v>0.00035637107444581</v>
      </c>
      <c r="AB77" s="10" t="n">
        <v>0.321040663130718</v>
      </c>
      <c r="AC77" s="10" t="n">
        <v>0.00481917471670487</v>
      </c>
      <c r="AD77" s="10" t="n">
        <v>0.00168921698526257</v>
      </c>
      <c r="AE77" s="10" t="n">
        <v>0.193860169054247</v>
      </c>
      <c r="AF77" s="10" t="n">
        <v>0.0609725795715792</v>
      </c>
      <c r="AG77" s="10" t="n">
        <v>0</v>
      </c>
      <c r="AH77" s="10" t="n">
        <v>0.000868422837882025</v>
      </c>
      <c r="AI77" s="10" t="n">
        <v>0</v>
      </c>
      <c r="AJ77" s="10" t="n">
        <v>0</v>
      </c>
      <c r="AK77" s="13" t="n">
        <f aca="false">SUM(C77:AF77)-SUM(AC77:AD77)</f>
        <v>12.6155959004089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327168003729195</v>
      </c>
      <c r="D78" s="10" t="n">
        <v>1.81305963544128</v>
      </c>
      <c r="E78" s="10" t="n">
        <v>0.00745658089498969</v>
      </c>
      <c r="F78" s="10" t="n">
        <v>0.00728930798467914</v>
      </c>
      <c r="G78" s="10" t="n">
        <v>0.00872658589680072</v>
      </c>
      <c r="H78" s="10" t="n">
        <v>0.0177003590316853</v>
      </c>
      <c r="I78" s="10" t="n">
        <v>-0.00337141630893242</v>
      </c>
      <c r="J78" s="10" t="n">
        <v>0.00345288638602828</v>
      </c>
      <c r="K78" s="10" t="n">
        <v>-0.000657676912310523</v>
      </c>
      <c r="L78" s="10" t="n">
        <v>0.0406661606759867</v>
      </c>
      <c r="M78" s="10" t="n">
        <v>0.0528785962346486</v>
      </c>
      <c r="N78" s="10" t="n">
        <v>0.14281248404994</v>
      </c>
      <c r="O78" s="10" t="n">
        <v>0.0193559500916932</v>
      </c>
      <c r="P78" s="10" t="n">
        <v>0.417344542603656</v>
      </c>
      <c r="Q78" s="10" t="n">
        <v>0.111062736418668</v>
      </c>
      <c r="R78" s="10" t="n">
        <v>0.00397882731904544</v>
      </c>
      <c r="S78" s="10" t="n">
        <v>0.0016077328050677</v>
      </c>
      <c r="T78" s="10" t="n">
        <v>0.0474670268914436</v>
      </c>
      <c r="U78" s="10" t="n">
        <v>0.0132920139005923</v>
      </c>
      <c r="V78" s="10" t="n">
        <v>0.268819530547317</v>
      </c>
      <c r="W78" s="10" t="n">
        <v>0.0126279821893849</v>
      </c>
      <c r="X78" s="10" t="n">
        <v>0.116585241678141</v>
      </c>
      <c r="Y78" s="10" t="n">
        <v>0.00771471911368406</v>
      </c>
      <c r="Z78" s="10" t="n">
        <v>0.00507394145638447</v>
      </c>
      <c r="AA78" s="10" t="n">
        <v>0.000181536643741366</v>
      </c>
      <c r="AB78" s="10" t="n">
        <v>0.0621982283811255</v>
      </c>
      <c r="AC78" s="10" t="n">
        <v>0.0114566520846027</v>
      </c>
      <c r="AD78" s="10" t="n">
        <v>0.00401578536434287</v>
      </c>
      <c r="AE78" s="10" t="n">
        <v>0.0587343252570767</v>
      </c>
      <c r="AF78" s="10" t="n">
        <v>0.0184730227864292</v>
      </c>
      <c r="AG78" s="10" t="n">
        <v>0</v>
      </c>
      <c r="AH78" s="10" t="n">
        <v>0.000684925475130957</v>
      </c>
      <c r="AI78" s="10" t="n">
        <v>0</v>
      </c>
      <c r="AJ78" s="10" t="n">
        <v>0</v>
      </c>
      <c r="AK78" s="13" t="n">
        <f aca="false">SUM(C78:AF78)-SUM(AC78:AD78)</f>
        <v>3.25780254149554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258708765042341</v>
      </c>
      <c r="D79" s="10" t="n">
        <v>0.704623142301891</v>
      </c>
      <c r="E79" s="10" t="n">
        <v>0.0242405565771406</v>
      </c>
      <c r="F79" s="10" t="n">
        <v>0.104939601599899</v>
      </c>
      <c r="G79" s="10" t="n">
        <v>0.0338394609300043</v>
      </c>
      <c r="H79" s="10" t="n">
        <v>0.0291086644371245</v>
      </c>
      <c r="I79" s="10" t="n">
        <v>-0.0485361690067681</v>
      </c>
      <c r="J79" s="10" t="n">
        <v>0.00567835437521308</v>
      </c>
      <c r="K79" s="10" t="n">
        <v>-0.0094681625888738</v>
      </c>
      <c r="L79" s="10" t="n">
        <v>0.0350998494610327</v>
      </c>
      <c r="M79" s="10" t="n">
        <v>0.110455002356775</v>
      </c>
      <c r="N79" s="10" t="n">
        <v>0.214946586539077</v>
      </c>
      <c r="O79" s="10" t="n">
        <v>0.0368763877741939</v>
      </c>
      <c r="P79" s="10" t="n">
        <v>0.149714831776868</v>
      </c>
      <c r="Q79" s="10" t="n">
        <v>0.0399036871705711</v>
      </c>
      <c r="R79" s="10" t="n">
        <v>0.00373076726219146</v>
      </c>
      <c r="S79" s="10" t="n">
        <v>0.000928197169311451</v>
      </c>
      <c r="T79" s="10" t="n">
        <v>0.0255922560000016</v>
      </c>
      <c r="U79" s="10" t="n">
        <v>0.00595109181802908</v>
      </c>
      <c r="V79" s="10" t="n">
        <v>0.101475814468416</v>
      </c>
      <c r="W79" s="10" t="n">
        <v>0.0235601586151385</v>
      </c>
      <c r="X79" s="10" t="n">
        <v>0.100354366075195</v>
      </c>
      <c r="Y79" s="10" t="n">
        <v>0.00751201559410542</v>
      </c>
      <c r="Z79" s="10" t="n">
        <v>0.00444486765849289</v>
      </c>
      <c r="AA79" s="10" t="n">
        <v>0.00015892983535572</v>
      </c>
      <c r="AB79" s="10" t="n">
        <v>0.0225264810701809</v>
      </c>
      <c r="AC79" s="10" t="n">
        <v>0.0100688717013218</v>
      </c>
      <c r="AD79" s="10" t="n">
        <v>0.00352934062368505</v>
      </c>
      <c r="AE79" s="10" t="n">
        <v>0.0501518526841529</v>
      </c>
      <c r="AF79" s="10" t="n">
        <v>0.0157736777150491</v>
      </c>
      <c r="AG79" s="10" t="n">
        <v>0</v>
      </c>
      <c r="AH79" s="10" t="n">
        <v>0.00803623333737174</v>
      </c>
      <c r="AI79" s="10" t="n">
        <v>0</v>
      </c>
      <c r="AJ79" s="10" t="n">
        <v>0</v>
      </c>
      <c r="AK79" s="13" t="n">
        <f aca="false">SUM(C79:AF79)-SUM(AC79:AD79)</f>
        <v>1.819453146174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436705033248098</v>
      </c>
      <c r="D80" s="10" t="n">
        <v>0.093418055310817</v>
      </c>
      <c r="E80" s="10" t="n">
        <v>0.00929570564552461</v>
      </c>
      <c r="F80" s="10" t="n">
        <v>0.0115333708795552</v>
      </c>
      <c r="G80" s="10" t="n">
        <v>0.0108606002434636</v>
      </c>
      <c r="H80" s="10" t="n">
        <v>0.0193392782161518</v>
      </c>
      <c r="I80" s="10" t="n">
        <v>-0.00533436023858858</v>
      </c>
      <c r="J80" s="10" t="n">
        <v>0.00377259751334015</v>
      </c>
      <c r="K80" s="10" t="n">
        <v>-0.00104059696263909</v>
      </c>
      <c r="L80" s="10" t="n">
        <v>0.0434980240298534</v>
      </c>
      <c r="M80" s="10" t="n">
        <v>0.222341252395766</v>
      </c>
      <c r="N80" s="10" t="n">
        <v>0.162446334099386</v>
      </c>
      <c r="O80" s="10" t="n">
        <v>0.0535964669631721</v>
      </c>
      <c r="P80" s="10" t="n">
        <v>0.16773995821688</v>
      </c>
      <c r="Q80" s="10" t="n">
        <v>0.0217343368219575</v>
      </c>
      <c r="R80" s="10" t="n">
        <v>0.0041013913145297</v>
      </c>
      <c r="S80" s="10" t="n">
        <v>0.00114021007218953</v>
      </c>
      <c r="T80" s="10" t="n">
        <v>0.029091802959658</v>
      </c>
      <c r="U80" s="10" t="n">
        <v>0.00263108240185533</v>
      </c>
      <c r="V80" s="10" t="n">
        <v>0.00505078388156004</v>
      </c>
      <c r="W80" s="10" t="n">
        <v>0.229210683930821</v>
      </c>
      <c r="X80" s="10" t="n">
        <v>0.133247650903551</v>
      </c>
      <c r="Y80" s="10" t="n">
        <v>0.0934390188171166</v>
      </c>
      <c r="Z80" s="10" t="n">
        <v>0.0217303088613025</v>
      </c>
      <c r="AA80" s="10" t="n">
        <v>0.000778248534803686</v>
      </c>
      <c r="AB80" s="10" t="n">
        <v>0.000527920842993155</v>
      </c>
      <c r="AC80" s="10" t="n">
        <v>0.00263772342367706</v>
      </c>
      <c r="AD80" s="10" t="n">
        <v>0.000924574739790056</v>
      </c>
      <c r="AE80" s="10" t="n">
        <v>0.062397064985525</v>
      </c>
      <c r="AF80" s="10" t="n">
        <v>0.0196250216247274</v>
      </c>
      <c r="AG80" s="10" t="n">
        <v>0</v>
      </c>
      <c r="AH80" s="10" t="n">
        <v>0.00126345426538565</v>
      </c>
      <c r="AI80" s="10" t="n">
        <v>0</v>
      </c>
      <c r="AJ80" s="10" t="n">
        <v>0</v>
      </c>
      <c r="AK80" s="13" t="n">
        <f aca="false">SUM(C80:AF80)-SUM(AC80:AD80)</f>
        <v>1.42053926259775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0997169607448111</v>
      </c>
      <c r="D81" s="10" t="n">
        <v>0.260240213817481</v>
      </c>
      <c r="E81" s="10" t="n">
        <v>0.136523669962101</v>
      </c>
      <c r="F81" s="10" t="n">
        <v>0.0332236721719168</v>
      </c>
      <c r="G81" s="10" t="n">
        <v>0.105354327546528</v>
      </c>
      <c r="H81" s="10" t="n">
        <v>0.0353315965169333</v>
      </c>
      <c r="I81" s="10" t="n">
        <v>-0.0153664559706425</v>
      </c>
      <c r="J81" s="10" t="n">
        <v>0.0068922889299352</v>
      </c>
      <c r="K81" s="10" t="n">
        <v>-0.00299760171686656</v>
      </c>
      <c r="L81" s="10" t="n">
        <v>0.0607613398297279</v>
      </c>
      <c r="M81" s="10" t="n">
        <v>0.203025147679448</v>
      </c>
      <c r="N81" s="10" t="n">
        <v>0.36768251456151</v>
      </c>
      <c r="O81" s="10" t="n">
        <v>0.062768312654278</v>
      </c>
      <c r="P81" s="10" t="n">
        <v>0.101844501860244</v>
      </c>
      <c r="Q81" s="10" t="n">
        <v>0.0286351663434523</v>
      </c>
      <c r="R81" s="10" t="n">
        <v>0.00722672714315976</v>
      </c>
      <c r="S81" s="10" t="n">
        <v>0.00133659721250283</v>
      </c>
      <c r="T81" s="10" t="n">
        <v>0.0441507370086169</v>
      </c>
      <c r="U81" s="10" t="n">
        <v>0.0102973753087207</v>
      </c>
      <c r="V81" s="10" t="n">
        <v>0.0903123218369564</v>
      </c>
      <c r="W81" s="10" t="n">
        <v>0.0358772347461618</v>
      </c>
      <c r="X81" s="10" t="n">
        <v>0.173023570711009</v>
      </c>
      <c r="Y81" s="10" t="n">
        <v>0.0198632190155176</v>
      </c>
      <c r="Z81" s="10" t="n">
        <v>0.017853401787879</v>
      </c>
      <c r="AA81" s="10" t="n">
        <v>0.000637479084766611</v>
      </c>
      <c r="AB81" s="10" t="n">
        <v>0.0011605657449218</v>
      </c>
      <c r="AC81" s="10" t="n">
        <v>0.016492159952863</v>
      </c>
      <c r="AD81" s="10" t="n">
        <v>0.00578083143976398</v>
      </c>
      <c r="AE81" s="10" t="n">
        <v>0.0826525326687265</v>
      </c>
      <c r="AF81" s="10" t="n">
        <v>0.0259957378017466</v>
      </c>
      <c r="AG81" s="10" t="n">
        <v>0</v>
      </c>
      <c r="AH81" s="10" t="n">
        <v>0.00271701051516957</v>
      </c>
      <c r="AI81" s="10" t="n">
        <v>0</v>
      </c>
      <c r="AJ81" s="10" t="n">
        <v>0</v>
      </c>
      <c r="AK81" s="13" t="n">
        <f aca="false">SUM(C81:AF81)-SUM(AC81:AD81)</f>
        <v>1.90427789033121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1.3494534885624</v>
      </c>
      <c r="D82" s="10" t="n">
        <v>0.670027938400025</v>
      </c>
      <c r="E82" s="10" t="n">
        <v>0.961753090197767</v>
      </c>
      <c r="F82" s="10" t="n">
        <v>5.78406925447685</v>
      </c>
      <c r="G82" s="10" t="n">
        <v>0.790968842622461</v>
      </c>
      <c r="H82" s="10" t="n">
        <v>0.755252714420871</v>
      </c>
      <c r="I82" s="10" t="n">
        <v>-2.67522039918254</v>
      </c>
      <c r="J82" s="10" t="n">
        <v>0.147330447420107</v>
      </c>
      <c r="K82" s="10" t="n">
        <v>-0.521866933852982</v>
      </c>
      <c r="L82" s="10" t="n">
        <v>0.0753081110165444</v>
      </c>
      <c r="M82" s="10" t="n">
        <v>0.0404736870072256</v>
      </c>
      <c r="N82" s="10" t="n">
        <v>0.166999047922774</v>
      </c>
      <c r="O82" s="10" t="n">
        <v>0.0148500710774186</v>
      </c>
      <c r="P82" s="10" t="n">
        <v>0.072919382515141</v>
      </c>
      <c r="Q82" s="10" t="n">
        <v>0.0226244559061222</v>
      </c>
      <c r="R82" s="10" t="n">
        <v>0.00363270508537129</v>
      </c>
      <c r="S82" s="10" t="n">
        <v>0.00119841481881073</v>
      </c>
      <c r="T82" s="10" t="n">
        <v>0.0204015691961455</v>
      </c>
      <c r="U82" s="10" t="n">
        <v>0.00403853443352841</v>
      </c>
      <c r="V82" s="10" t="n">
        <v>0.00777657869952527</v>
      </c>
      <c r="W82" s="10" t="n">
        <v>0.00781534919928656</v>
      </c>
      <c r="X82" s="10" t="n">
        <v>0.220862742551963</v>
      </c>
      <c r="Y82" s="10" t="n">
        <v>0.0105924537191537</v>
      </c>
      <c r="Z82" s="10" t="n">
        <v>0.00313625179539399</v>
      </c>
      <c r="AA82" s="10" t="n">
        <v>0.000112132936640663</v>
      </c>
      <c r="AB82" s="10" t="n">
        <v>0.000690950927605364</v>
      </c>
      <c r="AC82" s="10" t="n">
        <v>0.00537340781558572</v>
      </c>
      <c r="AD82" s="10" t="n">
        <v>0.00188348675539125</v>
      </c>
      <c r="AE82" s="10" t="n">
        <v>0.111011182130298</v>
      </c>
      <c r="AF82" s="10" t="n">
        <v>0.0349150533025721</v>
      </c>
      <c r="AG82" s="10" t="n">
        <v>0</v>
      </c>
      <c r="AH82" s="10" t="n">
        <v>0.438018815177192</v>
      </c>
      <c r="AI82" s="10" t="n">
        <v>0</v>
      </c>
      <c r="AJ82" s="10" t="n">
        <v>0</v>
      </c>
      <c r="AK82" s="13" t="n">
        <f aca="false">SUM(C82:AF82)-SUM(AC82:AD82)</f>
        <v>8.08112711730647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3" t="n">
        <f aca="false">SUM(C83:AF83)-SUM(AC83:AD83)</f>
        <v>0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859956734700244</v>
      </c>
      <c r="D84" s="10" t="n">
        <v>0.473068406719959</v>
      </c>
      <c r="E84" s="10" t="n">
        <v>0.615583573583423</v>
      </c>
      <c r="F84" s="10" t="n">
        <v>3.67312102861142</v>
      </c>
      <c r="G84" s="10" t="n">
        <v>0.703895270106912</v>
      </c>
      <c r="H84" s="10" t="n">
        <v>0.510810761538473</v>
      </c>
      <c r="I84" s="10" t="n">
        <v>-1.69887459366121</v>
      </c>
      <c r="J84" s="10" t="n">
        <v>0.0996460874717634</v>
      </c>
      <c r="K84" s="10" t="n">
        <v>-0.331406890985736</v>
      </c>
      <c r="L84" s="10" t="n">
        <v>0.0674525264694499</v>
      </c>
      <c r="M84" s="10" t="n">
        <v>0.0666321224206885</v>
      </c>
      <c r="N84" s="10" t="n">
        <v>0.208069115336587</v>
      </c>
      <c r="O84" s="10" t="n">
        <v>0.0185889916803432</v>
      </c>
      <c r="P84" s="10" t="n">
        <v>0.0595568982299198</v>
      </c>
      <c r="Q84" s="10" t="n">
        <v>0.0234543657303253</v>
      </c>
      <c r="R84" s="10" t="n">
        <v>0.00399035776486508</v>
      </c>
      <c r="S84" s="10" t="n">
        <v>0.00111589293179433</v>
      </c>
      <c r="T84" s="10" t="n">
        <v>0.0195291434386956</v>
      </c>
      <c r="U84" s="10" t="n">
        <v>0.00354279947841809</v>
      </c>
      <c r="V84" s="10" t="n">
        <v>0.0413465252979176</v>
      </c>
      <c r="W84" s="10" t="n">
        <v>0.0315907685779253</v>
      </c>
      <c r="X84" s="10" t="n">
        <v>0.209112181388257</v>
      </c>
      <c r="Y84" s="10" t="n">
        <v>0.0368701478611641</v>
      </c>
      <c r="Z84" s="10" t="n">
        <v>0.00305024420052345</v>
      </c>
      <c r="AA84" s="10" t="n">
        <v>0.000109067826492455</v>
      </c>
      <c r="AB84" s="10" t="n">
        <v>0.0006002440603202</v>
      </c>
      <c r="AC84" s="10" t="n">
        <v>0.00550531958118976</v>
      </c>
      <c r="AD84" s="10" t="n">
        <v>0.00192972446373619</v>
      </c>
      <c r="AE84" s="10" t="n">
        <v>0.0993961678561722</v>
      </c>
      <c r="AF84" s="10" t="n">
        <v>0.0312619182335729</v>
      </c>
      <c r="AG84" s="10" t="n">
        <v>0</v>
      </c>
      <c r="AH84" s="10" t="n">
        <v>0.278244392966686</v>
      </c>
      <c r="AI84" s="10" t="n">
        <v>0</v>
      </c>
      <c r="AJ84" s="10" t="n">
        <v>0</v>
      </c>
      <c r="AK84" s="13" t="n">
        <f aca="false">SUM(C84:AF84)-SUM(AC84:AD84)</f>
        <v>5.83106985686868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.406585160354737</v>
      </c>
      <c r="D85" s="10" t="n">
        <v>0.268716039924963</v>
      </c>
      <c r="E85" s="10" t="n">
        <v>0.291056932177351</v>
      </c>
      <c r="F85" s="10" t="n">
        <v>1.73072510560385</v>
      </c>
      <c r="G85" s="10" t="n">
        <v>0.590615141544022</v>
      </c>
      <c r="H85" s="10" t="n">
        <v>0.282473474672792</v>
      </c>
      <c r="I85" s="10" t="n">
        <v>-0.80048680335304</v>
      </c>
      <c r="J85" s="10" t="n">
        <v>0.0551033350999165</v>
      </c>
      <c r="K85" s="10" t="n">
        <v>-0.156154458818898</v>
      </c>
      <c r="L85" s="10" t="n">
        <v>0.0490323138326195</v>
      </c>
      <c r="M85" s="10" t="n">
        <v>0.0653974699071467</v>
      </c>
      <c r="N85" s="10" t="n">
        <v>0.184816265436077</v>
      </c>
      <c r="O85" s="10" t="n">
        <v>0.0132474688266168</v>
      </c>
      <c r="P85" s="10" t="n">
        <v>0.052398283046889</v>
      </c>
      <c r="Q85" s="10" t="n">
        <v>0.0236617947999755</v>
      </c>
      <c r="R85" s="10" t="n">
        <v>0.00576228626798299</v>
      </c>
      <c r="S85" s="10" t="n">
        <v>0.000885836147391507</v>
      </c>
      <c r="T85" s="10" t="n">
        <v>0.0170597174879054</v>
      </c>
      <c r="U85" s="10" t="n">
        <v>0.00260237269788178</v>
      </c>
      <c r="V85" s="10" t="n">
        <v>0.0431192964022973</v>
      </c>
      <c r="W85" s="10" t="n">
        <v>0.0535859194982958</v>
      </c>
      <c r="X85" s="10" t="n">
        <v>0.16701525011086</v>
      </c>
      <c r="Y85" s="10" t="n">
        <v>0.0369449170355503</v>
      </c>
      <c r="Z85" s="10" t="n">
        <v>0.00308675670360943</v>
      </c>
      <c r="AA85" s="10" t="n">
        <v>0.000110381257119027</v>
      </c>
      <c r="AB85" s="10" t="n">
        <v>0.000490695047022211</v>
      </c>
      <c r="AC85" s="10" t="n">
        <v>0.00568426611896671</v>
      </c>
      <c r="AD85" s="10" t="n">
        <v>0.00199244879909157</v>
      </c>
      <c r="AE85" s="10" t="n">
        <v>0.0718332824663876</v>
      </c>
      <c r="AF85" s="10" t="n">
        <v>0.0225928851317773</v>
      </c>
      <c r="AG85" s="10" t="n">
        <v>0</v>
      </c>
      <c r="AH85" s="10" t="n">
        <v>0.131149903941957</v>
      </c>
      <c r="AI85" s="10" t="n">
        <v>0</v>
      </c>
      <c r="AJ85" s="10" t="n">
        <v>0</v>
      </c>
      <c r="AK85" s="13" t="n">
        <f aca="false">SUM(C85:AF85)-SUM(AC85:AD85)</f>
        <v>3.48227711930909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340119574781183</v>
      </c>
      <c r="D86" s="10" t="n">
        <v>0.284792751320129</v>
      </c>
      <c r="E86" s="10" t="n">
        <v>0.243964243739433</v>
      </c>
      <c r="F86" s="10" t="n">
        <v>1.43971672049257</v>
      </c>
      <c r="G86" s="10" t="n">
        <v>0.499335174852273</v>
      </c>
      <c r="H86" s="10" t="n">
        <v>0.253604201072907</v>
      </c>
      <c r="I86" s="10" t="n">
        <v>-0.665890979214128</v>
      </c>
      <c r="J86" s="10" t="n">
        <v>0.04947167974145</v>
      </c>
      <c r="K86" s="10" t="n">
        <v>-0.129898263226844</v>
      </c>
      <c r="L86" s="10" t="n">
        <v>0.0714324212162795</v>
      </c>
      <c r="M86" s="10" t="n">
        <v>0.0726353144364</v>
      </c>
      <c r="N86" s="10" t="n">
        <v>0.207786592189188</v>
      </c>
      <c r="O86" s="10" t="n">
        <v>0.0170124532899861</v>
      </c>
      <c r="P86" s="10" t="n">
        <v>0.0545878903450838</v>
      </c>
      <c r="Q86" s="10" t="n">
        <v>0.0238471211724478</v>
      </c>
      <c r="R86" s="10" t="n">
        <v>0.00410798575347507</v>
      </c>
      <c r="S86" s="10" t="n">
        <v>0.00110378263457081</v>
      </c>
      <c r="T86" s="10" t="n">
        <v>0.0188937449050301</v>
      </c>
      <c r="U86" s="10" t="n">
        <v>0.00364904822620671</v>
      </c>
      <c r="V86" s="10" t="n">
        <v>0.046803160455242</v>
      </c>
      <c r="W86" s="10" t="n">
        <v>0.0586291545035006</v>
      </c>
      <c r="X86" s="10" t="n">
        <v>0.217891584548841</v>
      </c>
      <c r="Y86" s="10" t="n">
        <v>0.0521200505641611</v>
      </c>
      <c r="Z86" s="10" t="n">
        <v>0.00385193680251158</v>
      </c>
      <c r="AA86" s="10" t="n">
        <v>0.000137792387567084</v>
      </c>
      <c r="AB86" s="10" t="n">
        <v>0.000873294796900993</v>
      </c>
      <c r="AC86" s="10" t="n">
        <v>0.00441588169581711</v>
      </c>
      <c r="AD86" s="10" t="n">
        <v>0.00154785472699871</v>
      </c>
      <c r="AE86" s="10" t="n">
        <v>0.105061275106705</v>
      </c>
      <c r="AF86" s="10" t="n">
        <v>0.033043698391404</v>
      </c>
      <c r="AG86" s="10" t="n">
        <v>0</v>
      </c>
      <c r="AH86" s="10" t="n">
        <v>0.109334790383463</v>
      </c>
      <c r="AI86" s="10" t="n">
        <v>0</v>
      </c>
      <c r="AJ86" s="10" t="n">
        <v>0</v>
      </c>
      <c r="AK86" s="13" t="n">
        <f aca="false">SUM(C86:AF86)-SUM(AC86:AD86)</f>
        <v>3.30868340528447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142826510769225</v>
      </c>
      <c r="D87" s="10" t="n">
        <v>0.226912479888099</v>
      </c>
      <c r="E87" s="10" t="n">
        <v>1.60417014311921</v>
      </c>
      <c r="F87" s="10" t="n">
        <v>0.587256867476392</v>
      </c>
      <c r="G87" s="10" t="n">
        <v>0.173811898644801</v>
      </c>
      <c r="H87" s="10" t="n">
        <v>0.14549479336295</v>
      </c>
      <c r="I87" s="10" t="n">
        <v>-0.271615273315911</v>
      </c>
      <c r="J87" s="10" t="n">
        <v>0.0283823051465581</v>
      </c>
      <c r="K87" s="10" t="n">
        <v>-0.052985178311412</v>
      </c>
      <c r="L87" s="10" t="n">
        <v>0.0665619638052524</v>
      </c>
      <c r="M87" s="10" t="n">
        <v>0.230290027518429</v>
      </c>
      <c r="N87" s="10" t="n">
        <v>0.160008495173476</v>
      </c>
      <c r="O87" s="10" t="n">
        <v>0.0300864104392454</v>
      </c>
      <c r="P87" s="10" t="n">
        <v>0.0646241860532519</v>
      </c>
      <c r="Q87" s="10" t="n">
        <v>0.0206645106801549</v>
      </c>
      <c r="R87" s="10" t="n">
        <v>0.00424411681769274</v>
      </c>
      <c r="S87" s="10" t="n">
        <v>0.00114967796746066</v>
      </c>
      <c r="T87" s="10" t="n">
        <v>0.0211894801226429</v>
      </c>
      <c r="U87" s="10" t="n">
        <v>0.00188483413392359</v>
      </c>
      <c r="V87" s="10" t="n">
        <v>0.00692781895334287</v>
      </c>
      <c r="W87" s="10" t="n">
        <v>0.0309606819372884</v>
      </c>
      <c r="X87" s="10" t="n">
        <v>0.200478432213555</v>
      </c>
      <c r="Y87" s="10" t="n">
        <v>0.0788678962519969</v>
      </c>
      <c r="Z87" s="10" t="n">
        <v>0.00363957770108845</v>
      </c>
      <c r="AA87" s="10" t="n">
        <v>0.000130021808244282</v>
      </c>
      <c r="AB87" s="10" t="n">
        <v>0.000613135826380142</v>
      </c>
      <c r="AC87" s="10" t="n">
        <v>0.00512724577432747</v>
      </c>
      <c r="AD87" s="10" t="n">
        <v>0.00179720204365856</v>
      </c>
      <c r="AE87" s="10" t="n">
        <v>0.0977428632912353</v>
      </c>
      <c r="AF87" s="10" t="n">
        <v>0.0307419236176935</v>
      </c>
      <c r="AG87" s="10" t="n">
        <v>0</v>
      </c>
      <c r="AH87" s="10" t="n">
        <v>0.0445842624015866</v>
      </c>
      <c r="AI87" s="10" t="n">
        <v>0</v>
      </c>
      <c r="AJ87" s="10" t="n">
        <v>0</v>
      </c>
      <c r="AK87" s="13" t="n">
        <f aca="false">SUM(C87:AF87)-SUM(AC87:AD87)</f>
        <v>3.63506060109226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308391073336625</v>
      </c>
      <c r="D88" s="10" t="n">
        <v>0.219835740401286</v>
      </c>
      <c r="E88" s="10" t="n">
        <v>0.222042941397831</v>
      </c>
      <c r="F88" s="10" t="n">
        <v>1.3072628653834</v>
      </c>
      <c r="G88" s="10" t="n">
        <v>0.318590046927881</v>
      </c>
      <c r="H88" s="10" t="n">
        <v>0.202264665964608</v>
      </c>
      <c r="I88" s="10" t="n">
        <v>-0.604629047596667</v>
      </c>
      <c r="J88" s="10" t="n">
        <v>0.0394566522765756</v>
      </c>
      <c r="K88" s="10" t="n">
        <v>-0.117947630514532</v>
      </c>
      <c r="L88" s="10" t="n">
        <v>0.0482749419189051</v>
      </c>
      <c r="M88" s="10" t="n">
        <v>0.056724259928919</v>
      </c>
      <c r="N88" s="10" t="n">
        <v>0.148058365010465</v>
      </c>
      <c r="O88" s="10" t="n">
        <v>0.0149020302821651</v>
      </c>
      <c r="P88" s="10" t="n">
        <v>0.0698510067893385</v>
      </c>
      <c r="Q88" s="10" t="n">
        <v>0.0257868328799393</v>
      </c>
      <c r="R88" s="10" t="n">
        <v>0.00423740996388481</v>
      </c>
      <c r="S88" s="10" t="n">
        <v>0.000851465044403739</v>
      </c>
      <c r="T88" s="10" t="n">
        <v>0.0163637177974414</v>
      </c>
      <c r="U88" s="10" t="n">
        <v>0.00220435772815646</v>
      </c>
      <c r="V88" s="10" t="n">
        <v>0.0259136392385275</v>
      </c>
      <c r="W88" s="10" t="n">
        <v>0.050145445644373</v>
      </c>
      <c r="X88" s="10" t="n">
        <v>0.146714854720876</v>
      </c>
      <c r="Y88" s="10" t="n">
        <v>0.0267679493710637</v>
      </c>
      <c r="Z88" s="10" t="n">
        <v>0.00368912923837498</v>
      </c>
      <c r="AA88" s="10" t="n">
        <v>0.000131952617931875</v>
      </c>
      <c r="AB88" s="10" t="n">
        <v>0.000512155125349091</v>
      </c>
      <c r="AC88" s="10" t="n">
        <v>0.00369473545671238</v>
      </c>
      <c r="AD88" s="10" t="n">
        <v>0.00129507856768427</v>
      </c>
      <c r="AE88" s="10" t="n">
        <v>0.0709366081808918</v>
      </c>
      <c r="AF88" s="10" t="n">
        <v>0.0223108646193177</v>
      </c>
      <c r="AG88" s="10" t="n">
        <v>0</v>
      </c>
      <c r="AH88" s="10" t="n">
        <v>0.0991345340389583</v>
      </c>
      <c r="AI88" s="10" t="n">
        <v>0</v>
      </c>
      <c r="AJ88" s="10" t="n">
        <v>0</v>
      </c>
      <c r="AK88" s="13" t="n">
        <f aca="false">SUM(C88:AF88)-SUM(AC88:AD88)</f>
        <v>2.62964429367733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298774294091587</v>
      </c>
      <c r="D89" s="10" t="n">
        <v>0.164997772582145</v>
      </c>
      <c r="E89" s="10" t="n">
        <v>0.126601098230814</v>
      </c>
      <c r="F89" s="10" t="n">
        <v>0.00420713268565852</v>
      </c>
      <c r="G89" s="10" t="n">
        <v>0.0372757130788468</v>
      </c>
      <c r="H89" s="10" t="n">
        <v>0.0256882221479745</v>
      </c>
      <c r="I89" s="10" t="n">
        <v>-0.00194586314367346</v>
      </c>
      <c r="J89" s="10" t="n">
        <v>0.00501111375070035</v>
      </c>
      <c r="K89" s="10" t="n">
        <v>-0.000379588026764706</v>
      </c>
      <c r="L89" s="10" t="n">
        <v>0.050897732761881</v>
      </c>
      <c r="M89" s="10" t="n">
        <v>0.0996658059213444</v>
      </c>
      <c r="N89" s="10" t="n">
        <v>0.238339605284678</v>
      </c>
      <c r="O89" s="10" t="n">
        <v>0.0150065877919801</v>
      </c>
      <c r="P89" s="10" t="n">
        <v>0.0415140244860647</v>
      </c>
      <c r="Q89" s="10" t="n">
        <v>0.0170574130941086</v>
      </c>
      <c r="R89" s="10" t="n">
        <v>0.00332188104596941</v>
      </c>
      <c r="S89" s="10" t="n">
        <v>0.000798202228744637</v>
      </c>
      <c r="T89" s="10" t="n">
        <v>0.016159182319736</v>
      </c>
      <c r="U89" s="10" t="n">
        <v>0.0331958551360192</v>
      </c>
      <c r="V89" s="10" t="n">
        <v>0.0149560840743188</v>
      </c>
      <c r="W89" s="10" t="n">
        <v>0.0167956960562856</v>
      </c>
      <c r="X89" s="10" t="n">
        <v>0.149226292920905</v>
      </c>
      <c r="Y89" s="10" t="n">
        <v>0.0149750577897891</v>
      </c>
      <c r="Z89" s="10" t="n">
        <v>0.00238899664249636</v>
      </c>
      <c r="AA89" s="10" t="n">
        <v>8.54280401195234E-005</v>
      </c>
      <c r="AB89" s="10" t="n">
        <v>0.0229215779149442</v>
      </c>
      <c r="AC89" s="10" t="n">
        <v>0.00208590504443883</v>
      </c>
      <c r="AD89" s="10" t="n">
        <v>0.000731151377122134</v>
      </c>
      <c r="AE89" s="10" t="n">
        <v>0.0751893650862509</v>
      </c>
      <c r="AF89" s="10" t="n">
        <v>0.0236484346837389</v>
      </c>
      <c r="AG89" s="10" t="n">
        <v>0</v>
      </c>
      <c r="AH89" s="10" t="n">
        <v>0.000441885115930363</v>
      </c>
      <c r="AI89" s="10" t="n">
        <v>0</v>
      </c>
      <c r="AJ89" s="10" t="n">
        <v>0</v>
      </c>
      <c r="AK89" s="13" t="n">
        <f aca="false">SUM(C89:AF89)-SUM(AC89:AD89)</f>
        <v>1.20058656752599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3" t="n">
        <f aca="false">SUM(C90:AF90)-SUM(AC90:AD90)</f>
        <v>0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413086134080319</v>
      </c>
      <c r="D91" s="10" t="n">
        <v>0.0900826709558084</v>
      </c>
      <c r="E91" s="10" t="n">
        <v>0.017429692832873</v>
      </c>
      <c r="F91" s="10" t="n">
        <v>0.0117846044312254</v>
      </c>
      <c r="G91" s="10" t="n">
        <v>0.0121627191618856</v>
      </c>
      <c r="H91" s="10" t="n">
        <v>0.0168873709596187</v>
      </c>
      <c r="I91" s="10" t="n">
        <v>-0.00545055959458126</v>
      </c>
      <c r="J91" s="10" t="n">
        <v>0.00329429325009149</v>
      </c>
      <c r="K91" s="10" t="n">
        <v>-0.00106326447879818</v>
      </c>
      <c r="L91" s="10" t="n">
        <v>0.0520234821517218</v>
      </c>
      <c r="M91" s="10" t="n">
        <v>0.0534700183020822</v>
      </c>
      <c r="N91" s="10" t="n">
        <v>0.119703654360898</v>
      </c>
      <c r="O91" s="10" t="n">
        <v>0.0139253346792349</v>
      </c>
      <c r="P91" s="10" t="n">
        <v>0.0439199626691132</v>
      </c>
      <c r="Q91" s="10" t="n">
        <v>0.0171290308219325</v>
      </c>
      <c r="R91" s="10" t="n">
        <v>0.0037842608040134</v>
      </c>
      <c r="S91" s="10" t="n">
        <v>0.000698860889158019</v>
      </c>
      <c r="T91" s="10" t="n">
        <v>0.0608283059573077</v>
      </c>
      <c r="U91" s="10" t="n">
        <v>0.0171693384543928</v>
      </c>
      <c r="V91" s="10" t="n">
        <v>0.00740427840915816</v>
      </c>
      <c r="W91" s="10" t="n">
        <v>0.0417042788873099</v>
      </c>
      <c r="X91" s="10" t="n">
        <v>0.106700179506775</v>
      </c>
      <c r="Y91" s="10" t="n">
        <v>0.0310243007273093</v>
      </c>
      <c r="Z91" s="10" t="n">
        <v>0.00778470343628188</v>
      </c>
      <c r="AA91" s="10" t="n">
        <v>0.000276961242112826</v>
      </c>
      <c r="AB91" s="10" t="n">
        <v>0.00276018589117081</v>
      </c>
      <c r="AC91" s="10" t="n">
        <v>0.00523452793558569</v>
      </c>
      <c r="AD91" s="10" t="n">
        <v>0.0018348065837855</v>
      </c>
      <c r="AE91" s="10" t="n">
        <v>0.0515831809553808</v>
      </c>
      <c r="AF91" s="10" t="n">
        <v>0.0162238567143569</v>
      </c>
      <c r="AG91" s="10" t="n">
        <v>0</v>
      </c>
      <c r="AH91" s="10" t="n">
        <v>0.0012777540745497</v>
      </c>
      <c r="AI91" s="10" t="n">
        <v>0</v>
      </c>
      <c r="AJ91" s="10" t="n">
        <v>0</v>
      </c>
      <c r="AK91" s="13" t="n">
        <f aca="false">SUM(C91:AF91)-SUM(AC91:AD91)</f>
        <v>0.797372563718636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.0029907572199848</v>
      </c>
      <c r="D92" s="10" t="n">
        <v>0.0902184891228751</v>
      </c>
      <c r="E92" s="10" t="n">
        <v>0.0429257417980318</v>
      </c>
      <c r="F92" s="10" t="n">
        <v>0.0063888430184875</v>
      </c>
      <c r="G92" s="10" t="n">
        <v>0.0131970227720201</v>
      </c>
      <c r="H92" s="10" t="n">
        <v>0.0179819504517978</v>
      </c>
      <c r="I92" s="10" t="n">
        <v>-0.00295493750476863</v>
      </c>
      <c r="J92" s="10" t="n">
        <v>0.00350781765489058</v>
      </c>
      <c r="K92" s="10" t="n">
        <v>-0.000576432571989954</v>
      </c>
      <c r="L92" s="10" t="n">
        <v>0.038221869885124</v>
      </c>
      <c r="M92" s="10" t="n">
        <v>0.109255144201682</v>
      </c>
      <c r="N92" s="10" t="n">
        <v>0.119861834338932</v>
      </c>
      <c r="O92" s="10" t="n">
        <v>0.0278807994416614</v>
      </c>
      <c r="P92" s="10" t="n">
        <v>0.0397435452542947</v>
      </c>
      <c r="Q92" s="10" t="n">
        <v>0.0174351253558882</v>
      </c>
      <c r="R92" s="10" t="n">
        <v>0.00363932649773429</v>
      </c>
      <c r="S92" s="10" t="n">
        <v>0.00063971092220959</v>
      </c>
      <c r="T92" s="10" t="n">
        <v>0.0122191944731513</v>
      </c>
      <c r="U92" s="10" t="n">
        <v>0.0121305091089187</v>
      </c>
      <c r="V92" s="10" t="n">
        <v>0.00378141634622721</v>
      </c>
      <c r="W92" s="10" t="n">
        <v>0.0358252073230963</v>
      </c>
      <c r="X92" s="10" t="n">
        <v>0.122045057271383</v>
      </c>
      <c r="Y92" s="10" t="n">
        <v>0.0364725837636575</v>
      </c>
      <c r="Z92" s="10" t="n">
        <v>0.00287337553833276</v>
      </c>
      <c r="AA92" s="10" t="n">
        <v>0.000102736775888367</v>
      </c>
      <c r="AB92" s="10" t="n">
        <v>0.00427370785039208</v>
      </c>
      <c r="AC92" s="10" t="n">
        <v>0.00239590037365232</v>
      </c>
      <c r="AD92" s="10" t="n">
        <v>0.000839810931141693</v>
      </c>
      <c r="AE92" s="10" t="n">
        <v>0.0561016288254977</v>
      </c>
      <c r="AF92" s="10" t="n">
        <v>0.017644991461349</v>
      </c>
      <c r="AG92" s="10" t="n">
        <v>0</v>
      </c>
      <c r="AH92" s="10" t="n">
        <v>0.000595660698962046</v>
      </c>
      <c r="AI92" s="10" t="n">
        <v>0</v>
      </c>
      <c r="AJ92" s="10" t="n">
        <v>0</v>
      </c>
      <c r="AK92" s="13" t="n">
        <f aca="false">SUM(C92:AF92)-SUM(AC92:AD92)</f>
        <v>0.83382701659675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155781112916827</v>
      </c>
      <c r="D93" s="10" t="n">
        <v>0.132011525989754</v>
      </c>
      <c r="E93" s="10" t="n">
        <v>0.165374303451269</v>
      </c>
      <c r="F93" s="10" t="n">
        <v>0.660742993250483</v>
      </c>
      <c r="G93" s="10" t="n">
        <v>0.145077106602442</v>
      </c>
      <c r="H93" s="10" t="n">
        <v>0.104080190350215</v>
      </c>
      <c r="I93" s="10" t="n">
        <v>-0.305603729207164</v>
      </c>
      <c r="J93" s="10" t="n">
        <v>0.0203033775570412</v>
      </c>
      <c r="K93" s="10" t="n">
        <v>-0.059615454930036</v>
      </c>
      <c r="L93" s="10" t="n">
        <v>0.0348063834302267</v>
      </c>
      <c r="M93" s="10" t="n">
        <v>0.0439526453086914</v>
      </c>
      <c r="N93" s="10" t="n">
        <v>0.0928642634721602</v>
      </c>
      <c r="O93" s="10" t="n">
        <v>0.0166492341709053</v>
      </c>
      <c r="P93" s="10" t="n">
        <v>0.067159316276852</v>
      </c>
      <c r="Q93" s="10" t="n">
        <v>0.0303102143522128</v>
      </c>
      <c r="R93" s="10" t="n">
        <v>0.0110039584878883</v>
      </c>
      <c r="S93" s="10" t="n">
        <v>0.000672788564281927</v>
      </c>
      <c r="T93" s="10" t="n">
        <v>0.0171100258534804</v>
      </c>
      <c r="U93" s="10" t="n">
        <v>0.00324197249049508</v>
      </c>
      <c r="V93" s="10" t="n">
        <v>0.0108425575027244</v>
      </c>
      <c r="W93" s="10" t="n">
        <v>0.0227743507570291</v>
      </c>
      <c r="X93" s="10" t="n">
        <v>0.10059389750631</v>
      </c>
      <c r="Y93" s="10" t="n">
        <v>0.0303096647079163</v>
      </c>
      <c r="Z93" s="10" t="n">
        <v>0.00370546394671829</v>
      </c>
      <c r="AA93" s="10" t="n">
        <v>0.000132455924844598</v>
      </c>
      <c r="AB93" s="10" t="n">
        <v>0.000368582135223627</v>
      </c>
      <c r="AC93" s="10" t="n">
        <v>0.00332494298580533</v>
      </c>
      <c r="AD93" s="10" t="n">
        <v>0.00116545892125121</v>
      </c>
      <c r="AE93" s="10" t="n">
        <v>0.0489852992019425</v>
      </c>
      <c r="AF93" s="10" t="n">
        <v>0.0154067752442343</v>
      </c>
      <c r="AG93" s="10" t="n">
        <v>0</v>
      </c>
      <c r="AH93" s="10" t="n">
        <v>0.0505141400975357</v>
      </c>
      <c r="AI93" s="10" t="n">
        <v>0</v>
      </c>
      <c r="AJ93" s="10" t="n">
        <v>0</v>
      </c>
      <c r="AK93" s="13" t="n">
        <f aca="false">SUM(C93:AF93)-SUM(AC93:AD93)</f>
        <v>1.56904127531497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0.0534313311856371</v>
      </c>
      <c r="D94" s="10" t="n">
        <v>0.0885510284123166</v>
      </c>
      <c r="E94" s="10" t="n">
        <v>0.046166830766878</v>
      </c>
      <c r="F94" s="10" t="n">
        <v>0.222838462765426</v>
      </c>
      <c r="G94" s="10" t="n">
        <v>0.0672935765476998</v>
      </c>
      <c r="H94" s="10" t="n">
        <v>0.0457342824912344</v>
      </c>
      <c r="I94" s="10" t="n">
        <v>-0.103066193554155</v>
      </c>
      <c r="J94" s="10" t="n">
        <v>0.00892158634217936</v>
      </c>
      <c r="K94" s="10" t="n">
        <v>-0.0201055727709165</v>
      </c>
      <c r="L94" s="10" t="n">
        <v>0.032716095721907</v>
      </c>
      <c r="M94" s="10" t="n">
        <v>0.069354873398303</v>
      </c>
      <c r="N94" s="10" t="n">
        <v>0.119487428705797</v>
      </c>
      <c r="O94" s="10" t="n">
        <v>0.0266404163009518</v>
      </c>
      <c r="P94" s="10" t="n">
        <v>0.0509088787415576</v>
      </c>
      <c r="Q94" s="10" t="n">
        <v>0.0294112371920597</v>
      </c>
      <c r="R94" s="10" t="n">
        <v>0.00740359823237728</v>
      </c>
      <c r="S94" s="10" t="n">
        <v>0.000633477862388445</v>
      </c>
      <c r="T94" s="10" t="n">
        <v>0.0152681825929298</v>
      </c>
      <c r="U94" s="10" t="n">
        <v>0.00340019429849434</v>
      </c>
      <c r="V94" s="10" t="n">
        <v>0.00690584334721072</v>
      </c>
      <c r="W94" s="10" t="n">
        <v>0.0357644435549578</v>
      </c>
      <c r="X94" s="10" t="n">
        <v>0.0954044273753241</v>
      </c>
      <c r="Y94" s="10" t="n">
        <v>0.025778902264092</v>
      </c>
      <c r="Z94" s="10" t="n">
        <v>0.00435221184978542</v>
      </c>
      <c r="AA94" s="10" t="n">
        <v>0.000155618383081366</v>
      </c>
      <c r="AB94" s="10" t="n">
        <v>0.000972078801905511</v>
      </c>
      <c r="AC94" s="10" t="n">
        <v>0.00358541646201533</v>
      </c>
      <c r="AD94" s="10" t="n">
        <v>0.00125676007675802</v>
      </c>
      <c r="AE94" s="10" t="n">
        <v>0.0465457849693697</v>
      </c>
      <c r="AF94" s="10" t="n">
        <v>0.0146395032647081</v>
      </c>
      <c r="AG94" s="10" t="n">
        <v>0</v>
      </c>
      <c r="AH94" s="10" t="n">
        <v>0.016975933737688</v>
      </c>
      <c r="AI94" s="10" t="n">
        <v>0</v>
      </c>
      <c r="AJ94" s="10" t="n">
        <v>0</v>
      </c>
      <c r="AK94" s="13" t="n">
        <f aca="false">SUM(C94:AF94)-SUM(AC94:AD94)</f>
        <v>0.9955085290435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0.108565927590508</v>
      </c>
      <c r="D95" s="10" t="n">
        <v>0.108979772651491</v>
      </c>
      <c r="E95" s="10" t="n">
        <v>0.0842245644147614</v>
      </c>
      <c r="F95" s="10" t="n">
        <v>0.459498305858957</v>
      </c>
      <c r="G95" s="10" t="n">
        <v>0.110995678693151</v>
      </c>
      <c r="H95" s="10" t="n">
        <v>0.0759519888895755</v>
      </c>
      <c r="I95" s="10" t="n">
        <v>-0.212524986673052</v>
      </c>
      <c r="J95" s="10" t="n">
        <v>0.014816286379227</v>
      </c>
      <c r="K95" s="10" t="n">
        <v>-0.0414581778742797</v>
      </c>
      <c r="L95" s="10" t="n">
        <v>0.0333140799893572</v>
      </c>
      <c r="M95" s="10" t="n">
        <v>0.0483587540388965</v>
      </c>
      <c r="N95" s="10" t="n">
        <v>0.0966829383342757</v>
      </c>
      <c r="O95" s="10" t="n">
        <v>0.0183987374753492</v>
      </c>
      <c r="P95" s="10" t="n">
        <v>0.0595231212677585</v>
      </c>
      <c r="Q95" s="10" t="n">
        <v>0.0308304519977011</v>
      </c>
      <c r="R95" s="10" t="n">
        <v>0.00628659181264162</v>
      </c>
      <c r="S95" s="10" t="n">
        <v>0.000645033770073789</v>
      </c>
      <c r="T95" s="10" t="n">
        <v>0.0220280923759052</v>
      </c>
      <c r="U95" s="10" t="n">
        <v>0.00412421592144103</v>
      </c>
      <c r="V95" s="10" t="n">
        <v>0.0101807020385706</v>
      </c>
      <c r="W95" s="10" t="n">
        <v>0.0376496514390537</v>
      </c>
      <c r="X95" s="10" t="n">
        <v>0.0906611566833572</v>
      </c>
      <c r="Y95" s="10" t="n">
        <v>0.0379771332082495</v>
      </c>
      <c r="Z95" s="10" t="n">
        <v>0.0132495848321644</v>
      </c>
      <c r="AA95" s="10" t="n">
        <v>0.000474306720176147</v>
      </c>
      <c r="AB95" s="10" t="n">
        <v>0.000581365728416256</v>
      </c>
      <c r="AC95" s="10" t="n">
        <v>0.00306921318747259</v>
      </c>
      <c r="AD95" s="10" t="n">
        <v>0.00107582051957965</v>
      </c>
      <c r="AE95" s="10" t="n">
        <v>0.0440642575349806</v>
      </c>
      <c r="AF95" s="10" t="n">
        <v>0.0138590173624699</v>
      </c>
      <c r="AG95" s="10" t="n">
        <v>0</v>
      </c>
      <c r="AH95" s="10" t="n">
        <v>0.0349744067418647</v>
      </c>
      <c r="AI95" s="10" t="n">
        <v>0</v>
      </c>
      <c r="AJ95" s="10" t="n">
        <v>0</v>
      </c>
      <c r="AK95" s="13" t="n">
        <f aca="false">SUM(C95:AF95)-SUM(AC95:AD95)</f>
        <v>1.27793855246118</v>
      </c>
    </row>
    <row r="96" customFormat="false" ht="15" hidden="false" customHeight="false" outlineLevel="0" collapsed="false">
      <c r="A96" s="3" t="n">
        <v>94</v>
      </c>
      <c r="B96" s="1" t="s">
        <v>112</v>
      </c>
      <c r="C96" s="9" t="n">
        <v>0.0877783565063835</v>
      </c>
      <c r="D96" s="10" t="n">
        <v>0.121411666954676</v>
      </c>
      <c r="E96" s="10" t="n">
        <v>0.0717181083650404</v>
      </c>
      <c r="F96" s="10" t="n">
        <v>0.368101860375828</v>
      </c>
      <c r="G96" s="10" t="n">
        <v>0.104521763616509</v>
      </c>
      <c r="H96" s="10" t="n">
        <v>0.0702966765289089</v>
      </c>
      <c r="I96" s="10" t="n">
        <v>-0.170252734282575</v>
      </c>
      <c r="J96" s="10" t="n">
        <v>0.0137130798835888</v>
      </c>
      <c r="K96" s="10" t="n">
        <v>-0.0332119448727602</v>
      </c>
      <c r="L96" s="10" t="n">
        <v>0.0431113536802287</v>
      </c>
      <c r="M96" s="10" t="n">
        <v>0.0513043178654742</v>
      </c>
      <c r="N96" s="10" t="n">
        <v>0.100991112518607</v>
      </c>
      <c r="O96" s="10" t="n">
        <v>0.0195845685240041</v>
      </c>
      <c r="P96" s="10" t="n">
        <v>0.0486061579611329</v>
      </c>
      <c r="Q96" s="10" t="n">
        <v>0.0274240998054935</v>
      </c>
      <c r="R96" s="10" t="n">
        <v>0.00449148185954482</v>
      </c>
      <c r="S96" s="10" t="n">
        <v>0.000730734861674092</v>
      </c>
      <c r="T96" s="10" t="n">
        <v>0.0167986460074667</v>
      </c>
      <c r="U96" s="10" t="n">
        <v>0.00261258282770495</v>
      </c>
      <c r="V96" s="10" t="n">
        <v>0.00970359590534198</v>
      </c>
      <c r="W96" s="10" t="n">
        <v>0.0628998832174183</v>
      </c>
      <c r="X96" s="10" t="n">
        <v>0.124417503814328</v>
      </c>
      <c r="Y96" s="10" t="n">
        <v>0.0406491552281775</v>
      </c>
      <c r="Z96" s="10" t="n">
        <v>0.00504037127983775</v>
      </c>
      <c r="AA96" s="10" t="n">
        <v>0.000180278346974648</v>
      </c>
      <c r="AB96" s="10" t="n">
        <v>0.000604731060788487</v>
      </c>
      <c r="AC96" s="10" t="n">
        <v>0.003471380589881</v>
      </c>
      <c r="AD96" s="10" t="n">
        <v>0.00121678822608599</v>
      </c>
      <c r="AE96" s="10" t="n">
        <v>0.061287445281477</v>
      </c>
      <c r="AF96" s="10" t="n">
        <v>0.0192760258716064</v>
      </c>
      <c r="AG96" s="10" t="n">
        <v>0</v>
      </c>
      <c r="AH96" s="10" t="n">
        <v>0.0280475387377743</v>
      </c>
      <c r="AI96" s="10" t="n">
        <v>0</v>
      </c>
      <c r="AJ96" s="10" t="n">
        <v>0</v>
      </c>
      <c r="AK96" s="13" t="n">
        <f aca="false">SUM(C96:AF96)-SUM(AC96:AD96)</f>
        <v>1.27379087899288</v>
      </c>
    </row>
    <row r="97" customFormat="false" ht="15" hidden="false" customHeight="false" outlineLevel="0" collapsed="false">
      <c r="A97" s="3" t="n">
        <v>95</v>
      </c>
      <c r="B97" s="1" t="s">
        <v>113</v>
      </c>
      <c r="C97" s="9" t="n">
        <v>0.0444203934824147</v>
      </c>
      <c r="D97" s="10" t="n">
        <v>0.0738508885200912</v>
      </c>
      <c r="E97" s="10" t="n">
        <v>0.100222241619925</v>
      </c>
      <c r="F97" s="10" t="n">
        <v>0.18504530102394</v>
      </c>
      <c r="G97" s="10" t="n">
        <v>0.0551483914566073</v>
      </c>
      <c r="H97" s="10" t="n">
        <v>0.0388501203243088</v>
      </c>
      <c r="I97" s="10" t="n">
        <v>-0.0855862788449436</v>
      </c>
      <c r="J97" s="10" t="n">
        <v>0.0075786627448197</v>
      </c>
      <c r="K97" s="10" t="n">
        <v>-0.0166956894222042</v>
      </c>
      <c r="L97" s="10" t="n">
        <v>0.0270521413905187</v>
      </c>
      <c r="M97" s="10" t="n">
        <v>0.0549630747564318</v>
      </c>
      <c r="N97" s="10" t="n">
        <v>0.0695742497541793</v>
      </c>
      <c r="O97" s="10" t="n">
        <v>0.0214862793688662</v>
      </c>
      <c r="P97" s="10" t="n">
        <v>0.0527994974251679</v>
      </c>
      <c r="Q97" s="10" t="n">
        <v>0.0253483292538837</v>
      </c>
      <c r="R97" s="10" t="n">
        <v>0.00548382467505284</v>
      </c>
      <c r="S97" s="10" t="n">
        <v>0.00054034079653966</v>
      </c>
      <c r="T97" s="10" t="n">
        <v>0.0141671844506131</v>
      </c>
      <c r="U97" s="10" t="n">
        <v>0.00199078066592834</v>
      </c>
      <c r="V97" s="10" t="n">
        <v>0.0050254165245097</v>
      </c>
      <c r="W97" s="10" t="n">
        <v>0.0323876869049217</v>
      </c>
      <c r="X97" s="10" t="n">
        <v>0.0775667817581601</v>
      </c>
      <c r="Y97" s="10" t="n">
        <v>0.0226282253699867</v>
      </c>
      <c r="Z97" s="10" t="n">
        <v>0.00459907840355664</v>
      </c>
      <c r="AA97" s="10" t="n">
        <v>0.000164486974060027</v>
      </c>
      <c r="AB97" s="10" t="n">
        <v>0.000420026345661947</v>
      </c>
      <c r="AC97" s="10" t="n">
        <v>0.00375817209815585</v>
      </c>
      <c r="AD97" s="10" t="n">
        <v>0.00131731437744707</v>
      </c>
      <c r="AE97" s="10" t="n">
        <v>0.0380640917279059</v>
      </c>
      <c r="AF97" s="10" t="n">
        <v>0.0119718551418893</v>
      </c>
      <c r="AG97" s="10" t="n">
        <v>0</v>
      </c>
      <c r="AH97" s="10" t="n">
        <v>0.0141090608869443</v>
      </c>
      <c r="AI97" s="10" t="n">
        <v>0</v>
      </c>
      <c r="AJ97" s="10" t="n">
        <v>0</v>
      </c>
      <c r="AK97" s="13" t="n">
        <f aca="false">SUM(C97:AF97)-SUM(AC97:AD97)</f>
        <v>0.869067382592792</v>
      </c>
    </row>
    <row r="98" customFormat="false" ht="15" hidden="false" customHeight="false" outlineLevel="0" collapsed="false">
      <c r="A98" s="3" t="n">
        <v>96</v>
      </c>
      <c r="B98" s="1" t="s">
        <v>114</v>
      </c>
      <c r="C98" s="9" t="n">
        <v>0.0450672391494313</v>
      </c>
      <c r="D98" s="10" t="n">
        <v>0.0712025562696053</v>
      </c>
      <c r="E98" s="10" t="n">
        <v>0.0732120421714357</v>
      </c>
      <c r="F98" s="10" t="n">
        <v>0.188285843706633</v>
      </c>
      <c r="G98" s="10" t="n">
        <v>0.0499967243254726</v>
      </c>
      <c r="H98" s="10" t="n">
        <v>0.0373388165081801</v>
      </c>
      <c r="I98" s="10" t="n">
        <v>-0.0870850793446869</v>
      </c>
      <c r="J98" s="10" t="n">
        <v>0.00728384610508251</v>
      </c>
      <c r="K98" s="10" t="n">
        <v>-0.0169880669853753</v>
      </c>
      <c r="L98" s="10" t="n">
        <v>0.0268879292136164</v>
      </c>
      <c r="M98" s="10" t="n">
        <v>0.0398928202385146</v>
      </c>
      <c r="N98" s="10" t="n">
        <v>0.0680198516204076</v>
      </c>
      <c r="O98" s="10" t="n">
        <v>0.0146710511432746</v>
      </c>
      <c r="P98" s="10" t="n">
        <v>0.0459266666550025</v>
      </c>
      <c r="Q98" s="10" t="n">
        <v>0.0255824234627853</v>
      </c>
      <c r="R98" s="10" t="n">
        <v>0.0058447560217572</v>
      </c>
      <c r="S98" s="10" t="n">
        <v>0.000510587603010459</v>
      </c>
      <c r="T98" s="10" t="n">
        <v>0.0168832514647771</v>
      </c>
      <c r="U98" s="10" t="n">
        <v>0.00282002104230409</v>
      </c>
      <c r="V98" s="10" t="n">
        <v>0.0050701736058128</v>
      </c>
      <c r="W98" s="10" t="n">
        <v>0.0205766372369359</v>
      </c>
      <c r="X98" s="10" t="n">
        <v>0.0724811397823382</v>
      </c>
      <c r="Y98" s="10" t="n">
        <v>0.0188216343846897</v>
      </c>
      <c r="Z98" s="10" t="n">
        <v>0.00549516870132145</v>
      </c>
      <c r="AA98" s="10" t="n">
        <v>0.000196294486388931</v>
      </c>
      <c r="AB98" s="10" t="n">
        <v>0.00034525222732739</v>
      </c>
      <c r="AC98" s="10" t="n">
        <v>0.00761070854549736</v>
      </c>
      <c r="AD98" s="10" t="n">
        <v>0.00266770534389912</v>
      </c>
      <c r="AE98" s="10" t="n">
        <v>0.0357137083066632</v>
      </c>
      <c r="AF98" s="10" t="n">
        <v>0.0112326164376492</v>
      </c>
      <c r="AG98" s="10" t="n">
        <v>0</v>
      </c>
      <c r="AH98" s="10" t="n">
        <v>0.0143864268061387</v>
      </c>
      <c r="AI98" s="10" t="n">
        <v>0</v>
      </c>
      <c r="AJ98" s="10" t="n">
        <v>0</v>
      </c>
      <c r="AK98" s="13" t="n">
        <f aca="false">SUM(C98:AF98)-SUM(AC98:AD98)</f>
        <v>0.785285905540355</v>
      </c>
    </row>
    <row r="99" customFormat="false" ht="15" hidden="false" customHeight="false" outlineLevel="0" collapsed="false">
      <c r="A99" s="3" t="n">
        <v>97</v>
      </c>
      <c r="B99" s="1" t="s">
        <v>115</v>
      </c>
      <c r="C99" s="9" t="n">
        <v>0.0257516334413672</v>
      </c>
      <c r="D99" s="10" t="n">
        <v>0.0694029078406656</v>
      </c>
      <c r="E99" s="10" t="n">
        <v>0.0896931259417785</v>
      </c>
      <c r="F99" s="10" t="n">
        <v>0.105161266031351</v>
      </c>
      <c r="G99" s="10" t="n">
        <v>0.0317998257802013</v>
      </c>
      <c r="H99" s="10" t="n">
        <v>0.0274419174303979</v>
      </c>
      <c r="I99" s="10" t="n">
        <v>-0.048638692192903</v>
      </c>
      <c r="J99" s="10" t="n">
        <v>0.0053532147530067</v>
      </c>
      <c r="K99" s="10" t="n">
        <v>-0.00948816223481453</v>
      </c>
      <c r="L99" s="10" t="n">
        <v>0.0298509730854323</v>
      </c>
      <c r="M99" s="10" t="n">
        <v>0.0450102011483099</v>
      </c>
      <c r="N99" s="10" t="n">
        <v>0.0719228235208269</v>
      </c>
      <c r="O99" s="10" t="n">
        <v>0.0137293863353563</v>
      </c>
      <c r="P99" s="10" t="n">
        <v>0.0450165232009447</v>
      </c>
      <c r="Q99" s="10" t="n">
        <v>0.0245020048256853</v>
      </c>
      <c r="R99" s="10" t="n">
        <v>0.00518494028277014</v>
      </c>
      <c r="S99" s="10" t="n">
        <v>0.000535686134567594</v>
      </c>
      <c r="T99" s="10" t="n">
        <v>0.0212747149199999</v>
      </c>
      <c r="U99" s="10" t="n">
        <v>0.00422733654660599</v>
      </c>
      <c r="V99" s="10" t="n">
        <v>0.00461854598076056</v>
      </c>
      <c r="W99" s="10" t="n">
        <v>0.0212752362708599</v>
      </c>
      <c r="X99" s="10" t="n">
        <v>0.0792523027978995</v>
      </c>
      <c r="Y99" s="10" t="n">
        <v>0.0262029206234673</v>
      </c>
      <c r="Z99" s="10" t="n">
        <v>0.00724969540065908</v>
      </c>
      <c r="AA99" s="10" t="n">
        <v>0.00025918899428499</v>
      </c>
      <c r="AB99" s="10" t="n">
        <v>0.000467933647070535</v>
      </c>
      <c r="AC99" s="10" t="n">
        <v>0.00485004882356709</v>
      </c>
      <c r="AD99" s="10" t="n">
        <v>0.00170003897632583</v>
      </c>
      <c r="AE99" s="10" t="n">
        <v>0.0385241428319078</v>
      </c>
      <c r="AF99" s="10" t="n">
        <v>0.0121165496538285</v>
      </c>
      <c r="AG99" s="10" t="n">
        <v>0</v>
      </c>
      <c r="AH99" s="10" t="n">
        <v>0.00809709137725761</v>
      </c>
      <c r="AI99" s="10" t="n">
        <v>0</v>
      </c>
      <c r="AJ99" s="10" t="n">
        <v>0</v>
      </c>
      <c r="AK99" s="13" t="n">
        <f aca="false">SUM(C99:AF99)-SUM(AC99:AD99)</f>
        <v>0.747698142992288</v>
      </c>
    </row>
    <row r="100" customFormat="false" ht="15" hidden="false" customHeight="false" outlineLevel="0" collapsed="false">
      <c r="A100" s="3" t="n">
        <v>98</v>
      </c>
      <c r="B100" s="1" t="s">
        <v>116</v>
      </c>
      <c r="C100" s="9" t="n">
        <v>0.0562506167502935</v>
      </c>
      <c r="D100" s="10" t="n">
        <v>0.0885837219756449</v>
      </c>
      <c r="E100" s="10" t="n">
        <v>0.123105149961519</v>
      </c>
      <c r="F100" s="10" t="n">
        <v>0.235000478963148</v>
      </c>
      <c r="G100" s="10" t="n">
        <v>0.060902222840476</v>
      </c>
      <c r="H100" s="10" t="n">
        <v>0.0467776474934715</v>
      </c>
      <c r="I100" s="10" t="n">
        <v>-0.108691311856837</v>
      </c>
      <c r="J100" s="10" t="n">
        <v>0.00912512011262062</v>
      </c>
      <c r="K100" s="10" t="n">
        <v>-0.0212028891797169</v>
      </c>
      <c r="L100" s="10" t="n">
        <v>0.0314101045679142</v>
      </c>
      <c r="M100" s="10" t="n">
        <v>0.0606776873096661</v>
      </c>
      <c r="N100" s="10" t="n">
        <v>0.0793372438485393</v>
      </c>
      <c r="O100" s="10" t="n">
        <v>0.0158879797863543</v>
      </c>
      <c r="P100" s="10" t="n">
        <v>0.0456532282467843</v>
      </c>
      <c r="Q100" s="10" t="n">
        <v>0.0226615352173998</v>
      </c>
      <c r="R100" s="10" t="n">
        <v>0.00681579376834516</v>
      </c>
      <c r="S100" s="10" t="n">
        <v>0.000575976777886181</v>
      </c>
      <c r="T100" s="10" t="n">
        <v>0.0197666101436856</v>
      </c>
      <c r="U100" s="10" t="n">
        <v>0.00356761792556003</v>
      </c>
      <c r="V100" s="10" t="n">
        <v>0.00671677036355667</v>
      </c>
      <c r="W100" s="10" t="n">
        <v>0.0272660389666471</v>
      </c>
      <c r="X100" s="10" t="n">
        <v>0.089432387254511</v>
      </c>
      <c r="Y100" s="10" t="n">
        <v>0.0202211261491076</v>
      </c>
      <c r="Z100" s="10" t="n">
        <v>0.00501643794954364</v>
      </c>
      <c r="AA100" s="10" t="n">
        <v>0.000179260802566774</v>
      </c>
      <c r="AB100" s="10" t="n">
        <v>0.000462912592626355</v>
      </c>
      <c r="AC100" s="10" t="n">
        <v>0.00714724853684425</v>
      </c>
      <c r="AD100" s="10" t="n">
        <v>0.00250525335478716</v>
      </c>
      <c r="AE100" s="10" t="n">
        <v>0.0440914810426996</v>
      </c>
      <c r="AF100" s="10" t="n">
        <v>0.0138675796550683</v>
      </c>
      <c r="AG100" s="10" t="n">
        <v>0</v>
      </c>
      <c r="AH100" s="10" t="n">
        <v>0.0179225655284653</v>
      </c>
      <c r="AI100" s="10" t="n">
        <v>0</v>
      </c>
      <c r="AJ100" s="10" t="n">
        <v>0</v>
      </c>
      <c r="AK100" s="13" t="n">
        <f aca="false">SUM(C100:AF100)-SUM(AC100:AD100)</f>
        <v>0.983458529429082</v>
      </c>
    </row>
    <row r="101" customFormat="false" ht="15" hidden="false" customHeight="false" outlineLevel="0" collapsed="false">
      <c r="A101" s="3" t="n">
        <v>99</v>
      </c>
      <c r="B101" s="1" t="s">
        <v>117</v>
      </c>
      <c r="C101" s="9" t="n">
        <v>0.0562052170945508</v>
      </c>
      <c r="D101" s="10" t="n">
        <v>0.0873408740897113</v>
      </c>
      <c r="E101" s="10" t="n">
        <v>0.136945329772652</v>
      </c>
      <c r="F101" s="10" t="n">
        <v>0.234854920706097</v>
      </c>
      <c r="G101" s="10" t="n">
        <v>0.0606042126268341</v>
      </c>
      <c r="H101" s="10" t="n">
        <v>0.0467109832068142</v>
      </c>
      <c r="I101" s="10" t="n">
        <v>-0.108623988939112</v>
      </c>
      <c r="J101" s="10" t="n">
        <v>0.00911211561890266</v>
      </c>
      <c r="K101" s="10" t="n">
        <v>-0.0211897562039585</v>
      </c>
      <c r="L101" s="10" t="n">
        <v>0.0322991271828005</v>
      </c>
      <c r="M101" s="10" t="n">
        <v>0.0638338996955315</v>
      </c>
      <c r="N101" s="10" t="n">
        <v>0.0830666817834438</v>
      </c>
      <c r="O101" s="10" t="n">
        <v>0.0193219195438259</v>
      </c>
      <c r="P101" s="10" t="n">
        <v>0.0560982935370452</v>
      </c>
      <c r="Q101" s="10" t="n">
        <v>0.025076980970914</v>
      </c>
      <c r="R101" s="10" t="n">
        <v>0.00467108193444701</v>
      </c>
      <c r="S101" s="10" t="n">
        <v>0.000600884683373889</v>
      </c>
      <c r="T101" s="10" t="n">
        <v>0.0188923828295894</v>
      </c>
      <c r="U101" s="10" t="n">
        <v>0.00345631493177688</v>
      </c>
      <c r="V101" s="10" t="n">
        <v>0.00562754575236657</v>
      </c>
      <c r="W101" s="10" t="n">
        <v>0.0266950718383753</v>
      </c>
      <c r="X101" s="10" t="n">
        <v>0.0864146896502986</v>
      </c>
      <c r="Y101" s="10" t="n">
        <v>0.0228434499870639</v>
      </c>
      <c r="Z101" s="10" t="n">
        <v>0.00493276785084656</v>
      </c>
      <c r="AA101" s="10" t="n">
        <v>0.000176322462188653</v>
      </c>
      <c r="AB101" s="10" t="n">
        <v>0.00107154196763131</v>
      </c>
      <c r="AC101" s="10" t="n">
        <v>0.0101303519106464</v>
      </c>
      <c r="AD101" s="10" t="n">
        <v>0.00355089066491693</v>
      </c>
      <c r="AE101" s="10" t="n">
        <v>0.0424877808500007</v>
      </c>
      <c r="AF101" s="10" t="n">
        <v>0.01336318652426</v>
      </c>
      <c r="AG101" s="10" t="n">
        <v>0</v>
      </c>
      <c r="AH101" s="10" t="n">
        <v>0.0180116284263469</v>
      </c>
      <c r="AI101" s="10" t="n">
        <v>0</v>
      </c>
      <c r="AJ101" s="10" t="n">
        <v>0</v>
      </c>
      <c r="AK101" s="13" t="n">
        <f aca="false">SUM(C101:AF101)-SUM(AC101:AD101)</f>
        <v>1.01288983194827</v>
      </c>
    </row>
    <row r="102" customFormat="false" ht="15" hidden="false" customHeight="false" outlineLevel="0" collapsed="false">
      <c r="A102" s="3" t="n">
        <v>100</v>
      </c>
      <c r="B102" s="1" t="s">
        <v>118</v>
      </c>
      <c r="C102" s="9" t="n">
        <v>0.042873472796534</v>
      </c>
      <c r="D102" s="10" t="n">
        <v>0.0689219973929884</v>
      </c>
      <c r="E102" s="10" t="n">
        <v>0.075699510857327</v>
      </c>
      <c r="F102" s="10" t="n">
        <v>0.179160588631731</v>
      </c>
      <c r="G102" s="10" t="n">
        <v>0.0474824606089797</v>
      </c>
      <c r="H102" s="10" t="n">
        <v>0.0356911702403635</v>
      </c>
      <c r="I102" s="10" t="n">
        <v>-0.0828645094569343</v>
      </c>
      <c r="J102" s="10" t="n">
        <v>0.0069624325474846</v>
      </c>
      <c r="K102" s="10" t="n">
        <v>-0.016164741973684</v>
      </c>
      <c r="L102" s="10" t="n">
        <v>0.026586846944525</v>
      </c>
      <c r="M102" s="10" t="n">
        <v>0.0386649770142057</v>
      </c>
      <c r="N102" s="10" t="n">
        <v>0.0669508872447197</v>
      </c>
      <c r="O102" s="10" t="n">
        <v>0.0152752537258101</v>
      </c>
      <c r="P102" s="10" t="n">
        <v>0.0410940825564625</v>
      </c>
      <c r="Q102" s="10" t="n">
        <v>0.0225531292567745</v>
      </c>
      <c r="R102" s="10" t="n">
        <v>0.00521767649945854</v>
      </c>
      <c r="S102" s="10" t="n">
        <v>0.000475353278307675</v>
      </c>
      <c r="T102" s="10" t="n">
        <v>0.0206581845125909</v>
      </c>
      <c r="U102" s="10" t="n">
        <v>0.00390720263983076</v>
      </c>
      <c r="V102" s="10" t="n">
        <v>0.006769251575081</v>
      </c>
      <c r="W102" s="10" t="n">
        <v>0.0207962570671781</v>
      </c>
      <c r="X102" s="10" t="n">
        <v>0.0701647241569842</v>
      </c>
      <c r="Y102" s="10" t="n">
        <v>0.0121776373944909</v>
      </c>
      <c r="Z102" s="10" t="n">
        <v>0.00488360708385924</v>
      </c>
      <c r="AA102" s="10" t="n">
        <v>0.000174528621401465</v>
      </c>
      <c r="AB102" s="10" t="n">
        <v>0.000317961238676993</v>
      </c>
      <c r="AC102" s="10" t="n">
        <v>0.0035936441970906</v>
      </c>
      <c r="AD102" s="10" t="n">
        <v>0.00125964406222366</v>
      </c>
      <c r="AE102" s="10" t="n">
        <v>0.0344568460728848</v>
      </c>
      <c r="AF102" s="10" t="n">
        <v>0.0108373102077339</v>
      </c>
      <c r="AG102" s="10" t="n">
        <v>0</v>
      </c>
      <c r="AH102" s="10" t="n">
        <v>0.0137583233216523</v>
      </c>
      <c r="AI102" s="10" t="n">
        <v>0</v>
      </c>
      <c r="AJ102" s="10" t="n">
        <v>0</v>
      </c>
      <c r="AK102" s="13" t="n">
        <f aca="false">SUM(C102:AF102)-SUM(AC102:AD102)</f>
        <v>0.759724098735766</v>
      </c>
    </row>
    <row r="103" customFormat="false" ht="15" hidden="false" customHeight="false" outlineLevel="0" collapsed="false">
      <c r="A103" s="3" t="n">
        <v>101</v>
      </c>
      <c r="B103" s="1" t="s">
        <v>119</v>
      </c>
      <c r="C103" s="9" t="n">
        <v>0.0211505611661433</v>
      </c>
      <c r="D103" s="10" t="n">
        <v>0.0558055613710196</v>
      </c>
      <c r="E103" s="10" t="n">
        <v>0.0505422346531214</v>
      </c>
      <c r="F103" s="10" t="n">
        <v>0.0864599411654241</v>
      </c>
      <c r="G103" s="10" t="n">
        <v>0.025012208460957</v>
      </c>
      <c r="H103" s="10" t="n">
        <v>0.0219734190183679</v>
      </c>
      <c r="I103" s="10" t="n">
        <v>-0.039989043723645</v>
      </c>
      <c r="J103" s="10" t="n">
        <v>0.00428645087069702</v>
      </c>
      <c r="K103" s="10" t="n">
        <v>-0.00780083750936867</v>
      </c>
      <c r="L103" s="10" t="n">
        <v>0.0238773046803358</v>
      </c>
      <c r="M103" s="10" t="n">
        <v>0.029317915925168</v>
      </c>
      <c r="N103" s="10" t="n">
        <v>0.0541778134862093</v>
      </c>
      <c r="O103" s="10" t="n">
        <v>0.0108217077028781</v>
      </c>
      <c r="P103" s="10" t="n">
        <v>0.0422769598757201</v>
      </c>
      <c r="Q103" s="10" t="n">
        <v>0.0214321959150706</v>
      </c>
      <c r="R103" s="10" t="n">
        <v>0.00466770617674025</v>
      </c>
      <c r="S103" s="10" t="n">
        <v>0.000508001036598032</v>
      </c>
      <c r="T103" s="10" t="n">
        <v>0.016003640125898</v>
      </c>
      <c r="U103" s="10" t="n">
        <v>0.00233093008923835</v>
      </c>
      <c r="V103" s="10" t="n">
        <v>0.0030276177754315</v>
      </c>
      <c r="W103" s="10" t="n">
        <v>0.0154187632297404</v>
      </c>
      <c r="X103" s="10" t="n">
        <v>0.0645348857850609</v>
      </c>
      <c r="Y103" s="10" t="n">
        <v>0.0163617154710323</v>
      </c>
      <c r="Z103" s="10" t="n">
        <v>0.00584893760184038</v>
      </c>
      <c r="AA103" s="10" t="n">
        <v>0.000209158851317834</v>
      </c>
      <c r="AB103" s="10" t="n">
        <v>0.000303813876882477</v>
      </c>
      <c r="AC103" s="10" t="n">
        <v>0.00522273574199248</v>
      </c>
      <c r="AD103" s="10" t="n">
        <v>0.00183067318442106</v>
      </c>
      <c r="AE103" s="10" t="n">
        <v>0.0320380112355986</v>
      </c>
      <c r="AF103" s="10" t="n">
        <v>0.010076542277393</v>
      </c>
      <c r="AG103" s="10" t="n">
        <v>0</v>
      </c>
      <c r="AH103" s="10" t="n">
        <v>0.0067181788502847</v>
      </c>
      <c r="AI103" s="10" t="n">
        <v>0</v>
      </c>
      <c r="AJ103" s="10" t="n">
        <v>0</v>
      </c>
      <c r="AK103" s="13" t="n">
        <f aca="false">SUM(C103:AF103)-SUM(AC103:AD103)</f>
        <v>0.57067411659087</v>
      </c>
    </row>
    <row r="104" customFormat="false" ht="15" hidden="false" customHeight="false" outlineLevel="0" collapsed="false">
      <c r="A104" s="3" t="n">
        <v>102</v>
      </c>
      <c r="B104" s="1" t="s">
        <v>120</v>
      </c>
      <c r="C104" s="9" t="n">
        <v>0.0361337926273861</v>
      </c>
      <c r="D104" s="10" t="n">
        <v>0.0727670632352392</v>
      </c>
      <c r="E104" s="10" t="n">
        <v>0.100017089219523</v>
      </c>
      <c r="F104" s="10" t="n">
        <v>0.149283300789419</v>
      </c>
      <c r="G104" s="10" t="n">
        <v>0.0419144663693383</v>
      </c>
      <c r="H104" s="10" t="n">
        <v>0.0340953930229591</v>
      </c>
      <c r="I104" s="10" t="n">
        <v>-0.0690458073647806</v>
      </c>
      <c r="J104" s="10" t="n">
        <v>0.00665113731221585</v>
      </c>
      <c r="K104" s="10" t="n">
        <v>-0.0134690673695042</v>
      </c>
      <c r="L104" s="10" t="n">
        <v>0.0286783963959117</v>
      </c>
      <c r="M104" s="10" t="n">
        <v>0.044927743383847</v>
      </c>
      <c r="N104" s="10" t="n">
        <v>0.0637705324647696</v>
      </c>
      <c r="O104" s="10" t="n">
        <v>0.0133463124261202</v>
      </c>
      <c r="P104" s="10" t="n">
        <v>0.0374052237862839</v>
      </c>
      <c r="Q104" s="10" t="n">
        <v>0.0204715057889405</v>
      </c>
      <c r="R104" s="10" t="n">
        <v>0.00435464016073282</v>
      </c>
      <c r="S104" s="10" t="n">
        <v>0.000494410529104788</v>
      </c>
      <c r="T104" s="10" t="n">
        <v>0.0120526471111475</v>
      </c>
      <c r="U104" s="10" t="n">
        <v>0.00166825909344953</v>
      </c>
      <c r="V104" s="10" t="n">
        <v>0.00380268206703044</v>
      </c>
      <c r="W104" s="10" t="n">
        <v>0.0169606830814476</v>
      </c>
      <c r="X104" s="10" t="n">
        <v>0.0814844581639424</v>
      </c>
      <c r="Y104" s="10" t="n">
        <v>0.0159898596641909</v>
      </c>
      <c r="Z104" s="10" t="n">
        <v>0.00428592950823156</v>
      </c>
      <c r="AA104" s="10" t="n">
        <v>0.000153299170745223</v>
      </c>
      <c r="AB104" s="10" t="n">
        <v>0.000327527875057389</v>
      </c>
      <c r="AC104" s="10" t="n">
        <v>0.0103974718959726</v>
      </c>
      <c r="AD104" s="10" t="n">
        <v>0.00364452155461096</v>
      </c>
      <c r="AE104" s="10" t="n">
        <v>0.0404543942349865</v>
      </c>
      <c r="AF104" s="10" t="n">
        <v>0.0127236491309492</v>
      </c>
      <c r="AG104" s="10" t="n">
        <v>0</v>
      </c>
      <c r="AH104" s="10" t="n">
        <v>0.0113971003090824</v>
      </c>
      <c r="AI104" s="10" t="n">
        <v>0</v>
      </c>
      <c r="AJ104" s="10" t="n">
        <v>0</v>
      </c>
      <c r="AK104" s="13" t="n">
        <f aca="false">SUM(C104:AF104)-SUM(AC104:AD104)</f>
        <v>0.761699521878685</v>
      </c>
    </row>
    <row r="105" customFormat="false" ht="15" hidden="false" customHeight="false" outlineLevel="0" collapsed="false">
      <c r="A105" s="3" t="n">
        <v>103</v>
      </c>
      <c r="B105" s="1" t="s">
        <v>121</v>
      </c>
      <c r="C105" s="9" t="n">
        <v>0.0370534462008521</v>
      </c>
      <c r="D105" s="10" t="n">
        <v>0.0692537361524092</v>
      </c>
      <c r="E105" s="10" t="n">
        <v>0.0773446796533443</v>
      </c>
      <c r="F105" s="10" t="n">
        <v>0.153916628051724</v>
      </c>
      <c r="G105" s="10" t="n">
        <v>0.0458166819772531</v>
      </c>
      <c r="H105" s="10" t="n">
        <v>0.0334319356929306</v>
      </c>
      <c r="I105" s="10" t="n">
        <v>-0.0711887920115517</v>
      </c>
      <c r="J105" s="10" t="n">
        <v>0.00652171379157058</v>
      </c>
      <c r="K105" s="10" t="n">
        <v>-0.0138871087492897</v>
      </c>
      <c r="L105" s="10" t="n">
        <v>0.028263604383429</v>
      </c>
      <c r="M105" s="10" t="n">
        <v>0.0448415835373748</v>
      </c>
      <c r="N105" s="10" t="n">
        <v>0.0673547043652337</v>
      </c>
      <c r="O105" s="10" t="n">
        <v>0.0185807551773608</v>
      </c>
      <c r="P105" s="10" t="n">
        <v>0.0419970107287886</v>
      </c>
      <c r="Q105" s="10" t="n">
        <v>0.0228426035186359</v>
      </c>
      <c r="R105" s="10" t="n">
        <v>0.00550344773864037</v>
      </c>
      <c r="S105" s="10" t="n">
        <v>0.000500740977278219</v>
      </c>
      <c r="T105" s="10" t="n">
        <v>0.0198035014936642</v>
      </c>
      <c r="U105" s="10" t="n">
        <v>0.0036437233507949</v>
      </c>
      <c r="V105" s="10" t="n">
        <v>0.00541416616058643</v>
      </c>
      <c r="W105" s="10" t="n">
        <v>0.0253311807201044</v>
      </c>
      <c r="X105" s="10" t="n">
        <v>0.0732572075501489</v>
      </c>
      <c r="Y105" s="10" t="n">
        <v>0.0194563210727227</v>
      </c>
      <c r="Z105" s="10" t="n">
        <v>0.00505040187616498</v>
      </c>
      <c r="AA105" s="10" t="n">
        <v>0.000180267880746158</v>
      </c>
      <c r="AB105" s="10" t="n">
        <v>0.00040830217890327</v>
      </c>
      <c r="AC105" s="10" t="n">
        <v>0.00537726707894349</v>
      </c>
      <c r="AD105" s="10" t="n">
        <v>0.00188483950427416</v>
      </c>
      <c r="AE105" s="10" t="n">
        <v>0.0359803154471617</v>
      </c>
      <c r="AF105" s="10" t="n">
        <v>0.0113164692742979</v>
      </c>
      <c r="AG105" s="10" t="n">
        <v>0</v>
      </c>
      <c r="AH105" s="10" t="n">
        <v>0.0117921774519774</v>
      </c>
      <c r="AI105" s="10" t="n">
        <v>0</v>
      </c>
      <c r="AJ105" s="10" t="n">
        <v>0</v>
      </c>
      <c r="AK105" s="13" t="n">
        <f aca="false">SUM(C105:AF105)-SUM(AC105:AD105)</f>
        <v>0.767989228191279</v>
      </c>
    </row>
    <row r="106" customFormat="false" ht="15" hidden="false" customHeight="false" outlineLevel="0" collapsed="false">
      <c r="A106" s="3" t="n">
        <v>104</v>
      </c>
      <c r="B106" s="1" t="s">
        <v>122</v>
      </c>
      <c r="C106" s="9" t="n">
        <v>0.0674192493590336</v>
      </c>
      <c r="D106" s="10" t="n">
        <v>0.0955488887021685</v>
      </c>
      <c r="E106" s="10" t="n">
        <v>0.148994113428409</v>
      </c>
      <c r="F106" s="10" t="n">
        <v>0.282445816670061</v>
      </c>
      <c r="G106" s="10" t="n">
        <v>0.0680339935280109</v>
      </c>
      <c r="H106" s="10" t="n">
        <v>0.0540164493810352</v>
      </c>
      <c r="I106" s="10" t="n">
        <v>-0.130635505415964</v>
      </c>
      <c r="J106" s="10" t="n">
        <v>0.0105372248300437</v>
      </c>
      <c r="K106" s="10" t="n">
        <v>-0.025483638912366</v>
      </c>
      <c r="L106" s="10" t="n">
        <v>0.0335859452109122</v>
      </c>
      <c r="M106" s="10" t="n">
        <v>0.0563646705818439</v>
      </c>
      <c r="N106" s="10" t="n">
        <v>0.0798985323548813</v>
      </c>
      <c r="O106" s="10" t="n">
        <v>0.0227691263332026</v>
      </c>
      <c r="P106" s="10" t="n">
        <v>0.0433037184599563</v>
      </c>
      <c r="Q106" s="10" t="n">
        <v>0.0210253435914884</v>
      </c>
      <c r="R106" s="10" t="n">
        <v>0.00705495410851661</v>
      </c>
      <c r="S106" s="10" t="n">
        <v>0.000576379836190982</v>
      </c>
      <c r="T106" s="10" t="n">
        <v>0.0149234144417728</v>
      </c>
      <c r="U106" s="10" t="n">
        <v>0.00246026688649251</v>
      </c>
      <c r="V106" s="10" t="n">
        <v>0.0056400625861252</v>
      </c>
      <c r="W106" s="10" t="n">
        <v>0.0300490701206832</v>
      </c>
      <c r="X106" s="10" t="n">
        <v>0.0954010704013502</v>
      </c>
      <c r="Y106" s="10" t="n">
        <v>0.0195324877414171</v>
      </c>
      <c r="Z106" s="10" t="n">
        <v>0.00536030255568157</v>
      </c>
      <c r="AA106" s="10" t="n">
        <v>0.000191688895323748</v>
      </c>
      <c r="AB106" s="10" t="n">
        <v>0.000450726463336396</v>
      </c>
      <c r="AC106" s="10" t="n">
        <v>0.00628084391302317</v>
      </c>
      <c r="AD106" s="10" t="n">
        <v>0.00220156123057438</v>
      </c>
      <c r="AE106" s="10" t="n">
        <v>0.0470949668847018</v>
      </c>
      <c r="AF106" s="10" t="n">
        <v>0.0148122310519333</v>
      </c>
      <c r="AG106" s="10" t="n">
        <v>0</v>
      </c>
      <c r="AH106" s="10" t="n">
        <v>0.0215200638697497</v>
      </c>
      <c r="AI106" s="10" t="n">
        <v>0</v>
      </c>
      <c r="AJ106" s="10" t="n">
        <v>0</v>
      </c>
      <c r="AK106" s="13" t="n">
        <f aca="false">SUM(C106:AF106)-SUM(AC106:AD106)</f>
        <v>1.07137155007624</v>
      </c>
    </row>
    <row r="107" customFormat="false" ht="15" hidden="false" customHeight="false" outlineLevel="0" collapsed="false">
      <c r="A107" s="3" t="n">
        <v>105</v>
      </c>
      <c r="B107" s="1" t="s">
        <v>123</v>
      </c>
      <c r="C107" s="9" t="n">
        <v>0.00893953573148998</v>
      </c>
      <c r="D107" s="10" t="n">
        <v>0.0628444260468888</v>
      </c>
      <c r="E107" s="10" t="n">
        <v>0.0231510156067855</v>
      </c>
      <c r="F107" s="10" t="n">
        <v>0.0337883966212017</v>
      </c>
      <c r="G107" s="10" t="n">
        <v>0.0137528111429415</v>
      </c>
      <c r="H107" s="10" t="n">
        <v>0.0159417665045317</v>
      </c>
      <c r="I107" s="10" t="n">
        <v>-0.0156276496562946</v>
      </c>
      <c r="J107" s="10" t="n">
        <v>0.00310983005679169</v>
      </c>
      <c r="K107" s="10" t="n">
        <v>-0.00304855391053056</v>
      </c>
      <c r="L107" s="10" t="n">
        <v>0.0339589478067001</v>
      </c>
      <c r="M107" s="10" t="n">
        <v>0.0400372238451709</v>
      </c>
      <c r="N107" s="10" t="n">
        <v>0.0799165364585578</v>
      </c>
      <c r="O107" s="10" t="n">
        <v>0.0136208434047781</v>
      </c>
      <c r="P107" s="10" t="n">
        <v>0.0471343321538845</v>
      </c>
      <c r="Q107" s="10" t="n">
        <v>0.0251613052164639</v>
      </c>
      <c r="R107" s="10" t="n">
        <v>0.0069298552281311</v>
      </c>
      <c r="S107" s="10" t="n">
        <v>0.000552347595426756</v>
      </c>
      <c r="T107" s="10" t="n">
        <v>0.0336992072300202</v>
      </c>
      <c r="U107" s="10" t="n">
        <v>0.00671954315001539</v>
      </c>
      <c r="V107" s="10" t="n">
        <v>0.00452957443534388</v>
      </c>
      <c r="W107" s="10" t="n">
        <v>0.0209617851015887</v>
      </c>
      <c r="X107" s="10" t="n">
        <v>0.0765228911611364</v>
      </c>
      <c r="Y107" s="10" t="n">
        <v>0.0187375398216915</v>
      </c>
      <c r="Z107" s="10" t="n">
        <v>0.0109782500182884</v>
      </c>
      <c r="AA107" s="10" t="n">
        <v>0.000392531162390288</v>
      </c>
      <c r="AB107" s="10" t="n">
        <v>0.000329187461187408</v>
      </c>
      <c r="AC107" s="10" t="n">
        <v>0.0036868829277969</v>
      </c>
      <c r="AD107" s="10" t="n">
        <v>0.00129232609947113</v>
      </c>
      <c r="AE107" s="10" t="n">
        <v>0.0377087464228232</v>
      </c>
      <c r="AF107" s="10" t="n">
        <v>0.0118600925245594</v>
      </c>
      <c r="AG107" s="10" t="n">
        <v>0</v>
      </c>
      <c r="AH107" s="10" t="n">
        <v>0.00273535279021566</v>
      </c>
      <c r="AI107" s="10" t="n">
        <v>0</v>
      </c>
      <c r="AJ107" s="10" t="n">
        <v>0</v>
      </c>
      <c r="AK107" s="13" t="n">
        <f aca="false">SUM(C107:AF107)-SUM(AC107:AD107)</f>
        <v>0.612602318341964</v>
      </c>
    </row>
    <row r="108" customFormat="false" ht="15" hidden="false" customHeight="false" outlineLevel="0" collapsed="false">
      <c r="A108" s="3" t="n">
        <v>106</v>
      </c>
      <c r="B108" s="1" t="s">
        <v>124</v>
      </c>
      <c r="C108" s="9" t="n">
        <v>0.0206273517588279</v>
      </c>
      <c r="D108" s="10" t="n">
        <v>0.0557067706843398</v>
      </c>
      <c r="E108" s="10" t="n">
        <v>0.0369527455367401</v>
      </c>
      <c r="F108" s="10" t="n">
        <v>0.0844350178694759</v>
      </c>
      <c r="G108" s="10" t="n">
        <v>0.0257862000519589</v>
      </c>
      <c r="H108" s="10" t="n">
        <v>0.0214455190925716</v>
      </c>
      <c r="I108" s="10" t="n">
        <v>-0.0390524857624989</v>
      </c>
      <c r="J108" s="10" t="n">
        <v>0.00418347112527466</v>
      </c>
      <c r="K108" s="10" t="n">
        <v>-0.00761813905517467</v>
      </c>
      <c r="L108" s="10" t="n">
        <v>0.0252250011705006</v>
      </c>
      <c r="M108" s="10" t="n">
        <v>0.0335618652501805</v>
      </c>
      <c r="N108" s="10" t="n">
        <v>0.0609051423428659</v>
      </c>
      <c r="O108" s="10" t="n">
        <v>0.0130409192185834</v>
      </c>
      <c r="P108" s="10" t="n">
        <v>0.0481863545974903</v>
      </c>
      <c r="Q108" s="10" t="n">
        <v>0.0249536225827123</v>
      </c>
      <c r="R108" s="10" t="n">
        <v>0.00480796849157366</v>
      </c>
      <c r="S108" s="10" t="n">
        <v>0.000473924795842297</v>
      </c>
      <c r="T108" s="10" t="n">
        <v>0.0202323809215736</v>
      </c>
      <c r="U108" s="10" t="n">
        <v>0.00379459049693737</v>
      </c>
      <c r="V108" s="10" t="n">
        <v>0.00385950049918926</v>
      </c>
      <c r="W108" s="10" t="n">
        <v>0.0275920818337692</v>
      </c>
      <c r="X108" s="10" t="n">
        <v>0.0639554288609169</v>
      </c>
      <c r="Y108" s="10" t="n">
        <v>0.018487800795313</v>
      </c>
      <c r="Z108" s="10" t="n">
        <v>0.00565451502274078</v>
      </c>
      <c r="AA108" s="10" t="n">
        <v>0.000202101111277668</v>
      </c>
      <c r="AB108" s="10" t="n">
        <v>0.00029221014350815</v>
      </c>
      <c r="AC108" s="10" t="n">
        <v>0.00689234955215103</v>
      </c>
      <c r="AD108" s="10" t="n">
        <v>0.002415906169889</v>
      </c>
      <c r="AE108" s="10" t="n">
        <v>0.0312898883023197</v>
      </c>
      <c r="AF108" s="10" t="n">
        <v>0.00984124389041025</v>
      </c>
      <c r="AG108" s="10" t="n">
        <v>0</v>
      </c>
      <c r="AH108" s="10" t="n">
        <v>0.00656119648517137</v>
      </c>
      <c r="AI108" s="10" t="n">
        <v>0</v>
      </c>
      <c r="AJ108" s="10" t="n">
        <v>0</v>
      </c>
      <c r="AK108" s="13" t="n">
        <f aca="false">SUM(C108:AF108)-SUM(AC108:AD108)</f>
        <v>0.59882299162922</v>
      </c>
    </row>
    <row r="109" customFormat="false" ht="15" hidden="false" customHeight="false" outlineLevel="0" collapsed="false">
      <c r="A109" s="3" t="n">
        <v>107</v>
      </c>
      <c r="B109" s="1" t="s">
        <v>125</v>
      </c>
      <c r="C109" s="9" t="n">
        <v>0.0104833456355878</v>
      </c>
      <c r="D109" s="10" t="n">
        <v>0.0613989776196761</v>
      </c>
      <c r="E109" s="10" t="n">
        <v>0.0123800556987031</v>
      </c>
      <c r="F109" s="10" t="n">
        <v>0.0406759638164198</v>
      </c>
      <c r="G109" s="10" t="n">
        <v>0.0159072871570728</v>
      </c>
      <c r="H109" s="10" t="n">
        <v>0.0162645785753677</v>
      </c>
      <c r="I109" s="10" t="n">
        <v>-0.0188132547123071</v>
      </c>
      <c r="J109" s="10" t="n">
        <v>0.00317280241812288</v>
      </c>
      <c r="K109" s="10" t="n">
        <v>-0.00366998380974776</v>
      </c>
      <c r="L109" s="10" t="n">
        <v>0.0331878982870257</v>
      </c>
      <c r="M109" s="10" t="n">
        <v>0.0318336793202061</v>
      </c>
      <c r="N109" s="10" t="n">
        <v>0.0734351596445513</v>
      </c>
      <c r="O109" s="10" t="n">
        <v>0.0121527580235273</v>
      </c>
      <c r="P109" s="10" t="n">
        <v>0.040267566383389</v>
      </c>
      <c r="Q109" s="10" t="n">
        <v>0.0173748346291868</v>
      </c>
      <c r="R109" s="10" t="n">
        <v>0.00659321274373742</v>
      </c>
      <c r="S109" s="10" t="n">
        <v>0.000496935708906137</v>
      </c>
      <c r="T109" s="10" t="n">
        <v>0.0333842013584791</v>
      </c>
      <c r="U109" s="10" t="n">
        <v>0.00740531248520259</v>
      </c>
      <c r="V109" s="10" t="n">
        <v>0.00475254075457664</v>
      </c>
      <c r="W109" s="10" t="n">
        <v>0.0239722703264602</v>
      </c>
      <c r="X109" s="10" t="n">
        <v>0.0731891317875472</v>
      </c>
      <c r="Y109" s="10" t="n">
        <v>0.0161067466313253</v>
      </c>
      <c r="Z109" s="10" t="n">
        <v>0.0107736180582048</v>
      </c>
      <c r="AA109" s="10" t="n">
        <v>0.000384814561932608</v>
      </c>
      <c r="AB109" s="10" t="n">
        <v>0.000391345071421032</v>
      </c>
      <c r="AC109" s="10" t="n">
        <v>0.00327498696567409</v>
      </c>
      <c r="AD109" s="10" t="n">
        <v>0.00114794833848913</v>
      </c>
      <c r="AE109" s="10" t="n">
        <v>0.0359534845861886</v>
      </c>
      <c r="AF109" s="10" t="n">
        <v>0.0113080304763043</v>
      </c>
      <c r="AG109" s="10" t="n">
        <v>0</v>
      </c>
      <c r="AH109" s="10" t="n">
        <v>0.00334133618139542</v>
      </c>
      <c r="AI109" s="10" t="n">
        <v>0</v>
      </c>
      <c r="AJ109" s="10" t="n">
        <v>0</v>
      </c>
      <c r="AK109" s="13" t="n">
        <f aca="false">SUM(C109:AF109)-SUM(AC109:AD109)</f>
        <v>0.570763313237067</v>
      </c>
    </row>
    <row r="110" customFormat="false" ht="15" hidden="false" customHeight="false" outlineLevel="0" collapsed="false">
      <c r="A110" s="3" t="n">
        <v>108</v>
      </c>
      <c r="B110" s="1" t="s">
        <v>126</v>
      </c>
      <c r="C110" s="9" t="n">
        <v>0.0207182119036072</v>
      </c>
      <c r="D110" s="10" t="n">
        <v>0.0718671638958214</v>
      </c>
      <c r="E110" s="10" t="n">
        <v>0.022266021570799</v>
      </c>
      <c r="F110" s="10" t="n">
        <v>0.0838270002357367</v>
      </c>
      <c r="G110" s="10" t="n">
        <v>0.0272434019085614</v>
      </c>
      <c r="H110" s="10" t="n">
        <v>0.023740316156352</v>
      </c>
      <c r="I110" s="10" t="n">
        <v>-0.0387712683176035</v>
      </c>
      <c r="J110" s="10" t="n">
        <v>0.00463112721665907</v>
      </c>
      <c r="K110" s="10" t="n">
        <v>-0.00756328073929223</v>
      </c>
      <c r="L110" s="10" t="n">
        <v>0.0366321090399756</v>
      </c>
      <c r="M110" s="10" t="n">
        <v>0.0360559476283835</v>
      </c>
      <c r="N110" s="10" t="n">
        <v>0.081687477439636</v>
      </c>
      <c r="O110" s="10" t="n">
        <v>0.0106799216878181</v>
      </c>
      <c r="P110" s="10" t="n">
        <v>0.0459739336957652</v>
      </c>
      <c r="Q110" s="10" t="n">
        <v>0.0198015682594217</v>
      </c>
      <c r="R110" s="10" t="n">
        <v>0.00698520019275193</v>
      </c>
      <c r="S110" s="10" t="n">
        <v>0.000606069918974355</v>
      </c>
      <c r="T110" s="10" t="n">
        <v>0.0381269450381045</v>
      </c>
      <c r="U110" s="10" t="n">
        <v>0.00788939473311825</v>
      </c>
      <c r="V110" s="10" t="n">
        <v>0.00597984256910303</v>
      </c>
      <c r="W110" s="10" t="n">
        <v>0.0220845868632279</v>
      </c>
      <c r="X110" s="10" t="n">
        <v>0.0830164443614933</v>
      </c>
      <c r="Y110" s="10" t="n">
        <v>0.0135833042688242</v>
      </c>
      <c r="Z110" s="10" t="n">
        <v>0.0115128634565332</v>
      </c>
      <c r="AA110" s="10" t="n">
        <v>0.000411009656892283</v>
      </c>
      <c r="AB110" s="10" t="n">
        <v>0.000443499208556981</v>
      </c>
      <c r="AC110" s="10" t="n">
        <v>0.00395041165416515</v>
      </c>
      <c r="AD110" s="10" t="n">
        <v>0.0013846981811769</v>
      </c>
      <c r="AE110" s="10" t="n">
        <v>0.0404100251526944</v>
      </c>
      <c r="AF110" s="10" t="n">
        <v>0.0127096942406086</v>
      </c>
      <c r="AG110" s="10" t="n">
        <v>0</v>
      </c>
      <c r="AH110" s="10" t="n">
        <v>0.00652476707839173</v>
      </c>
      <c r="AI110" s="10" t="n">
        <v>0</v>
      </c>
      <c r="AJ110" s="10" t="n">
        <v>0</v>
      </c>
      <c r="AK110" s="13" t="n">
        <f aca="false">SUM(C110:AF110)-SUM(AC110:AD110)</f>
        <v>0.682548531242524</v>
      </c>
    </row>
    <row r="111" customFormat="false" ht="15" hidden="false" customHeight="false" outlineLevel="0" collapsed="false">
      <c r="A111" s="3" t="n">
        <v>109</v>
      </c>
      <c r="B111" s="1" t="s">
        <v>127</v>
      </c>
      <c r="C111" s="9" t="n">
        <v>0.00466462932300323</v>
      </c>
      <c r="D111" s="10" t="n">
        <v>0.054815797516998</v>
      </c>
      <c r="E111" s="10" t="n">
        <v>0.007537122570982</v>
      </c>
      <c r="F111" s="10" t="n">
        <v>0.0159395856727862</v>
      </c>
      <c r="G111" s="10" t="n">
        <v>0.00832764721714805</v>
      </c>
      <c r="H111" s="10" t="n">
        <v>0.0122459909082273</v>
      </c>
      <c r="I111" s="10" t="n">
        <v>-0.00737230189858996</v>
      </c>
      <c r="J111" s="10" t="n">
        <v>0.00238887896085903</v>
      </c>
      <c r="K111" s="10" t="n">
        <v>-0.00143814714796257</v>
      </c>
      <c r="L111" s="10" t="n">
        <v>0.0293435832723349</v>
      </c>
      <c r="M111" s="10" t="n">
        <v>0.0335169973609314</v>
      </c>
      <c r="N111" s="10" t="n">
        <v>0.0636715783141996</v>
      </c>
      <c r="O111" s="10" t="n">
        <v>0.012358745892049</v>
      </c>
      <c r="P111" s="10" t="n">
        <v>0.0402350517875606</v>
      </c>
      <c r="Q111" s="10" t="n">
        <v>0.0183203845224049</v>
      </c>
      <c r="R111" s="10" t="n">
        <v>0.0077804316070734</v>
      </c>
      <c r="S111" s="10" t="n">
        <v>0.00046427053895063</v>
      </c>
      <c r="T111" s="10" t="n">
        <v>0.0242539631322506</v>
      </c>
      <c r="U111" s="10" t="n">
        <v>0.004924288083212</v>
      </c>
      <c r="V111" s="10" t="n">
        <v>0.00308939589390198</v>
      </c>
      <c r="W111" s="10" t="n">
        <v>0.0187105435597003</v>
      </c>
      <c r="X111" s="10" t="n">
        <v>0.0704645221299122</v>
      </c>
      <c r="Y111" s="10" t="n">
        <v>0.0150058642353876</v>
      </c>
      <c r="Z111" s="10" t="n">
        <v>0.0080732995691159</v>
      </c>
      <c r="AA111" s="10" t="n">
        <v>0.000288505290622404</v>
      </c>
      <c r="AB111" s="10" t="n">
        <v>0.000326422120808139</v>
      </c>
      <c r="AC111" s="10" t="n">
        <v>0.00317593253949114</v>
      </c>
      <c r="AD111" s="10" t="n">
        <v>0.00111322778382784</v>
      </c>
      <c r="AE111" s="10" t="n">
        <v>0.0348591781052325</v>
      </c>
      <c r="AF111" s="10" t="n">
        <v>0.0109638510127698</v>
      </c>
      <c r="AG111" s="10" t="n">
        <v>0</v>
      </c>
      <c r="AH111" s="10" t="n">
        <v>0.00137326677490294</v>
      </c>
      <c r="AI111" s="10" t="n">
        <v>0</v>
      </c>
      <c r="AJ111" s="10" t="n">
        <v>0</v>
      </c>
      <c r="AK111" s="13" t="n">
        <f aca="false">SUM(C111:AF111)-SUM(AC111:AD111)</f>
        <v>0.493760079551869</v>
      </c>
    </row>
    <row r="112" customFormat="false" ht="15" hidden="false" customHeight="false" outlineLevel="0" collapsed="false">
      <c r="A112" s="3" t="n">
        <v>110</v>
      </c>
      <c r="B112" s="1" t="s">
        <v>128</v>
      </c>
      <c r="C112" s="9" t="n">
        <v>0.00612572642456041</v>
      </c>
      <c r="D112" s="10" t="n">
        <v>0.0603733104246089</v>
      </c>
      <c r="E112" s="10" t="n">
        <v>0.00783786804584096</v>
      </c>
      <c r="F112" s="10" t="n">
        <v>0.0219250243788749</v>
      </c>
      <c r="G112" s="10" t="n">
        <v>0.0103082162587021</v>
      </c>
      <c r="H112" s="10" t="n">
        <v>0.0137727449132873</v>
      </c>
      <c r="I112" s="10" t="n">
        <v>-0.0101406587456647</v>
      </c>
      <c r="J112" s="10" t="n">
        <v>0.00268670953646763</v>
      </c>
      <c r="K112" s="10" t="n">
        <v>-0.00197818261570767</v>
      </c>
      <c r="L112" s="10" t="n">
        <v>0.032684082369968</v>
      </c>
      <c r="M112" s="10" t="n">
        <v>0.0401996444207029</v>
      </c>
      <c r="N112" s="10" t="n">
        <v>0.0736357505328191</v>
      </c>
      <c r="O112" s="10" t="n">
        <v>0.0112238576789314</v>
      </c>
      <c r="P112" s="10" t="n">
        <v>0.0431641827617677</v>
      </c>
      <c r="Q112" s="10" t="n">
        <v>0.0182116730188886</v>
      </c>
      <c r="R112" s="10" t="n">
        <v>0.00838000792445303</v>
      </c>
      <c r="S112" s="10" t="n">
        <v>0.000507792031545122</v>
      </c>
      <c r="T112" s="10" t="n">
        <v>0.0295508470211449</v>
      </c>
      <c r="U112" s="10" t="n">
        <v>0.00630459096227824</v>
      </c>
      <c r="V112" s="10" t="n">
        <v>0.00384340348555875</v>
      </c>
      <c r="W112" s="10" t="n">
        <v>0.0217514264207275</v>
      </c>
      <c r="X112" s="10" t="n">
        <v>0.0752481973671786</v>
      </c>
      <c r="Y112" s="10" t="n">
        <v>0.0165462048378554</v>
      </c>
      <c r="Z112" s="10" t="n">
        <v>0.00992486107826228</v>
      </c>
      <c r="AA112" s="10" t="n">
        <v>0.000354619067375832</v>
      </c>
      <c r="AB112" s="10" t="n">
        <v>0.000386654386710416</v>
      </c>
      <c r="AC112" s="10" t="n">
        <v>0.00425081778595216</v>
      </c>
      <c r="AD112" s="10" t="n">
        <v>0.00148999652998602</v>
      </c>
      <c r="AE112" s="10" t="n">
        <v>0.0371939865388859</v>
      </c>
      <c r="AF112" s="10" t="n">
        <v>0.0116981910976868</v>
      </c>
      <c r="AG112" s="10" t="n">
        <v>0</v>
      </c>
      <c r="AH112" s="10" t="n">
        <v>0.00187354416253253</v>
      </c>
      <c r="AI112" s="10" t="n">
        <v>0</v>
      </c>
      <c r="AJ112" s="10" t="n">
        <v>0</v>
      </c>
      <c r="AK112" s="13" t="n">
        <f aca="false">SUM(C112:AF112)-SUM(AC112:AD112)</f>
        <v>0.55172073162371</v>
      </c>
    </row>
    <row r="113" customFormat="false" ht="15" hidden="false" customHeight="false" outlineLevel="0" collapsed="false">
      <c r="A113" s="3" t="n">
        <v>111</v>
      </c>
      <c r="B113" s="1" t="s">
        <v>129</v>
      </c>
      <c r="C113" s="9" t="n">
        <v>0.0051884429089318</v>
      </c>
      <c r="D113" s="10" t="n">
        <v>0.052427456908032</v>
      </c>
      <c r="E113" s="10" t="n">
        <v>0.00729326339798269</v>
      </c>
      <c r="F113" s="10" t="n">
        <v>0.018294510331506</v>
      </c>
      <c r="G113" s="10" t="n">
        <v>0.00875136522102525</v>
      </c>
      <c r="H113" s="10" t="n">
        <v>0.0122889226597156</v>
      </c>
      <c r="I113" s="10" t="n">
        <v>-0.00846149053177742</v>
      </c>
      <c r="J113" s="10" t="n">
        <v>0.00239725384523154</v>
      </c>
      <c r="K113" s="10" t="n">
        <v>-0.00165061993434037</v>
      </c>
      <c r="L113" s="10" t="n">
        <v>0.0263459512975716</v>
      </c>
      <c r="M113" s="10" t="n">
        <v>0.0273153183477646</v>
      </c>
      <c r="N113" s="10" t="n">
        <v>0.0618854561274837</v>
      </c>
      <c r="O113" s="10" t="n">
        <v>0.0119170600948503</v>
      </c>
      <c r="P113" s="10" t="n">
        <v>0.0389615091950182</v>
      </c>
      <c r="Q113" s="10" t="n">
        <v>0.0178378042020562</v>
      </c>
      <c r="R113" s="10" t="n">
        <v>0.0071101479282325</v>
      </c>
      <c r="S113" s="10" t="n">
        <v>0.000442109369029396</v>
      </c>
      <c r="T113" s="10" t="n">
        <v>0.0171721622145078</v>
      </c>
      <c r="U113" s="10" t="n">
        <v>0.00343495710937022</v>
      </c>
      <c r="V113" s="10" t="n">
        <v>0.00250022043023973</v>
      </c>
      <c r="W113" s="10" t="n">
        <v>0.0174255977267391</v>
      </c>
      <c r="X113" s="10" t="n">
        <v>0.0681267841159117</v>
      </c>
      <c r="Y113" s="10" t="n">
        <v>0.0157894089383438</v>
      </c>
      <c r="Z113" s="10" t="n">
        <v>0.00790616636131373</v>
      </c>
      <c r="AA113" s="10" t="n">
        <v>0.000282705961079197</v>
      </c>
      <c r="AB113" s="10" t="n">
        <v>0.000316151566669481</v>
      </c>
      <c r="AC113" s="10" t="n">
        <v>0.00280589886462422</v>
      </c>
      <c r="AD113" s="10" t="n">
        <v>0.000983523590589597</v>
      </c>
      <c r="AE113" s="10" t="n">
        <v>0.0338990259291418</v>
      </c>
      <c r="AF113" s="10" t="n">
        <v>0.0106618655392034</v>
      </c>
      <c r="AG113" s="10" t="n">
        <v>0</v>
      </c>
      <c r="AH113" s="10" t="n">
        <v>0.00160707332859765</v>
      </c>
      <c r="AI113" s="10" t="n">
        <v>0</v>
      </c>
      <c r="AJ113" s="10" t="n">
        <v>0</v>
      </c>
      <c r="AK113" s="13" t="n">
        <f aca="false">SUM(C113:AF113)-SUM(AC113:AD113)</f>
        <v>0.465859507260833</v>
      </c>
    </row>
    <row r="114" customFormat="false" ht="15" hidden="false" customHeight="false" outlineLevel="0" collapsed="false">
      <c r="A114" s="3" t="n">
        <v>112</v>
      </c>
      <c r="B114" s="1" t="s">
        <v>130</v>
      </c>
      <c r="C114" s="9" t="n">
        <v>0.00718021948697764</v>
      </c>
      <c r="D114" s="10" t="n">
        <v>0.0502055669793982</v>
      </c>
      <c r="E114" s="10" t="n">
        <v>0.0171797401102007</v>
      </c>
      <c r="F114" s="10" t="n">
        <v>0.0270277978142056</v>
      </c>
      <c r="G114" s="10" t="n">
        <v>0.0112063038163216</v>
      </c>
      <c r="H114" s="10" t="n">
        <v>0.0130614886846237</v>
      </c>
      <c r="I114" s="10" t="n">
        <v>-0.0125007694196573</v>
      </c>
      <c r="J114" s="10" t="n">
        <v>0.00254796167578672</v>
      </c>
      <c r="K114" s="10" t="n">
        <v>-0.00243857971845352</v>
      </c>
      <c r="L114" s="10" t="n">
        <v>0.0242970466767868</v>
      </c>
      <c r="M114" s="10" t="n">
        <v>0.0298694584064243</v>
      </c>
      <c r="N114" s="10" t="n">
        <v>0.0574974298521294</v>
      </c>
      <c r="O114" s="10" t="n">
        <v>0.010389983325989</v>
      </c>
      <c r="P114" s="10" t="n">
        <v>0.0404331862737649</v>
      </c>
      <c r="Q114" s="10" t="n">
        <v>0.016926657914057</v>
      </c>
      <c r="R114" s="10" t="n">
        <v>0.00595273782885849</v>
      </c>
      <c r="S114" s="10" t="n">
        <v>0.000446155843652671</v>
      </c>
      <c r="T114" s="10" t="n">
        <v>0.0166576643888097</v>
      </c>
      <c r="U114" s="10" t="n">
        <v>0.00302713824814252</v>
      </c>
      <c r="V114" s="10" t="n">
        <v>0.00267463167917394</v>
      </c>
      <c r="W114" s="10" t="n">
        <v>0.0157950052529628</v>
      </c>
      <c r="X114" s="10" t="n">
        <v>0.0632792051237126</v>
      </c>
      <c r="Y114" s="10" t="n">
        <v>0.0149556794775171</v>
      </c>
      <c r="Z114" s="10" t="n">
        <v>0.00767368531335375</v>
      </c>
      <c r="AA114" s="10" t="n">
        <v>0.000274413307467779</v>
      </c>
      <c r="AB114" s="10" t="n">
        <v>0.000350042198380044</v>
      </c>
      <c r="AC114" s="10" t="n">
        <v>0.00272697156886967</v>
      </c>
      <c r="AD114" s="10" t="n">
        <v>0.000955857997116242</v>
      </c>
      <c r="AE114" s="10" t="n">
        <v>0.0313953793947309</v>
      </c>
      <c r="AF114" s="10" t="n">
        <v>0.00987442277422903</v>
      </c>
      <c r="AG114" s="10" t="n">
        <v>0</v>
      </c>
      <c r="AH114" s="10" t="n">
        <v>0.00217566908931491</v>
      </c>
      <c r="AI114" s="10" t="n">
        <v>0</v>
      </c>
      <c r="AJ114" s="10" t="n">
        <v>0</v>
      </c>
      <c r="AK114" s="13" t="n">
        <f aca="false">SUM(C114:AF114)-SUM(AC114:AD114)</f>
        <v>0.465239652709546</v>
      </c>
    </row>
    <row r="115" customFormat="false" ht="15" hidden="false" customHeight="false" outlineLevel="0" collapsed="false">
      <c r="A115" s="3" t="n">
        <v>113</v>
      </c>
      <c r="B115" s="1" t="s">
        <v>131</v>
      </c>
      <c r="C115" s="9" t="n">
        <v>0.00499107720325485</v>
      </c>
      <c r="D115" s="10" t="n">
        <v>0.0840644815702533</v>
      </c>
      <c r="E115" s="10" t="n">
        <v>0.00679329123154733</v>
      </c>
      <c r="F115" s="10" t="n">
        <v>0.0147799854209701</v>
      </c>
      <c r="G115" s="10" t="n">
        <v>0.0106912756426951</v>
      </c>
      <c r="H115" s="10" t="n">
        <v>0.0184624116029754</v>
      </c>
      <c r="I115" s="10" t="n">
        <v>-0.00683596906575701</v>
      </c>
      <c r="J115" s="10" t="n">
        <v>0.00360154331124292</v>
      </c>
      <c r="K115" s="10" t="n">
        <v>-0.00133352235851317</v>
      </c>
      <c r="L115" s="10" t="n">
        <v>0.0434888938146817</v>
      </c>
      <c r="M115" s="10" t="n">
        <v>0.0556600473919654</v>
      </c>
      <c r="N115" s="10" t="n">
        <v>0.0854793213965654</v>
      </c>
      <c r="O115" s="10" t="n">
        <v>0.0105649907185205</v>
      </c>
      <c r="P115" s="10" t="n">
        <v>0.0351260337251931</v>
      </c>
      <c r="Q115" s="10" t="n">
        <v>0.0159286597894755</v>
      </c>
      <c r="R115" s="10" t="n">
        <v>0.00449438008643294</v>
      </c>
      <c r="S115" s="10" t="n">
        <v>0.000612159196706247</v>
      </c>
      <c r="T115" s="10" t="n">
        <v>0.0229475395537241</v>
      </c>
      <c r="U115" s="10" t="n">
        <v>0.00501599314574105</v>
      </c>
      <c r="V115" s="10" t="n">
        <v>0.00341346564785942</v>
      </c>
      <c r="W115" s="10" t="n">
        <v>0.0307207632221119</v>
      </c>
      <c r="X115" s="10" t="n">
        <v>0.115306274642198</v>
      </c>
      <c r="Y115" s="10" t="n">
        <v>0.0166522779610522</v>
      </c>
      <c r="Z115" s="10" t="n">
        <v>0.00699977002164701</v>
      </c>
      <c r="AA115" s="10" t="n">
        <v>0.000249948247912865</v>
      </c>
      <c r="AB115" s="10" t="n">
        <v>0.000489943567351523</v>
      </c>
      <c r="AC115" s="10" t="n">
        <v>0.00295721414877708</v>
      </c>
      <c r="AD115" s="10" t="n">
        <v>0.00103656261970694</v>
      </c>
      <c r="AE115" s="10" t="n">
        <v>0.0574375439374603</v>
      </c>
      <c r="AF115" s="10" t="n">
        <v>0.0180651612716942</v>
      </c>
      <c r="AG115" s="10" t="n">
        <v>0</v>
      </c>
      <c r="AH115" s="10" t="n">
        <v>0.00145142033070667</v>
      </c>
      <c r="AI115" s="10" t="n">
        <v>0</v>
      </c>
      <c r="AJ115" s="10" t="n">
        <v>0</v>
      </c>
      <c r="AK115" s="13" t="n">
        <f aca="false">SUM(C115:AF115)-SUM(AC115:AD115)</f>
        <v>0.663867741896962</v>
      </c>
    </row>
    <row r="116" customFormat="false" ht="15" hidden="false" customHeight="false" outlineLevel="0" collapsed="false">
      <c r="A116" s="3" t="n">
        <v>114</v>
      </c>
      <c r="B116" s="1" t="s">
        <v>132</v>
      </c>
      <c r="C116" s="9" t="n">
        <v>0.00634857705237535</v>
      </c>
      <c r="D116" s="10" t="n">
        <v>0.0765325000881927</v>
      </c>
      <c r="E116" s="10" t="n">
        <v>0.00814746343220513</v>
      </c>
      <c r="F116" s="10" t="n">
        <v>0.021459861777413</v>
      </c>
      <c r="G116" s="10" t="n">
        <v>0.0115846813908918</v>
      </c>
      <c r="H116" s="10" t="n">
        <v>0.0172263855915852</v>
      </c>
      <c r="I116" s="10" t="n">
        <v>-0.00992551393573616</v>
      </c>
      <c r="J116" s="10" t="n">
        <v>0.00336042631582682</v>
      </c>
      <c r="K116" s="10" t="n">
        <v>-0.00193621337746245</v>
      </c>
      <c r="L116" s="10" t="n">
        <v>0.040228439084673</v>
      </c>
      <c r="M116" s="10" t="n">
        <v>0.0486082461689931</v>
      </c>
      <c r="N116" s="10" t="n">
        <v>0.0979382282648216</v>
      </c>
      <c r="O116" s="10" t="n">
        <v>0.0140102659545108</v>
      </c>
      <c r="P116" s="10" t="n">
        <v>0.0395447378194317</v>
      </c>
      <c r="Q116" s="10" t="n">
        <v>0.0147436135209104</v>
      </c>
      <c r="R116" s="10" t="n">
        <v>0.00714181125903246</v>
      </c>
      <c r="S116" s="10" t="n">
        <v>0.000588200707350881</v>
      </c>
      <c r="T116" s="10" t="n">
        <v>0.0279889151633232</v>
      </c>
      <c r="U116" s="10" t="n">
        <v>0.00656926619547242</v>
      </c>
      <c r="V116" s="10" t="n">
        <v>0.00396989251770623</v>
      </c>
      <c r="W116" s="10" t="n">
        <v>0.0308997958967354</v>
      </c>
      <c r="X116" s="10" t="n">
        <v>0.100395422365072</v>
      </c>
      <c r="Y116" s="10" t="n">
        <v>0.0222554340812196</v>
      </c>
      <c r="Z116" s="10" t="n">
        <v>0.0102357268008527</v>
      </c>
      <c r="AA116" s="10" t="n">
        <v>0.000365915298120314</v>
      </c>
      <c r="AB116" s="10" t="n">
        <v>0.000515757639224402</v>
      </c>
      <c r="AC116" s="10" t="n">
        <v>0.00352591948524959</v>
      </c>
      <c r="AD116" s="10" t="n">
        <v>0.00123590519814652</v>
      </c>
      <c r="AE116" s="10" t="n">
        <v>0.0496872207014482</v>
      </c>
      <c r="AF116" s="10" t="n">
        <v>0.0156275424327207</v>
      </c>
      <c r="AG116" s="10" t="n">
        <v>0</v>
      </c>
      <c r="AH116" s="10" t="n">
        <v>0.00187533905904886</v>
      </c>
      <c r="AI116" s="10" t="n">
        <v>0</v>
      </c>
      <c r="AJ116" s="10" t="n">
        <v>0</v>
      </c>
      <c r="AK116" s="13" t="n">
        <f aca="false">SUM(C116:AF116)-SUM(AC116:AD116)</f>
        <v>0.66411260020691</v>
      </c>
    </row>
    <row r="117" customFormat="false" ht="15" hidden="false" customHeight="false" outlineLevel="0" collapsed="false">
      <c r="A117" s="3" t="n">
        <v>115</v>
      </c>
      <c r="B117" s="1" t="s">
        <v>133</v>
      </c>
      <c r="C117" s="9" t="n">
        <v>0.0233144551579738</v>
      </c>
      <c r="D117" s="10" t="n">
        <v>0.067991047032288</v>
      </c>
      <c r="E117" s="10" t="n">
        <v>0.0489340954935861</v>
      </c>
      <c r="F117" s="10" t="n">
        <v>0.0950603547534728</v>
      </c>
      <c r="G117" s="10" t="n">
        <v>0.0311408974008523</v>
      </c>
      <c r="H117" s="10" t="n">
        <v>0.025283174856264</v>
      </c>
      <c r="I117" s="10" t="n">
        <v>-0.043966866405202</v>
      </c>
      <c r="J117" s="10" t="n">
        <v>0.0049320994054692</v>
      </c>
      <c r="K117" s="10" t="n">
        <v>-0.00857680876275375</v>
      </c>
      <c r="L117" s="10" t="n">
        <v>0.0308086526719076</v>
      </c>
      <c r="M117" s="10" t="n">
        <v>0.041817420681301</v>
      </c>
      <c r="N117" s="10" t="n">
        <v>0.0721873558261741</v>
      </c>
      <c r="O117" s="10" t="n">
        <v>0.0147588551355002</v>
      </c>
      <c r="P117" s="10" t="n">
        <v>0.0407820625514156</v>
      </c>
      <c r="Q117" s="10" t="n">
        <v>0.0171900372956745</v>
      </c>
      <c r="R117" s="10" t="n">
        <v>0.00481001611659286</v>
      </c>
      <c r="S117" s="10" t="n">
        <v>0.000528698215048786</v>
      </c>
      <c r="T117" s="10" t="n">
        <v>0.0234716024968989</v>
      </c>
      <c r="U117" s="10" t="n">
        <v>0.00468124142121395</v>
      </c>
      <c r="V117" s="10" t="n">
        <v>0.00486246667798875</v>
      </c>
      <c r="W117" s="10" t="n">
        <v>0.0240104319381415</v>
      </c>
      <c r="X117" s="10" t="n">
        <v>0.0774208895619184</v>
      </c>
      <c r="Y117" s="10" t="n">
        <v>0.0209873042759403</v>
      </c>
      <c r="Z117" s="10" t="n">
        <v>0.0098140920768328</v>
      </c>
      <c r="AA117" s="10" t="n">
        <v>0.000351002267789463</v>
      </c>
      <c r="AB117" s="10" t="n">
        <v>0.000493964868146423</v>
      </c>
      <c r="AC117" s="10" t="n">
        <v>0.00357239144818283</v>
      </c>
      <c r="AD117" s="10" t="n">
        <v>0.0012521945492782</v>
      </c>
      <c r="AE117" s="10" t="n">
        <v>0.0379527109343054</v>
      </c>
      <c r="AF117" s="10" t="n">
        <v>0.0119368238389988</v>
      </c>
      <c r="AG117" s="10" t="n">
        <v>0</v>
      </c>
      <c r="AH117" s="10" t="n">
        <v>0.00736469279296154</v>
      </c>
      <c r="AI117" s="10" t="n">
        <v>0</v>
      </c>
      <c r="AJ117" s="10" t="n">
        <v>0</v>
      </c>
      <c r="AK117" s="13" t="n">
        <f aca="false">SUM(C117:AF117)-SUM(AC117:AD117)</f>
        <v>0.68297807778374</v>
      </c>
    </row>
    <row r="118" customFormat="false" ht="15" hidden="false" customHeight="false" outlineLevel="0" collapsed="false">
      <c r="A118" s="3" t="n">
        <v>116</v>
      </c>
      <c r="B118" s="1" t="s">
        <v>134</v>
      </c>
      <c r="C118" s="9" t="n">
        <v>0.0171528492744911</v>
      </c>
      <c r="D118" s="10" t="n">
        <v>0.080351726663744</v>
      </c>
      <c r="E118" s="10" t="n">
        <v>0.0229346778012089</v>
      </c>
      <c r="F118" s="10" t="n">
        <v>0.0678567641528228</v>
      </c>
      <c r="G118" s="10" t="n">
        <v>0.0250063777346392</v>
      </c>
      <c r="H118" s="10" t="n">
        <v>0.0235445564934946</v>
      </c>
      <c r="I118" s="10" t="n">
        <v>-0.0313847901360527</v>
      </c>
      <c r="J118" s="10" t="n">
        <v>0.00459293952376516</v>
      </c>
      <c r="K118" s="10" t="n">
        <v>-0.00612236816186281</v>
      </c>
      <c r="L118" s="10" t="n">
        <v>0.0403288832465066</v>
      </c>
      <c r="M118" s="10" t="n">
        <v>0.0453567950318163</v>
      </c>
      <c r="N118" s="10" t="n">
        <v>0.0897053613412583</v>
      </c>
      <c r="O118" s="10" t="n">
        <v>0.0145368730193571</v>
      </c>
      <c r="P118" s="10" t="n">
        <v>0.0415838593165369</v>
      </c>
      <c r="Q118" s="10" t="n">
        <v>0.0176628825633309</v>
      </c>
      <c r="R118" s="10" t="n">
        <v>0.00462165004584046</v>
      </c>
      <c r="S118" s="10" t="n">
        <v>0.000592211391168111</v>
      </c>
      <c r="T118" s="10" t="n">
        <v>0.0333757599668141</v>
      </c>
      <c r="U118" s="10" t="n">
        <v>0.0079948498760412</v>
      </c>
      <c r="V118" s="10" t="n">
        <v>0.00556604329623687</v>
      </c>
      <c r="W118" s="10" t="n">
        <v>0.036422989961746</v>
      </c>
      <c r="X118" s="10" t="n">
        <v>0.0962806410667184</v>
      </c>
      <c r="Y118" s="10" t="n">
        <v>0.0303612384821876</v>
      </c>
      <c r="Z118" s="10" t="n">
        <v>0.00841136342549144</v>
      </c>
      <c r="AA118" s="10" t="n">
        <v>0.000300210684883414</v>
      </c>
      <c r="AB118" s="10" t="n">
        <v>0.00103793669235079</v>
      </c>
      <c r="AC118" s="10" t="n">
        <v>0.00366801541804777</v>
      </c>
      <c r="AD118" s="10" t="n">
        <v>0.00128571266048803</v>
      </c>
      <c r="AE118" s="10" t="n">
        <v>0.0475150989028658</v>
      </c>
      <c r="AF118" s="10" t="n">
        <v>0.0149443702790528</v>
      </c>
      <c r="AG118" s="10" t="n">
        <v>0</v>
      </c>
      <c r="AH118" s="10" t="n">
        <v>0.00546333361604439</v>
      </c>
      <c r="AI118" s="10" t="n">
        <v>0</v>
      </c>
      <c r="AJ118" s="10" t="n">
        <v>0</v>
      </c>
      <c r="AK118" s="13" t="n">
        <f aca="false">SUM(C118:AF118)-SUM(AC118:AD118)</f>
        <v>0.740531751936454</v>
      </c>
    </row>
    <row r="119" customFormat="false" ht="15" hidden="false" customHeight="false" outlineLevel="0" collapsed="false">
      <c r="A119" s="3" t="n">
        <v>117</v>
      </c>
      <c r="B119" s="1" t="s">
        <v>135</v>
      </c>
      <c r="C119" s="9" t="n">
        <v>0.0200475709750893</v>
      </c>
      <c r="D119" s="10" t="n">
        <v>0.0800139974340191</v>
      </c>
      <c r="E119" s="10" t="n">
        <v>0.0554298380939621</v>
      </c>
      <c r="F119" s="10" t="n">
        <v>0.0800574572588472</v>
      </c>
      <c r="G119" s="10" t="n">
        <v>0.0270965954847024</v>
      </c>
      <c r="H119" s="10" t="n">
        <v>0.0256774945108732</v>
      </c>
      <c r="I119" s="10" t="n">
        <v>-0.0370277970997296</v>
      </c>
      <c r="J119" s="10" t="n">
        <v>0.00500902106365173</v>
      </c>
      <c r="K119" s="10" t="n">
        <v>-0.00722317418993621</v>
      </c>
      <c r="L119" s="10" t="n">
        <v>0.0403332672949676</v>
      </c>
      <c r="M119" s="10" t="n">
        <v>0.0482489090093113</v>
      </c>
      <c r="N119" s="10" t="n">
        <v>0.10183823952237</v>
      </c>
      <c r="O119" s="10" t="n">
        <v>0.016992401947576</v>
      </c>
      <c r="P119" s="10" t="n">
        <v>0.0534105246820424</v>
      </c>
      <c r="Q119" s="10" t="n">
        <v>0.0231489405079353</v>
      </c>
      <c r="R119" s="10" t="n">
        <v>0.00487559313457751</v>
      </c>
      <c r="S119" s="10" t="n">
        <v>0.00063584653034108</v>
      </c>
      <c r="T119" s="10" t="n">
        <v>0.0337977976937254</v>
      </c>
      <c r="U119" s="10" t="n">
        <v>0.00718969159651468</v>
      </c>
      <c r="V119" s="10" t="n">
        <v>0.00522008347991893</v>
      </c>
      <c r="W119" s="10" t="n">
        <v>0.0282193297340735</v>
      </c>
      <c r="X119" s="10" t="n">
        <v>0.0958775580394415</v>
      </c>
      <c r="Y119" s="10" t="n">
        <v>0.0241559454254194</v>
      </c>
      <c r="Z119" s="10" t="n">
        <v>0.00627514914162908</v>
      </c>
      <c r="AA119" s="10" t="n">
        <v>0.000223476239534704</v>
      </c>
      <c r="AB119" s="10" t="n">
        <v>0.000733835960188129</v>
      </c>
      <c r="AC119" s="10" t="n">
        <v>0.00474539310542736</v>
      </c>
      <c r="AD119" s="10" t="n">
        <v>0.00166335505696642</v>
      </c>
      <c r="AE119" s="10" t="n">
        <v>0.04684903913949</v>
      </c>
      <c r="AF119" s="10" t="n">
        <v>0.01473488226447</v>
      </c>
      <c r="AG119" s="10" t="n">
        <v>0</v>
      </c>
      <c r="AH119" s="10" t="n">
        <v>0.0103781961133981</v>
      </c>
      <c r="AI119" s="10" t="n">
        <v>0</v>
      </c>
      <c r="AJ119" s="10" t="n">
        <v>0</v>
      </c>
      <c r="AK119" s="13" t="n">
        <f aca="false">SUM(C119:AF119)-SUM(AC119:AD119)</f>
        <v>0.801841514875005</v>
      </c>
    </row>
    <row r="120" customFormat="false" ht="15" hidden="false" customHeight="false" outlineLevel="0" collapsed="false">
      <c r="A120" s="3" t="n">
        <v>118</v>
      </c>
      <c r="B120" s="1" t="s">
        <v>136</v>
      </c>
      <c r="C120" s="9" t="n">
        <v>0.0201893661053249</v>
      </c>
      <c r="D120" s="10" t="n">
        <v>0.0810020640573071</v>
      </c>
      <c r="E120" s="10" t="n">
        <v>0.0567427502284332</v>
      </c>
      <c r="F120" s="10" t="n">
        <v>0.080631372672363</v>
      </c>
      <c r="G120" s="10" t="n">
        <v>0.0271573347563329</v>
      </c>
      <c r="H120" s="10" t="n">
        <v>0.0258419522098868</v>
      </c>
      <c r="I120" s="10" t="n">
        <v>-0.037293241746758</v>
      </c>
      <c r="J120" s="10" t="n">
        <v>0.00504110254567055</v>
      </c>
      <c r="K120" s="10" t="n">
        <v>-0.00727495563721239</v>
      </c>
      <c r="L120" s="10" t="n">
        <v>0.040682356472492</v>
      </c>
      <c r="M120" s="10" t="n">
        <v>0.0544250631745964</v>
      </c>
      <c r="N120" s="10" t="n">
        <v>0.101431603653627</v>
      </c>
      <c r="O120" s="10" t="n">
        <v>0.0180444609580269</v>
      </c>
      <c r="P120" s="10" t="n">
        <v>0.0544978053251592</v>
      </c>
      <c r="Q120" s="10" t="n">
        <v>0.018885280398895</v>
      </c>
      <c r="R120" s="10" t="n">
        <v>0.00484518629408485</v>
      </c>
      <c r="S120" s="10" t="n">
        <v>0.000634083270212895</v>
      </c>
      <c r="T120" s="10" t="n">
        <v>0.0332181188529145</v>
      </c>
      <c r="U120" s="10" t="n">
        <v>0.00733549265382878</v>
      </c>
      <c r="V120" s="10" t="n">
        <v>0.00523306328136758</v>
      </c>
      <c r="W120" s="10" t="n">
        <v>0.0271640352706439</v>
      </c>
      <c r="X120" s="10" t="n">
        <v>0.0963301204478303</v>
      </c>
      <c r="Y120" s="10" t="n">
        <v>0.0373899861504688</v>
      </c>
      <c r="Z120" s="10" t="n">
        <v>0.00611917099879875</v>
      </c>
      <c r="AA120" s="10" t="n">
        <v>0.000218136604333087</v>
      </c>
      <c r="AB120" s="10" t="n">
        <v>0.00113705489143833</v>
      </c>
      <c r="AC120" s="10" t="n">
        <v>0.00446969697930612</v>
      </c>
      <c r="AD120" s="10" t="n">
        <v>0.0015667180586437</v>
      </c>
      <c r="AE120" s="10" t="n">
        <v>0.0470950977669505</v>
      </c>
      <c r="AF120" s="10" t="n">
        <v>0.0148122722168016</v>
      </c>
      <c r="AG120" s="10" t="n">
        <v>0</v>
      </c>
      <c r="AH120" s="10" t="n">
        <v>0.0104748387705759</v>
      </c>
      <c r="AI120" s="10" t="n">
        <v>0</v>
      </c>
      <c r="AJ120" s="10" t="n">
        <v>0</v>
      </c>
      <c r="AK120" s="13" t="n">
        <f aca="false">SUM(C120:AF120)-SUM(AC120:AD120)</f>
        <v>0.821536133873819</v>
      </c>
    </row>
    <row r="121" customFormat="false" ht="15" hidden="false" customHeight="false" outlineLevel="0" collapsed="false">
      <c r="A121" s="3" t="n">
        <v>119</v>
      </c>
      <c r="B121" s="1" t="s">
        <v>137</v>
      </c>
      <c r="C121" s="9" t="n">
        <v>0.0214998857415751</v>
      </c>
      <c r="D121" s="10" t="n">
        <v>0.0808079342581592</v>
      </c>
      <c r="E121" s="10" t="n">
        <v>0.0540857364072183</v>
      </c>
      <c r="F121" s="10" t="n">
        <v>0.0862815283303529</v>
      </c>
      <c r="G121" s="10" t="n">
        <v>0.0283246306267497</v>
      </c>
      <c r="H121" s="10" t="n">
        <v>0.0264326520771712</v>
      </c>
      <c r="I121" s="10" t="n">
        <v>-0.039906525061634</v>
      </c>
      <c r="J121" s="10" t="n">
        <v>0.00515633295011172</v>
      </c>
      <c r="K121" s="10" t="n">
        <v>-0.0077847402333676</v>
      </c>
      <c r="L121" s="10" t="n">
        <v>0.0414759042859149</v>
      </c>
      <c r="M121" s="10" t="n">
        <v>0.0505033723338741</v>
      </c>
      <c r="N121" s="10" t="n">
        <v>0.0901572999772404</v>
      </c>
      <c r="O121" s="10" t="n">
        <v>0.0218618153232502</v>
      </c>
      <c r="P121" s="10" t="n">
        <v>0.0537273666192554</v>
      </c>
      <c r="Q121" s="10" t="n">
        <v>0.0197523889352846</v>
      </c>
      <c r="R121" s="10" t="n">
        <v>0.00458965402872434</v>
      </c>
      <c r="S121" s="10" t="n">
        <v>0.00064357800902216</v>
      </c>
      <c r="T121" s="10" t="n">
        <v>0.0366121259235675</v>
      </c>
      <c r="U121" s="10" t="n">
        <v>0.00795434646430385</v>
      </c>
      <c r="V121" s="10" t="n">
        <v>0.0053195096005579</v>
      </c>
      <c r="W121" s="10" t="n">
        <v>0.0266351753044819</v>
      </c>
      <c r="X121" s="10" t="n">
        <v>0.0955084850121311</v>
      </c>
      <c r="Y121" s="10" t="n">
        <v>0.0223565521599737</v>
      </c>
      <c r="Z121" s="10" t="n">
        <v>0.00640580195502573</v>
      </c>
      <c r="AA121" s="10" t="n">
        <v>0.000228468804057302</v>
      </c>
      <c r="AB121" s="10" t="n">
        <v>0.000720222121175141</v>
      </c>
      <c r="AC121" s="10" t="n">
        <v>0.00521812606631514</v>
      </c>
      <c r="AD121" s="10" t="n">
        <v>0.00182905740103315</v>
      </c>
      <c r="AE121" s="10" t="n">
        <v>0.0467051995482245</v>
      </c>
      <c r="AF121" s="10" t="n">
        <v>0.0146896420742506</v>
      </c>
      <c r="AG121" s="10" t="n">
        <v>0</v>
      </c>
      <c r="AH121" s="10" t="n">
        <v>0.0109837443579341</v>
      </c>
      <c r="AI121" s="10" t="n">
        <v>0</v>
      </c>
      <c r="AJ121" s="10" t="n">
        <v>0</v>
      </c>
      <c r="AK121" s="13" t="n">
        <f aca="false">SUM(C121:AF121)-SUM(AC121:AD121)</f>
        <v>0.800744343576652</v>
      </c>
    </row>
    <row r="122" customFormat="false" ht="15" hidden="false" customHeight="false" outlineLevel="0" collapsed="false">
      <c r="A122" s="3" t="n">
        <v>120</v>
      </c>
      <c r="B122" s="1" t="s">
        <v>138</v>
      </c>
      <c r="C122" s="9" t="n">
        <v>0.0294336006086086</v>
      </c>
      <c r="D122" s="10" t="n">
        <v>0.0893216880960733</v>
      </c>
      <c r="E122" s="10" t="n">
        <v>0.0870828049533033</v>
      </c>
      <c r="F122" s="10" t="n">
        <v>0.119523707194952</v>
      </c>
      <c r="G122" s="10" t="n">
        <v>0.0377961122805289</v>
      </c>
      <c r="H122" s="10" t="n">
        <v>0.0329956894298221</v>
      </c>
      <c r="I122" s="10" t="n">
        <v>-0.0552815406603871</v>
      </c>
      <c r="J122" s="10" t="n">
        <v>0.00643661332665083</v>
      </c>
      <c r="K122" s="10" t="n">
        <v>-0.0107840117142949</v>
      </c>
      <c r="L122" s="10" t="n">
        <v>0.0429762021989834</v>
      </c>
      <c r="M122" s="10" t="n">
        <v>0.0618072770732079</v>
      </c>
      <c r="N122" s="10" t="n">
        <v>0.0926754783477259</v>
      </c>
      <c r="O122" s="10" t="n">
        <v>0.0206891594653799</v>
      </c>
      <c r="P122" s="10" t="n">
        <v>0.0462951081718458</v>
      </c>
      <c r="Q122" s="10" t="n">
        <v>0.0180764866083354</v>
      </c>
      <c r="R122" s="10" t="n">
        <v>0.00460208487163617</v>
      </c>
      <c r="S122" s="10" t="n">
        <v>0.000649065089980106</v>
      </c>
      <c r="T122" s="10" t="n">
        <v>0.0335893369297608</v>
      </c>
      <c r="U122" s="10" t="n">
        <v>0.00711547863301177</v>
      </c>
      <c r="V122" s="10" t="n">
        <v>0.00561147613760412</v>
      </c>
      <c r="W122" s="10" t="n">
        <v>0.030881126573291</v>
      </c>
      <c r="X122" s="10" t="n">
        <v>0.104619258398444</v>
      </c>
      <c r="Y122" s="10" t="n">
        <v>0.0271515252085418</v>
      </c>
      <c r="Z122" s="10" t="n">
        <v>0.00576420574710745</v>
      </c>
      <c r="AA122" s="10" t="n">
        <v>0.00020543941618845</v>
      </c>
      <c r="AB122" s="10" t="n">
        <v>0.000542168653195436</v>
      </c>
      <c r="AC122" s="10" t="n">
        <v>0.0033124807812125</v>
      </c>
      <c r="AD122" s="10" t="n">
        <v>0.00116109066965016</v>
      </c>
      <c r="AE122" s="10" t="n">
        <v>0.0509397638210212</v>
      </c>
      <c r="AF122" s="10" t="n">
        <v>0.0160214902219834</v>
      </c>
      <c r="AG122" s="10" t="n">
        <v>0</v>
      </c>
      <c r="AH122" s="10" t="n">
        <v>0.0138480973186997</v>
      </c>
      <c r="AI122" s="10" t="n">
        <v>0</v>
      </c>
      <c r="AJ122" s="10" t="n">
        <v>0</v>
      </c>
      <c r="AK122" s="13" t="n">
        <f aca="false">SUM(C122:AF122)-SUM(AC122:AD122)</f>
        <v>0.9067367950825</v>
      </c>
    </row>
    <row r="123" customFormat="false" ht="15" hidden="false" customHeight="false" outlineLevel="0" collapsed="false">
      <c r="A123" s="3" t="n">
        <v>121</v>
      </c>
      <c r="B123" s="1" t="s">
        <v>139</v>
      </c>
      <c r="C123" s="9" t="n">
        <v>0.0829911363854113</v>
      </c>
      <c r="D123" s="10" t="n">
        <v>0.105701661586734</v>
      </c>
      <c r="E123" s="10" t="n">
        <v>0.108753948231975</v>
      </c>
      <c r="F123" s="10" t="n">
        <v>0.34912647010591</v>
      </c>
      <c r="G123" s="10" t="n">
        <v>0.081329929164436</v>
      </c>
      <c r="H123" s="10" t="n">
        <v>0.0625643577539323</v>
      </c>
      <c r="I123" s="10" t="n">
        <v>-0.161476326376802</v>
      </c>
      <c r="J123" s="10" t="n">
        <v>0.0122047026702931</v>
      </c>
      <c r="K123" s="10" t="n">
        <v>-0.0314998926301005</v>
      </c>
      <c r="L123" s="10" t="n">
        <v>0.0389228651548191</v>
      </c>
      <c r="M123" s="10" t="n">
        <v>0.0496593046138237</v>
      </c>
      <c r="N123" s="10" t="n">
        <v>0.0910819956585038</v>
      </c>
      <c r="O123" s="10" t="n">
        <v>0.0150603674682506</v>
      </c>
      <c r="P123" s="10" t="n">
        <v>0.0509114170392654</v>
      </c>
      <c r="Q123" s="10" t="n">
        <v>0.0188251791919191</v>
      </c>
      <c r="R123" s="10" t="n">
        <v>0.00431701192034524</v>
      </c>
      <c r="S123" s="10" t="n">
        <v>0.000619424397209664</v>
      </c>
      <c r="T123" s="10" t="n">
        <v>0.0237734838548708</v>
      </c>
      <c r="U123" s="10" t="n">
        <v>0.00477231299634769</v>
      </c>
      <c r="V123" s="10" t="n">
        <v>0.00724756664517343</v>
      </c>
      <c r="W123" s="10" t="n">
        <v>0.0224909779655654</v>
      </c>
      <c r="X123" s="10" t="n">
        <v>0.101438193745757</v>
      </c>
      <c r="Y123" s="10" t="n">
        <v>0.0263901601172077</v>
      </c>
      <c r="Z123" s="10" t="n">
        <v>0.00464695477811519</v>
      </c>
      <c r="AA123" s="10" t="n">
        <v>0.000165646492378948</v>
      </c>
      <c r="AB123" s="10" t="n">
        <v>0.000399682312715217</v>
      </c>
      <c r="AC123" s="10" t="n">
        <v>0.00497670770293416</v>
      </c>
      <c r="AD123" s="10" t="n">
        <v>0.0017444354431357</v>
      </c>
      <c r="AE123" s="10" t="n">
        <v>0.0498858999548977</v>
      </c>
      <c r="AF123" s="10" t="n">
        <v>0.0156900307027417</v>
      </c>
      <c r="AG123" s="10" t="n">
        <v>0</v>
      </c>
      <c r="AH123" s="10" t="n">
        <v>0.0267140197352178</v>
      </c>
      <c r="AI123" s="10" t="n">
        <v>0</v>
      </c>
      <c r="AJ123" s="10" t="n">
        <v>0</v>
      </c>
      <c r="AK123" s="13" t="n">
        <f aca="false">SUM(C123:AF123)-SUM(AC123:AD123)</f>
        <v>1.1359944619017</v>
      </c>
    </row>
    <row r="124" customFormat="false" ht="15" hidden="false" customHeight="false" outlineLevel="0" collapsed="false">
      <c r="A124" s="3" t="n">
        <v>122</v>
      </c>
      <c r="B124" s="1" t="s">
        <v>140</v>
      </c>
      <c r="C124" s="9" t="n">
        <v>0.0528989198902031</v>
      </c>
      <c r="D124" s="10" t="n">
        <v>0.099541063388265</v>
      </c>
      <c r="E124" s="10" t="n">
        <v>0.143679992041327</v>
      </c>
      <c r="F124" s="10" t="n">
        <v>0.219997581468523</v>
      </c>
      <c r="G124" s="10" t="n">
        <v>0.0570075464114337</v>
      </c>
      <c r="H124" s="10" t="n">
        <v>0.0475195369201345</v>
      </c>
      <c r="I124" s="10" t="n">
        <v>-0.101752242551364</v>
      </c>
      <c r="J124" s="10" t="n">
        <v>0.00926984372510088</v>
      </c>
      <c r="K124" s="10" t="n">
        <v>-0.0198492546068994</v>
      </c>
      <c r="L124" s="10" t="n">
        <v>0.0391623351448515</v>
      </c>
      <c r="M124" s="10" t="n">
        <v>0.0454989744579385</v>
      </c>
      <c r="N124" s="10" t="n">
        <v>0.22013972316556</v>
      </c>
      <c r="O124" s="10" t="n">
        <v>0.0250716703135064</v>
      </c>
      <c r="P124" s="10" t="n">
        <v>0.0420871948915343</v>
      </c>
      <c r="Q124" s="10" t="n">
        <v>0.0269359351432799</v>
      </c>
      <c r="R124" s="10" t="n">
        <v>0.00497169017578528</v>
      </c>
      <c r="S124" s="10" t="n">
        <v>0.00079229673669332</v>
      </c>
      <c r="T124" s="10" t="n">
        <v>0.0233540882593477</v>
      </c>
      <c r="U124" s="10" t="n">
        <v>0.00389633902507</v>
      </c>
      <c r="V124" s="10" t="n">
        <v>0.00578498462886209</v>
      </c>
      <c r="W124" s="10" t="n">
        <v>0.0219947059810549</v>
      </c>
      <c r="X124" s="10" t="n">
        <v>0.107382246360471</v>
      </c>
      <c r="Y124" s="10" t="n">
        <v>0.0139457902274116</v>
      </c>
      <c r="Z124" s="10" t="n">
        <v>0.00504003820157572</v>
      </c>
      <c r="AA124" s="10" t="n">
        <v>0.00017991502114438</v>
      </c>
      <c r="AB124" s="10" t="n">
        <v>0.000494021196870262</v>
      </c>
      <c r="AC124" s="10" t="n">
        <v>0.02030039527291</v>
      </c>
      <c r="AD124" s="10" t="n">
        <v>0.00711569397633099</v>
      </c>
      <c r="AE124" s="10" t="n">
        <v>0.0531871429125769</v>
      </c>
      <c r="AF124" s="10" t="n">
        <v>0.0167283321749017</v>
      </c>
      <c r="AG124" s="10" t="n">
        <v>0</v>
      </c>
      <c r="AH124" s="10" t="n">
        <v>0.017021334778991</v>
      </c>
      <c r="AI124" s="10" t="n">
        <v>0</v>
      </c>
      <c r="AJ124" s="10" t="n">
        <v>0</v>
      </c>
      <c r="AK124" s="13" t="n">
        <f aca="false">SUM(C124:AF124)-SUM(AC124:AD124)</f>
        <v>1.16496041070516</v>
      </c>
    </row>
    <row r="125" customFormat="false" ht="15" hidden="false" customHeight="false" outlineLevel="0" collapsed="false">
      <c r="A125" s="3" t="n">
        <v>123</v>
      </c>
      <c r="B125" s="1" t="s">
        <v>141</v>
      </c>
      <c r="C125" s="9" t="n">
        <v>0.00409191829316555</v>
      </c>
      <c r="D125" s="10" t="n">
        <v>0.0439835639165625</v>
      </c>
      <c r="E125" s="10" t="n">
        <v>0.0174810822474577</v>
      </c>
      <c r="F125" s="10" t="n">
        <v>0.0142655409524781</v>
      </c>
      <c r="G125" s="10" t="n">
        <v>0.00666296572936961</v>
      </c>
      <c r="H125" s="10" t="n">
        <v>0.0100804016906765</v>
      </c>
      <c r="I125" s="10" t="n">
        <v>-0.00659803063939888</v>
      </c>
      <c r="J125" s="10" t="n">
        <v>0.00196642800867069</v>
      </c>
      <c r="K125" s="10" t="n">
        <v>-0.00128710666990401</v>
      </c>
      <c r="L125" s="10" t="n">
        <v>0.023731525116581</v>
      </c>
      <c r="M125" s="10" t="n">
        <v>0.0294845028156843</v>
      </c>
      <c r="N125" s="10" t="n">
        <v>0.0586943903915642</v>
      </c>
      <c r="O125" s="10" t="n">
        <v>0.0116403675296115</v>
      </c>
      <c r="P125" s="10" t="n">
        <v>0.0276829122342054</v>
      </c>
      <c r="Q125" s="10" t="n">
        <v>0.0112466531999723</v>
      </c>
      <c r="R125" s="10" t="n">
        <v>0.0179990128242977</v>
      </c>
      <c r="S125" s="10" t="n">
        <v>0.000385140333794612</v>
      </c>
      <c r="T125" s="10" t="n">
        <v>0.0211399219028231</v>
      </c>
      <c r="U125" s="10" t="n">
        <v>0.00426755833281704</v>
      </c>
      <c r="V125" s="10" t="n">
        <v>0.00246347384600133</v>
      </c>
      <c r="W125" s="10" t="n">
        <v>0.0115318402359214</v>
      </c>
      <c r="X125" s="10" t="n">
        <v>0.0555415910182664</v>
      </c>
      <c r="Y125" s="10" t="n">
        <v>0.0162063934713496</v>
      </c>
      <c r="Z125" s="10" t="n">
        <v>0.00555890643851141</v>
      </c>
      <c r="AA125" s="10" t="n">
        <v>0.000198469795872106</v>
      </c>
      <c r="AB125" s="10" t="n">
        <v>0.000341769697761863</v>
      </c>
      <c r="AC125" s="10" t="n">
        <v>0.00252099678736828</v>
      </c>
      <c r="AD125" s="10" t="n">
        <v>0.000883659722535777</v>
      </c>
      <c r="AE125" s="10" t="n">
        <v>0.0274740163429517</v>
      </c>
      <c r="AF125" s="10" t="n">
        <v>0.00864108215624601</v>
      </c>
      <c r="AG125" s="10" t="n">
        <v>0</v>
      </c>
      <c r="AH125" s="10" t="n">
        <v>0.00120750810726042</v>
      </c>
      <c r="AI125" s="10" t="n">
        <v>0</v>
      </c>
      <c r="AJ125" s="10" t="n">
        <v>0</v>
      </c>
      <c r="AK125" s="13" t="n">
        <f aca="false">SUM(C125:AF125)-SUM(AC125:AD125)</f>
        <v>0.424876291213311</v>
      </c>
    </row>
    <row r="126" customFormat="false" ht="15" hidden="false" customHeight="false" outlineLevel="0" collapsed="false">
      <c r="A126" s="3" t="n">
        <v>124</v>
      </c>
      <c r="B126" s="1" t="s">
        <v>142</v>
      </c>
      <c r="C126" s="9" t="n">
        <v>0.0366728570720091</v>
      </c>
      <c r="D126" s="10" t="n">
        <v>0.0713592375637656</v>
      </c>
      <c r="E126" s="10" t="n">
        <v>0.0746086675427628</v>
      </c>
      <c r="F126" s="10" t="n">
        <v>0.152088000462427</v>
      </c>
      <c r="G126" s="10" t="n">
        <v>0.0418237856636563</v>
      </c>
      <c r="H126" s="10" t="n">
        <v>0.0331733520418248</v>
      </c>
      <c r="I126" s="10" t="n">
        <v>-0.0703430238137371</v>
      </c>
      <c r="J126" s="10" t="n">
        <v>0.00647127074875126</v>
      </c>
      <c r="K126" s="10" t="n">
        <v>-0.0137221210509757</v>
      </c>
      <c r="L126" s="10" t="n">
        <v>0.0293892759773015</v>
      </c>
      <c r="M126" s="10" t="n">
        <v>0.0706348136466537</v>
      </c>
      <c r="N126" s="10" t="n">
        <v>0.0703745382577168</v>
      </c>
      <c r="O126" s="10" t="n">
        <v>0.0130688261454639</v>
      </c>
      <c r="P126" s="10" t="n">
        <v>0.0425122360267925</v>
      </c>
      <c r="Q126" s="10" t="n">
        <v>0.0168608773751012</v>
      </c>
      <c r="R126" s="10" t="n">
        <v>0.00543372909229366</v>
      </c>
      <c r="S126" s="10" t="n">
        <v>0.00050344207070084</v>
      </c>
      <c r="T126" s="10" t="n">
        <v>0.0179609785761251</v>
      </c>
      <c r="U126" s="10" t="n">
        <v>0.00342799743009464</v>
      </c>
      <c r="V126" s="10" t="n">
        <v>0.00451791095285066</v>
      </c>
      <c r="W126" s="10" t="n">
        <v>0.017642184732133</v>
      </c>
      <c r="X126" s="10" t="n">
        <v>0.0774213894959808</v>
      </c>
      <c r="Y126" s="10" t="n">
        <v>0.030976267880204</v>
      </c>
      <c r="Z126" s="10" t="n">
        <v>0.00512598796379222</v>
      </c>
      <c r="AA126" s="10" t="n">
        <v>0.000183195181186887</v>
      </c>
      <c r="AB126" s="10" t="n">
        <v>0.000628467324955018</v>
      </c>
      <c r="AC126" s="10" t="n">
        <v>0.00539578618297283</v>
      </c>
      <c r="AD126" s="10" t="n">
        <v>0.00189133082009422</v>
      </c>
      <c r="AE126" s="10" t="n">
        <v>0.0381199784480791</v>
      </c>
      <c r="AF126" s="10" t="n">
        <v>0.011989432540637</v>
      </c>
      <c r="AG126" s="10" t="n">
        <v>0</v>
      </c>
      <c r="AH126" s="10" t="n">
        <v>0.0123761071264256</v>
      </c>
      <c r="AI126" s="10" t="n">
        <v>0</v>
      </c>
      <c r="AJ126" s="10" t="n">
        <v>0</v>
      </c>
      <c r="AK126" s="13" t="n">
        <f aca="false">SUM(C126:AF126)-SUM(AC126:AD126)</f>
        <v>0.788903555348547</v>
      </c>
    </row>
    <row r="127" customFormat="false" ht="15" hidden="false" customHeight="false" outlineLevel="0" collapsed="false">
      <c r="A127" s="3" t="n">
        <v>125</v>
      </c>
      <c r="B127" s="1" t="s">
        <v>143</v>
      </c>
      <c r="C127" s="9" t="n">
        <v>0.0046728724589205</v>
      </c>
      <c r="D127" s="10" t="n">
        <v>0.0669377150524033</v>
      </c>
      <c r="E127" s="10" t="n">
        <v>0.0107948018254416</v>
      </c>
      <c r="F127" s="10" t="n">
        <v>0.0149000501890006</v>
      </c>
      <c r="G127" s="10" t="n">
        <v>0.00902396134824803</v>
      </c>
      <c r="H127" s="10" t="n">
        <v>0.0147772868244383</v>
      </c>
      <c r="I127" s="10" t="n">
        <v>-0.00689150085532014</v>
      </c>
      <c r="J127" s="10" t="n">
        <v>0.00288266991687568</v>
      </c>
      <c r="K127" s="10" t="n">
        <v>-0.0013443551873745</v>
      </c>
      <c r="L127" s="10" t="n">
        <v>0.0355759832976411</v>
      </c>
      <c r="M127" s="10" t="n">
        <v>0.0431523041025581</v>
      </c>
      <c r="N127" s="10" t="n">
        <v>0.0935721606341698</v>
      </c>
      <c r="O127" s="10" t="n">
        <v>0.0160513123388614</v>
      </c>
      <c r="P127" s="10" t="n">
        <v>0.043934338983422</v>
      </c>
      <c r="Q127" s="10" t="n">
        <v>0.0244819287322412</v>
      </c>
      <c r="R127" s="10" t="n">
        <v>0.00565410927603629</v>
      </c>
      <c r="S127" s="10" t="n">
        <v>0.000572289784733347</v>
      </c>
      <c r="T127" s="10" t="n">
        <v>0.0255929737968704</v>
      </c>
      <c r="U127" s="10" t="n">
        <v>0.00478810904089427</v>
      </c>
      <c r="V127" s="10" t="n">
        <v>0.00308499655855943</v>
      </c>
      <c r="W127" s="10" t="n">
        <v>0.0193564280387553</v>
      </c>
      <c r="X127" s="10" t="n">
        <v>0.0888747782190142</v>
      </c>
      <c r="Y127" s="10" t="n">
        <v>0.0334509649658923</v>
      </c>
      <c r="Z127" s="10" t="n">
        <v>0.00755781596884407</v>
      </c>
      <c r="AA127" s="10" t="n">
        <v>0.000270066791500533</v>
      </c>
      <c r="AB127" s="10" t="n">
        <v>0.000414228966260026</v>
      </c>
      <c r="AC127" s="10" t="n">
        <v>0.00285180801831778</v>
      </c>
      <c r="AD127" s="10" t="n">
        <v>0.00099961566584252</v>
      </c>
      <c r="AE127" s="10" t="n">
        <v>0.0442516809150462</v>
      </c>
      <c r="AF127" s="10" t="n">
        <v>0.0139179654538204</v>
      </c>
      <c r="AG127" s="10" t="n">
        <v>0</v>
      </c>
      <c r="AH127" s="10" t="n">
        <v>0.00128812439689963</v>
      </c>
      <c r="AI127" s="10" t="n">
        <v>0</v>
      </c>
      <c r="AJ127" s="10" t="n">
        <v>0</v>
      </c>
      <c r="AK127" s="13" t="n">
        <f aca="false">SUM(C127:AF127)-SUM(AC127:AD127)</f>
        <v>0.620307937437754</v>
      </c>
    </row>
    <row r="128" customFormat="false" ht="15" hidden="false" customHeight="false" outlineLevel="0" collapsed="false">
      <c r="A128" s="3" t="n">
        <v>126</v>
      </c>
      <c r="B128" s="1" t="s">
        <v>144</v>
      </c>
      <c r="C128" s="9" t="n">
        <v>0.00921701922573181</v>
      </c>
      <c r="D128" s="10" t="n">
        <v>0.0574003157648361</v>
      </c>
      <c r="E128" s="10" t="n">
        <v>0.0120198544631872</v>
      </c>
      <c r="F128" s="10" t="n">
        <v>0.0352122059036022</v>
      </c>
      <c r="G128" s="10" t="n">
        <v>0.0134416007845358</v>
      </c>
      <c r="H128" s="10" t="n">
        <v>0.0154879212332234</v>
      </c>
      <c r="I128" s="10" t="n">
        <v>-0.0162861832023574</v>
      </c>
      <c r="J128" s="10" t="n">
        <v>0.00302129647643557</v>
      </c>
      <c r="K128" s="10" t="n">
        <v>-0.00317701692712095</v>
      </c>
      <c r="L128" s="10" t="n">
        <v>0.0293005525046448</v>
      </c>
      <c r="M128" s="10" t="n">
        <v>0.0355967017667481</v>
      </c>
      <c r="N128" s="10" t="n">
        <v>0.0661100838927546</v>
      </c>
      <c r="O128" s="10" t="n">
        <v>0.0149380196424012</v>
      </c>
      <c r="P128" s="10" t="n">
        <v>0.044144851282119</v>
      </c>
      <c r="Q128" s="10" t="n">
        <v>0.0277218746478762</v>
      </c>
      <c r="R128" s="10" t="n">
        <v>0.00471634141129365</v>
      </c>
      <c r="S128" s="10" t="n">
        <v>0.000504450939920249</v>
      </c>
      <c r="T128" s="10" t="n">
        <v>0.021821949964667</v>
      </c>
      <c r="U128" s="10" t="n">
        <v>0.00390444597196554</v>
      </c>
      <c r="V128" s="10" t="n">
        <v>0.00298452140091851</v>
      </c>
      <c r="W128" s="10" t="n">
        <v>0.0162762323829793</v>
      </c>
      <c r="X128" s="10" t="n">
        <v>0.0735780849124576</v>
      </c>
      <c r="Y128" s="10" t="n">
        <v>0.0261723119303721</v>
      </c>
      <c r="Z128" s="10" t="n">
        <v>0.00680381991008802</v>
      </c>
      <c r="AA128" s="10" t="n">
        <v>0.000241818013794263</v>
      </c>
      <c r="AB128" s="10" t="n">
        <v>0.000352929671545161</v>
      </c>
      <c r="AC128" s="10" t="n">
        <v>0.00240772740781751</v>
      </c>
      <c r="AD128" s="10" t="n">
        <v>0.000843956542822437</v>
      </c>
      <c r="AE128" s="10" t="n">
        <v>0.0365872164341481</v>
      </c>
      <c r="AF128" s="10" t="n">
        <v>0.0115073507684265</v>
      </c>
      <c r="AG128" s="10" t="n">
        <v>0</v>
      </c>
      <c r="AH128" s="10" t="n">
        <v>0.00277246487367478</v>
      </c>
      <c r="AI128" s="10" t="n">
        <v>0</v>
      </c>
      <c r="AJ128" s="10" t="n">
        <v>0</v>
      </c>
      <c r="AK128" s="13" t="n">
        <f aca="false">SUM(C128:AF128)-SUM(AC128:AD128)</f>
        <v>0.549600571171194</v>
      </c>
    </row>
    <row r="129" customFormat="false" ht="15" hidden="false" customHeight="false" outlineLevel="0" collapsed="false">
      <c r="A129" s="3" t="n">
        <v>127</v>
      </c>
      <c r="B129" s="1" t="s">
        <v>145</v>
      </c>
      <c r="C129" s="9" t="n">
        <v>0.0124051560578249</v>
      </c>
      <c r="D129" s="10" t="n">
        <v>0.0591534888230762</v>
      </c>
      <c r="E129" s="10" t="n">
        <v>0.0185153127147259</v>
      </c>
      <c r="F129" s="10" t="n">
        <v>0.0490647772867896</v>
      </c>
      <c r="G129" s="10" t="n">
        <v>0.0162367318260231</v>
      </c>
      <c r="H129" s="10" t="n">
        <v>0.0168666898769496</v>
      </c>
      <c r="I129" s="10" t="n">
        <v>-0.0226932091066119</v>
      </c>
      <c r="J129" s="10" t="n">
        <v>0.00329025890091988</v>
      </c>
      <c r="K129" s="10" t="n">
        <v>-0.00442686346865884</v>
      </c>
      <c r="L129" s="10" t="n">
        <v>0.0306115681052607</v>
      </c>
      <c r="M129" s="10" t="n">
        <v>0.0338014401684252</v>
      </c>
      <c r="N129" s="10" t="n">
        <v>0.0682201029639747</v>
      </c>
      <c r="O129" s="10" t="n">
        <v>0.0147374018435567</v>
      </c>
      <c r="P129" s="10" t="n">
        <v>0.0455576079458774</v>
      </c>
      <c r="Q129" s="10" t="n">
        <v>0.0246908851687292</v>
      </c>
      <c r="R129" s="10" t="n">
        <v>0.0052465822408348</v>
      </c>
      <c r="S129" s="10" t="n">
        <v>0.000514727406747966</v>
      </c>
      <c r="T129" s="10" t="n">
        <v>0.0296326460658048</v>
      </c>
      <c r="U129" s="10" t="n">
        <v>0.0069341488665036</v>
      </c>
      <c r="V129" s="10" t="n">
        <v>0.00515903284084853</v>
      </c>
      <c r="W129" s="10" t="n">
        <v>0.028466110717258</v>
      </c>
      <c r="X129" s="10" t="n">
        <v>0.0700494657393821</v>
      </c>
      <c r="Y129" s="10" t="n">
        <v>0.0210024073181073</v>
      </c>
      <c r="Z129" s="10" t="n">
        <v>0.00865046843353502</v>
      </c>
      <c r="AA129" s="10" t="n">
        <v>0.00030845610364066</v>
      </c>
      <c r="AB129" s="10" t="n">
        <v>0.000427638864812592</v>
      </c>
      <c r="AC129" s="10" t="n">
        <v>0.00343589680734143</v>
      </c>
      <c r="AD129" s="10" t="n">
        <v>0.00120435045163481</v>
      </c>
      <c r="AE129" s="10" t="n">
        <v>0.0345572327575987</v>
      </c>
      <c r="AF129" s="10" t="n">
        <v>0.0108688836616905</v>
      </c>
      <c r="AG129" s="10" t="n">
        <v>0</v>
      </c>
      <c r="AH129" s="10" t="n">
        <v>0.00386264407833909</v>
      </c>
      <c r="AI129" s="10" t="n">
        <v>0</v>
      </c>
      <c r="AJ129" s="10" t="n">
        <v>0</v>
      </c>
      <c r="AK129" s="13" t="n">
        <f aca="false">SUM(C129:AF129)-SUM(AC129:AD129)</f>
        <v>0.587849150123627</v>
      </c>
    </row>
    <row r="130" customFormat="false" ht="15" hidden="false" customHeight="false" outlineLevel="0" collapsed="false">
      <c r="A130" s="3" t="n">
        <v>128</v>
      </c>
      <c r="B130" s="1" t="s">
        <v>146</v>
      </c>
      <c r="C130" s="9" t="n">
        <v>0.00775127530878081</v>
      </c>
      <c r="D130" s="10" t="n">
        <v>0.0687585417670513</v>
      </c>
      <c r="E130" s="10" t="n">
        <v>0.0110747836607692</v>
      </c>
      <c r="F130" s="10" t="n">
        <v>0.02896921225868</v>
      </c>
      <c r="G130" s="10" t="n">
        <v>0.0122371487792513</v>
      </c>
      <c r="H130" s="10" t="n">
        <v>0.0145947760528262</v>
      </c>
      <c r="I130" s="10" t="n">
        <v>-0.0133987032611488</v>
      </c>
      <c r="J130" s="10" t="n">
        <v>0.00284706674309403</v>
      </c>
      <c r="K130" s="10" t="n">
        <v>-0.00261374359684096</v>
      </c>
      <c r="L130" s="10" t="n">
        <v>0.0390111143085353</v>
      </c>
      <c r="M130" s="10" t="n">
        <v>0.0456812285462054</v>
      </c>
      <c r="N130" s="10" t="n">
        <v>0.102634609430357</v>
      </c>
      <c r="O130" s="10" t="n">
        <v>0.0139109985271687</v>
      </c>
      <c r="P130" s="10" t="n">
        <v>0.0864020580342721</v>
      </c>
      <c r="Q130" s="10" t="n">
        <v>0.061823275539827</v>
      </c>
      <c r="R130" s="10" t="n">
        <v>0.00504046200317936</v>
      </c>
      <c r="S130" s="10" t="n">
        <v>0.00078572525542511</v>
      </c>
      <c r="T130" s="10" t="n">
        <v>0.0535255714997326</v>
      </c>
      <c r="U130" s="10" t="n">
        <v>0.0110519927749091</v>
      </c>
      <c r="V130" s="10" t="n">
        <v>0.00724862189620046</v>
      </c>
      <c r="W130" s="10" t="n">
        <v>0.031427828614585</v>
      </c>
      <c r="X130" s="10" t="n">
        <v>0.0743086182829694</v>
      </c>
      <c r="Y130" s="10" t="n">
        <v>0.0162256378314691</v>
      </c>
      <c r="Z130" s="10" t="n">
        <v>0.0233366037095529</v>
      </c>
      <c r="AA130" s="10" t="n">
        <v>0.000829462682239599</v>
      </c>
      <c r="AB130" s="10" t="n">
        <v>0.000420870674808602</v>
      </c>
      <c r="AC130" s="10" t="n">
        <v>0.0031730380919728</v>
      </c>
      <c r="AD130" s="10" t="n">
        <v>0.00111221322216565</v>
      </c>
      <c r="AE130" s="10" t="n">
        <v>0.0364609150642016</v>
      </c>
      <c r="AF130" s="10" t="n">
        <v>0.0114676266705541</v>
      </c>
      <c r="AG130" s="10" t="n">
        <v>0</v>
      </c>
      <c r="AH130" s="10" t="n">
        <v>0.00250738738249668</v>
      </c>
      <c r="AI130" s="10" t="n">
        <v>0</v>
      </c>
      <c r="AJ130" s="10" t="n">
        <v>0</v>
      </c>
      <c r="AK130" s="13" t="n">
        <f aca="false">SUM(C130:AF130)-SUM(AC130:AD130)</f>
        <v>0.751813579058656</v>
      </c>
    </row>
    <row r="131" customFormat="false" ht="15" hidden="false" customHeight="false" outlineLevel="0" collapsed="false">
      <c r="A131" s="3" t="n">
        <v>129</v>
      </c>
      <c r="B131" s="1" t="s">
        <v>147</v>
      </c>
      <c r="C131" s="9" t="n">
        <v>0.00707132881997054</v>
      </c>
      <c r="D131" s="10" t="n">
        <v>0.0662680681432667</v>
      </c>
      <c r="E131" s="10" t="n">
        <v>0.0133866697932018</v>
      </c>
      <c r="F131" s="10" t="n">
        <v>0.0260201603827509</v>
      </c>
      <c r="G131" s="10" t="n">
        <v>0.0117668422098365</v>
      </c>
      <c r="H131" s="10" t="n">
        <v>0.0143369095312761</v>
      </c>
      <c r="I131" s="10" t="n">
        <v>-0.0120347217129289</v>
      </c>
      <c r="J131" s="10" t="n">
        <v>0.00279676359387096</v>
      </c>
      <c r="K131" s="10" t="n">
        <v>-0.00234766575569595</v>
      </c>
      <c r="L131" s="10" t="n">
        <v>0.0373405399340738</v>
      </c>
      <c r="M131" s="10" t="n">
        <v>0.0722856039978518</v>
      </c>
      <c r="N131" s="10" t="n">
        <v>0.110344006218705</v>
      </c>
      <c r="O131" s="10" t="n">
        <v>0.016978828513904</v>
      </c>
      <c r="P131" s="10" t="n">
        <v>0.0889437008257401</v>
      </c>
      <c r="Q131" s="10" t="n">
        <v>0.0671596594529964</v>
      </c>
      <c r="R131" s="10" t="n">
        <v>0.00510804614366511</v>
      </c>
      <c r="S131" s="10" t="n">
        <v>0.000822541232977232</v>
      </c>
      <c r="T131" s="10" t="n">
        <v>0.0532439459969441</v>
      </c>
      <c r="U131" s="10" t="n">
        <v>0.0107027253326966</v>
      </c>
      <c r="V131" s="10" t="n">
        <v>0.00683541055348872</v>
      </c>
      <c r="W131" s="10" t="n">
        <v>0.0339702379109404</v>
      </c>
      <c r="X131" s="10" t="n">
        <v>0.0752333304554494</v>
      </c>
      <c r="Y131" s="10" t="n">
        <v>0.0184179424503327</v>
      </c>
      <c r="Z131" s="10" t="n">
        <v>0.0174987282333198</v>
      </c>
      <c r="AA131" s="10" t="n">
        <v>0.000592468482054572</v>
      </c>
      <c r="AB131" s="10" t="n">
        <v>0.000636248799454675</v>
      </c>
      <c r="AC131" s="10" t="n">
        <v>0.00480172763027492</v>
      </c>
      <c r="AD131" s="10" t="n">
        <v>0.00168310143302109</v>
      </c>
      <c r="AE131" s="10" t="n">
        <v>0.0366242561105158</v>
      </c>
      <c r="AF131" s="10" t="n">
        <v>0.0115190004261445</v>
      </c>
      <c r="AG131" s="10" t="n">
        <v>0</v>
      </c>
      <c r="AH131" s="10" t="n">
        <v>0.00230401687556214</v>
      </c>
      <c r="AI131" s="10" t="n">
        <v>0</v>
      </c>
      <c r="AJ131" s="10" t="n">
        <v>0</v>
      </c>
      <c r="AK131" s="13" t="n">
        <f aca="false">SUM(C131:AF131)-SUM(AC131:AD131)</f>
        <v>0.791521576076804</v>
      </c>
    </row>
    <row r="132" customFormat="false" ht="15" hidden="false" customHeight="false" outlineLevel="0" collapsed="false">
      <c r="A132" s="3" t="n">
        <v>130</v>
      </c>
      <c r="B132" s="1" t="s">
        <v>148</v>
      </c>
      <c r="C132" s="9" t="n">
        <v>0.0179410927571298</v>
      </c>
      <c r="D132" s="10" t="n">
        <v>0.0795891303963807</v>
      </c>
      <c r="E132" s="10" t="n">
        <v>0.0164355429673485</v>
      </c>
      <c r="F132" s="10" t="n">
        <v>0.0739901732242223</v>
      </c>
      <c r="G132" s="10" t="n">
        <v>0.0211645479200178</v>
      </c>
      <c r="H132" s="10" t="n">
        <v>0.017286884877316</v>
      </c>
      <c r="I132" s="10" t="n">
        <v>-0.0342215855377743</v>
      </c>
      <c r="J132" s="10" t="n">
        <v>0.0033722281758733</v>
      </c>
      <c r="K132" s="10" t="n">
        <v>-0.00667575423753607</v>
      </c>
      <c r="L132" s="10" t="n">
        <v>0.0193055834726678</v>
      </c>
      <c r="M132" s="10" t="n">
        <v>0.0307136624101025</v>
      </c>
      <c r="N132" s="10" t="n">
        <v>0.0602432310053906</v>
      </c>
      <c r="O132" s="10" t="n">
        <v>0.020304289042156</v>
      </c>
      <c r="P132" s="10" t="n">
        <v>0.0953244608766699</v>
      </c>
      <c r="Q132" s="10" t="n">
        <v>0.0588894732944378</v>
      </c>
      <c r="R132" s="10" t="n">
        <v>0.00402827818736567</v>
      </c>
      <c r="S132" s="10" t="n">
        <v>0.000613379390838985</v>
      </c>
      <c r="T132" s="10" t="n">
        <v>0.0225796373839523</v>
      </c>
      <c r="U132" s="10" t="n">
        <v>0.00288577819485277</v>
      </c>
      <c r="V132" s="10" t="n">
        <v>0.00921676247939366</v>
      </c>
      <c r="W132" s="10" t="n">
        <v>0.0144606795752024</v>
      </c>
      <c r="X132" s="10" t="n">
        <v>0.0490606062151137</v>
      </c>
      <c r="Y132" s="10" t="n">
        <v>0.0192844153584565</v>
      </c>
      <c r="Z132" s="10" t="n">
        <v>0.00863357092424993</v>
      </c>
      <c r="AA132" s="10" t="n">
        <v>0.000308683597021744</v>
      </c>
      <c r="AB132" s="10" t="n">
        <v>0.00150222019041056</v>
      </c>
      <c r="AC132" s="10" t="n">
        <v>0.00258857409678937</v>
      </c>
      <c r="AD132" s="10" t="n">
        <v>0.000907346919120859</v>
      </c>
      <c r="AE132" s="10" t="n">
        <v>0.0241511778142454</v>
      </c>
      <c r="AF132" s="10" t="n">
        <v>0.00759598848082287</v>
      </c>
      <c r="AG132" s="10" t="n">
        <v>0</v>
      </c>
      <c r="AH132" s="10" t="n">
        <v>0.00572722985036404</v>
      </c>
      <c r="AI132" s="10" t="n">
        <v>0</v>
      </c>
      <c r="AJ132" s="10" t="n">
        <v>0</v>
      </c>
      <c r="AK132" s="13" t="n">
        <f aca="false">SUM(C132:AF132)-SUM(AC132:AD132)</f>
        <v>0.637984138436329</v>
      </c>
    </row>
    <row r="133" customFormat="false" ht="15" hidden="false" customHeight="false" outlineLevel="0" collapsed="false">
      <c r="A133" s="3" t="n">
        <v>131</v>
      </c>
      <c r="B133" s="1" t="s">
        <v>149</v>
      </c>
      <c r="C133" s="9" t="n">
        <v>0.0285288368543183</v>
      </c>
      <c r="D133" s="10" t="n">
        <v>0.0958181416923594</v>
      </c>
      <c r="E133" s="10" t="n">
        <v>0.0278271566578103</v>
      </c>
      <c r="F133" s="10" t="n">
        <v>0.118973912864033</v>
      </c>
      <c r="G133" s="10" t="n">
        <v>0.0324072488777274</v>
      </c>
      <c r="H133" s="10" t="n">
        <v>0.0246557175797284</v>
      </c>
      <c r="I133" s="10" t="n">
        <v>-0.0550272523825816</v>
      </c>
      <c r="J133" s="10" t="n">
        <v>0.00480969857257728</v>
      </c>
      <c r="K133" s="10" t="n">
        <v>-0.0107344065887158</v>
      </c>
      <c r="L133" s="10" t="n">
        <v>0.0205082764823139</v>
      </c>
      <c r="M133" s="10" t="n">
        <v>0.0388994459993016</v>
      </c>
      <c r="N133" s="10" t="n">
        <v>0.0644415716291271</v>
      </c>
      <c r="O133" s="10" t="n">
        <v>0.0294398292056429</v>
      </c>
      <c r="P133" s="10" t="n">
        <v>0.0990577843958563</v>
      </c>
      <c r="Q133" s="10" t="n">
        <v>0.0672829828916851</v>
      </c>
      <c r="R133" s="10" t="n">
        <v>0.00447408592762791</v>
      </c>
      <c r="S133" s="10" t="n">
        <v>0.000677473984447192</v>
      </c>
      <c r="T133" s="10" t="n">
        <v>0.022838639854682</v>
      </c>
      <c r="U133" s="10" t="n">
        <v>0.00272313746719668</v>
      </c>
      <c r="V133" s="10" t="n">
        <v>0.0112411226036152</v>
      </c>
      <c r="W133" s="10" t="n">
        <v>0.0149159094830024</v>
      </c>
      <c r="X133" s="10" t="n">
        <v>0.0543837860017442</v>
      </c>
      <c r="Y133" s="10" t="n">
        <v>0.018870697193355</v>
      </c>
      <c r="Z133" s="10" t="n">
        <v>0.00524001177841291</v>
      </c>
      <c r="AA133" s="10" t="n">
        <v>0.000187161582649076</v>
      </c>
      <c r="AB133" s="10" t="n">
        <v>0.0018309477188515</v>
      </c>
      <c r="AC133" s="10" t="n">
        <v>0.00269486464176816</v>
      </c>
      <c r="AD133" s="10" t="n">
        <v>0.000944603877937607</v>
      </c>
      <c r="AE133" s="10" t="n">
        <v>0.0267474889806999</v>
      </c>
      <c r="AF133" s="10" t="n">
        <v>0.00841257597252639</v>
      </c>
      <c r="AG133" s="10" t="n">
        <v>0</v>
      </c>
      <c r="AH133" s="10" t="n">
        <v>0.00913790678884292</v>
      </c>
      <c r="AI133" s="10" t="n">
        <v>0</v>
      </c>
      <c r="AJ133" s="10" t="n">
        <v>0</v>
      </c>
      <c r="AK133" s="13" t="n">
        <f aca="false">SUM(C133:AF133)-SUM(AC133:AD133)</f>
        <v>0.759431983279994</v>
      </c>
    </row>
    <row r="134" customFormat="false" ht="15" hidden="false" customHeight="false" outlineLevel="0" collapsed="false">
      <c r="A134" s="3" t="n">
        <v>132</v>
      </c>
      <c r="B134" s="1" t="s">
        <v>150</v>
      </c>
      <c r="C134" s="9" t="n">
        <v>0.0236942852773402</v>
      </c>
      <c r="D134" s="10" t="n">
        <v>0.0926650570665212</v>
      </c>
      <c r="E134" s="10" t="n">
        <v>0.0234103338895052</v>
      </c>
      <c r="F134" s="10" t="n">
        <v>0.0979361700320684</v>
      </c>
      <c r="G134" s="10" t="n">
        <v>0.029198916824039</v>
      </c>
      <c r="H134" s="10" t="n">
        <v>0.0223864428992812</v>
      </c>
      <c r="I134" s="10" t="n">
        <v>-0.0452969749082468</v>
      </c>
      <c r="J134" s="10" t="n">
        <v>0.00436702124404127</v>
      </c>
      <c r="K134" s="10" t="n">
        <v>-0.00883627884095287</v>
      </c>
      <c r="L134" s="10" t="n">
        <v>0.02416301998716</v>
      </c>
      <c r="M134" s="10" t="n">
        <v>0.0493640749302534</v>
      </c>
      <c r="N134" s="10" t="n">
        <v>0.0698952402551159</v>
      </c>
      <c r="O134" s="10" t="n">
        <v>0.0232375720446685</v>
      </c>
      <c r="P134" s="10" t="n">
        <v>0.0946017733116747</v>
      </c>
      <c r="Q134" s="10" t="n">
        <v>0.048755980240943</v>
      </c>
      <c r="R134" s="10" t="n">
        <v>0.00479187053286798</v>
      </c>
      <c r="S134" s="10" t="n">
        <v>0.000637302036330826</v>
      </c>
      <c r="T134" s="10" t="n">
        <v>0.0259996602419729</v>
      </c>
      <c r="U134" s="10" t="n">
        <v>0.00407438940993814</v>
      </c>
      <c r="V134" s="10" t="n">
        <v>0.0108857462862559</v>
      </c>
      <c r="W134" s="10" t="n">
        <v>0.0179088052988348</v>
      </c>
      <c r="X134" s="10" t="n">
        <v>0.0597628806384258</v>
      </c>
      <c r="Y134" s="10" t="n">
        <v>0.0196534190976246</v>
      </c>
      <c r="Z134" s="10" t="n">
        <v>0.00652239095701273</v>
      </c>
      <c r="AA134" s="10" t="n">
        <v>0.000232263623403769</v>
      </c>
      <c r="AB134" s="10" t="n">
        <v>0.00164871514363246</v>
      </c>
      <c r="AC134" s="10" t="n">
        <v>0.00270735364680097</v>
      </c>
      <c r="AD134" s="10" t="n">
        <v>0.000948981523628128</v>
      </c>
      <c r="AE134" s="10" t="n">
        <v>0.0293617310152194</v>
      </c>
      <c r="AF134" s="10" t="n">
        <v>0.00923480305118173</v>
      </c>
      <c r="AG134" s="10" t="n">
        <v>0</v>
      </c>
      <c r="AH134" s="10" t="n">
        <v>0.00758380850949392</v>
      </c>
      <c r="AI134" s="10" t="n">
        <v>0</v>
      </c>
      <c r="AJ134" s="10" t="n">
        <v>0</v>
      </c>
      <c r="AK134" s="13" t="n">
        <f aca="false">SUM(C134:AF134)-SUM(AC134:AD134)</f>
        <v>0.740256611586113</v>
      </c>
    </row>
    <row r="135" customFormat="false" ht="15" hidden="false" customHeight="false" outlineLevel="0" collapsed="false">
      <c r="A135" s="3" t="n">
        <v>133</v>
      </c>
      <c r="B135" s="1" t="s">
        <v>151</v>
      </c>
      <c r="C135" s="9" t="n">
        <v>0.0202552537865161</v>
      </c>
      <c r="D135" s="10" t="n">
        <v>0.16978822904186</v>
      </c>
      <c r="E135" s="10" t="n">
        <v>0.0220543147448333</v>
      </c>
      <c r="F135" s="10" t="n">
        <v>0.0836618955841672</v>
      </c>
      <c r="G135" s="10" t="n">
        <v>0.0416188789974947</v>
      </c>
      <c r="H135" s="10" t="n">
        <v>0.0358206869378754</v>
      </c>
      <c r="I135" s="10" t="n">
        <v>-0.0386949048937845</v>
      </c>
      <c r="J135" s="10" t="n">
        <v>0.00698769793564999</v>
      </c>
      <c r="K135" s="10" t="n">
        <v>-0.00754838419250336</v>
      </c>
      <c r="L135" s="10" t="n">
        <v>0.0199815492356162</v>
      </c>
      <c r="M135" s="10" t="n">
        <v>0.040718889387224</v>
      </c>
      <c r="N135" s="10" t="n">
        <v>0.0648596495398867</v>
      </c>
      <c r="O135" s="10" t="n">
        <v>0.0169609554211518</v>
      </c>
      <c r="P135" s="10" t="n">
        <v>0.197290456332112</v>
      </c>
      <c r="Q135" s="10" t="n">
        <v>0.0755168340323539</v>
      </c>
      <c r="R135" s="10" t="n">
        <v>0.00502464315693451</v>
      </c>
      <c r="S135" s="10" t="n">
        <v>0.00090945957493373</v>
      </c>
      <c r="T135" s="10" t="n">
        <v>0.0297765255544564</v>
      </c>
      <c r="U135" s="10" t="n">
        <v>0.00288072032933469</v>
      </c>
      <c r="V135" s="10" t="n">
        <v>0.0197823900654566</v>
      </c>
      <c r="W135" s="10" t="n">
        <v>0.0112787308098678</v>
      </c>
      <c r="X135" s="10" t="n">
        <v>0.052986170439613</v>
      </c>
      <c r="Y135" s="10" t="n">
        <v>0.00933704115303847</v>
      </c>
      <c r="Z135" s="10" t="n">
        <v>0.00382333298811646</v>
      </c>
      <c r="AA135" s="10" t="n">
        <v>0.000136465284798295</v>
      </c>
      <c r="AB135" s="10" t="n">
        <v>0.00403248871972895</v>
      </c>
      <c r="AC135" s="10" t="n">
        <v>0.0056236703241616</v>
      </c>
      <c r="AD135" s="10" t="n">
        <v>0.00197120876281203</v>
      </c>
      <c r="AE135" s="10" t="n">
        <v>0.0262807628820168</v>
      </c>
      <c r="AF135" s="10" t="n">
        <v>0.00826578205230585</v>
      </c>
      <c r="AG135" s="10" t="n">
        <v>0</v>
      </c>
      <c r="AH135" s="10" t="n">
        <v>0.00643753792018149</v>
      </c>
      <c r="AI135" s="10" t="n">
        <v>0</v>
      </c>
      <c r="AJ135" s="10" t="n">
        <v>0</v>
      </c>
      <c r="AK135" s="13" t="n">
        <f aca="false">SUM(C135:AF135)-SUM(AC135:AD135)</f>
        <v>0.923786514901055</v>
      </c>
    </row>
    <row r="136" customFormat="false" ht="15" hidden="false" customHeight="false" outlineLevel="0" collapsed="false">
      <c r="A136" s="3" t="n">
        <v>134</v>
      </c>
      <c r="B136" s="1" t="s">
        <v>152</v>
      </c>
      <c r="C136" s="9" t="n">
        <v>0.02650242536157</v>
      </c>
      <c r="D136" s="10" t="n">
        <v>0.153432785055774</v>
      </c>
      <c r="E136" s="10" t="n">
        <v>0.0399239944089903</v>
      </c>
      <c r="F136" s="10" t="n">
        <v>0.109963856752569</v>
      </c>
      <c r="G136" s="10" t="n">
        <v>0.0382295005196644</v>
      </c>
      <c r="H136" s="10" t="n">
        <v>0.030818003368172</v>
      </c>
      <c r="I136" s="10" t="n">
        <v>-0.0508599637754282</v>
      </c>
      <c r="J136" s="10" t="n">
        <v>0.00601180259022142</v>
      </c>
      <c r="K136" s="10" t="n">
        <v>-0.00992147538926766</v>
      </c>
      <c r="L136" s="10" t="n">
        <v>0.0229068663916317</v>
      </c>
      <c r="M136" s="10" t="n">
        <v>0.0358919960138765</v>
      </c>
      <c r="N136" s="10" t="n">
        <v>0.0665776336945831</v>
      </c>
      <c r="O136" s="10" t="n">
        <v>0.0120686417795798</v>
      </c>
      <c r="P136" s="10" t="n">
        <v>0.158900058243656</v>
      </c>
      <c r="Q136" s="10" t="n">
        <v>0.0535727712122608</v>
      </c>
      <c r="R136" s="10" t="n">
        <v>0.00431970218141059</v>
      </c>
      <c r="S136" s="10" t="n">
        <v>0.000768907413777443</v>
      </c>
      <c r="T136" s="10" t="n">
        <v>0.0278399590548771</v>
      </c>
      <c r="U136" s="10" t="n">
        <v>0.00376603415873478</v>
      </c>
      <c r="V136" s="10" t="n">
        <v>0.0190098371807803</v>
      </c>
      <c r="W136" s="10" t="n">
        <v>0.0133579084861144</v>
      </c>
      <c r="X136" s="10" t="n">
        <v>0.059084258901118</v>
      </c>
      <c r="Y136" s="10" t="n">
        <v>0.0115265714230586</v>
      </c>
      <c r="Z136" s="10" t="n">
        <v>0.00369348055777468</v>
      </c>
      <c r="AA136" s="10" t="n">
        <v>0.000131657427358409</v>
      </c>
      <c r="AB136" s="10" t="n">
        <v>0.00355944059236972</v>
      </c>
      <c r="AC136" s="10" t="n">
        <v>0.00783896789284592</v>
      </c>
      <c r="AD136" s="10" t="n">
        <v>0.00274771480386943</v>
      </c>
      <c r="AE136" s="10" t="n">
        <v>0.0291014062226561</v>
      </c>
      <c r="AF136" s="10" t="n">
        <v>0.00915292612820959</v>
      </c>
      <c r="AG136" s="10" t="n">
        <v>0</v>
      </c>
      <c r="AH136" s="10" t="n">
        <v>0.00847421636828366</v>
      </c>
      <c r="AI136" s="10" t="n">
        <v>0</v>
      </c>
      <c r="AJ136" s="10" t="n">
        <v>0</v>
      </c>
      <c r="AK136" s="13" t="n">
        <f aca="false">SUM(C136:AF136)-SUM(AC136:AD136)</f>
        <v>0.879330985956093</v>
      </c>
    </row>
    <row r="137" customFormat="false" ht="15" hidden="false" customHeight="false" outlineLevel="0" collapsed="false">
      <c r="A137" s="3" t="n">
        <v>135</v>
      </c>
      <c r="B137" s="1" t="s">
        <v>153</v>
      </c>
      <c r="C137" s="9" t="n">
        <v>0.0409149936328421</v>
      </c>
      <c r="D137" s="10" t="n">
        <v>1.90393575378115</v>
      </c>
      <c r="E137" s="10" t="n">
        <v>0.00322583301202273</v>
      </c>
      <c r="F137" s="10" t="n">
        <v>0.00900211278943632</v>
      </c>
      <c r="G137" s="10" t="n">
        <v>0.143426839032556</v>
      </c>
      <c r="H137" s="10" t="n">
        <v>0.409450319887528</v>
      </c>
      <c r="I137" s="10" t="n">
        <v>-0.0041636146993576</v>
      </c>
      <c r="J137" s="10" t="n">
        <v>0.0798732631786598</v>
      </c>
      <c r="K137" s="10" t="n">
        <v>-0.000812214514199616</v>
      </c>
      <c r="L137" s="10" t="n">
        <v>0.974962257708088</v>
      </c>
      <c r="M137" s="10" t="n">
        <v>0.050281287288481</v>
      </c>
      <c r="N137" s="10" t="n">
        <v>1.45983842571925</v>
      </c>
      <c r="O137" s="10" t="n">
        <v>0.00667142935619773</v>
      </c>
      <c r="P137" s="10" t="n">
        <v>0.042200225668224</v>
      </c>
      <c r="Q137" s="10" t="n">
        <v>0.0185887917098154</v>
      </c>
      <c r="R137" s="10" t="n">
        <v>0.00337311884812115</v>
      </c>
      <c r="S137" s="10" t="n">
        <v>0.00946123577635994</v>
      </c>
      <c r="T137" s="10" t="n">
        <v>0.036209220179959</v>
      </c>
      <c r="U137" s="10" t="n">
        <v>0.000761715334921226</v>
      </c>
      <c r="V137" s="10" t="n">
        <v>0.00145431054381238</v>
      </c>
      <c r="W137" s="10" t="n">
        <v>0.0684072122317606</v>
      </c>
      <c r="X137" s="10" t="n">
        <v>2.881975459172</v>
      </c>
      <c r="Y137" s="10" t="n">
        <v>0.00398154022384096</v>
      </c>
      <c r="Z137" s="10" t="n">
        <v>0.00321153483901553</v>
      </c>
      <c r="AA137" s="10" t="n">
        <v>0.000114879823922126</v>
      </c>
      <c r="AB137" s="10" t="n">
        <v>0.00690186555278486</v>
      </c>
      <c r="AC137" s="10" t="n">
        <v>0.0150386380903</v>
      </c>
      <c r="AD137" s="10" t="n">
        <v>0.00527134299764941</v>
      </c>
      <c r="AE137" s="10" t="n">
        <v>1.45699428018795</v>
      </c>
      <c r="AF137" s="10" t="n">
        <v>0.458251429973924</v>
      </c>
      <c r="AG137" s="10" t="n">
        <v>0</v>
      </c>
      <c r="AH137" s="10" t="n">
        <v>0.000711370204038164</v>
      </c>
      <c r="AI137" s="10" t="n">
        <v>0</v>
      </c>
      <c r="AJ137" s="10" t="n">
        <v>0</v>
      </c>
      <c r="AK137" s="13" t="n">
        <f aca="false">SUM(C137:AF137)-SUM(AC137:AD137)</f>
        <v>10.0684935062391</v>
      </c>
    </row>
    <row r="138" customFormat="false" ht="15" hidden="false" customHeight="false" outlineLevel="0" collapsed="false">
      <c r="A138" s="3" t="n">
        <v>136</v>
      </c>
      <c r="B138" s="1" t="s">
        <v>154</v>
      </c>
      <c r="C138" s="9" t="n">
        <v>0.00323016550903627</v>
      </c>
      <c r="D138" s="10" t="n">
        <v>0.0312414196680196</v>
      </c>
      <c r="E138" s="10" t="n">
        <v>0.0149862243478541</v>
      </c>
      <c r="F138" s="10" t="n">
        <v>0.0111219816570553</v>
      </c>
      <c r="G138" s="10" t="n">
        <v>-0.0064508728587294</v>
      </c>
      <c r="H138" s="10" t="n">
        <v>-0.00183925330760819</v>
      </c>
      <c r="I138" s="10" t="n">
        <v>-0.00514408643797948</v>
      </c>
      <c r="J138" s="10" t="n">
        <v>-0.000358791180163601</v>
      </c>
      <c r="K138" s="10" t="n">
        <v>-0.00100347942086692</v>
      </c>
      <c r="L138" s="10" t="n">
        <v>0.0175059933806769</v>
      </c>
      <c r="M138" s="10" t="n">
        <v>0.0163098691994594</v>
      </c>
      <c r="N138" s="10" t="n">
        <v>0.0496391765094079</v>
      </c>
      <c r="O138" s="10" t="n">
        <v>0.00696721497591782</v>
      </c>
      <c r="P138" s="10" t="n">
        <v>0.0404164144569845</v>
      </c>
      <c r="Q138" s="10" t="n">
        <v>0.018569382211548</v>
      </c>
      <c r="R138" s="10" t="n">
        <v>0.00271507633286931</v>
      </c>
      <c r="S138" s="10" t="n">
        <v>0.00125670737033952</v>
      </c>
      <c r="T138" s="10" t="n">
        <v>0.0373831337656761</v>
      </c>
      <c r="U138" s="10" t="n">
        <v>0.00086188143500818</v>
      </c>
      <c r="V138" s="10" t="n">
        <v>0.00195682451048063</v>
      </c>
      <c r="W138" s="10" t="n">
        <v>0.00663311762315577</v>
      </c>
      <c r="X138" s="10" t="n">
        <v>0.0470088223094206</v>
      </c>
      <c r="Y138" s="10" t="n">
        <v>0.172574073701231</v>
      </c>
      <c r="Z138" s="10" t="n">
        <v>0.00551710998478328</v>
      </c>
      <c r="AA138" s="10" t="n">
        <v>0.000197374957753184</v>
      </c>
      <c r="AB138" s="10" t="n">
        <v>0.000296293087846387</v>
      </c>
      <c r="AC138" s="10" t="n">
        <v>0.00563910737759271</v>
      </c>
      <c r="AD138" s="10" t="n">
        <v>0.00197661975834366</v>
      </c>
      <c r="AE138" s="10" t="n">
        <v>0.0235680973965132</v>
      </c>
      <c r="AF138" s="10" t="n">
        <v>0.00741259899271786</v>
      </c>
      <c r="AG138" s="10" t="n">
        <v>0</v>
      </c>
      <c r="AH138" s="10" t="n">
        <v>0.000881159273785009</v>
      </c>
      <c r="AI138" s="10" t="n">
        <v>0</v>
      </c>
      <c r="AJ138" s="10" t="n">
        <v>0</v>
      </c>
      <c r="AK138" s="13" t="n">
        <f aca="false">SUM(C138:AF138)-SUM(AC138:AD138)</f>
        <v>0.502572470178408</v>
      </c>
    </row>
    <row r="139" customFormat="false" ht="15" hidden="false" customHeight="false" outlineLevel="0" collapsed="false">
      <c r="A139" s="3" t="n">
        <v>137</v>
      </c>
      <c r="B139" s="1" t="s">
        <v>155</v>
      </c>
      <c r="C139" s="9" t="n">
        <v>0.00546702881342718</v>
      </c>
      <c r="D139" s="10" t="n">
        <v>0.510796187459737</v>
      </c>
      <c r="E139" s="10" t="n">
        <v>0.00237321818166499</v>
      </c>
      <c r="F139" s="10" t="n">
        <v>0.00416625160946388</v>
      </c>
      <c r="G139" s="10" t="n">
        <v>0.0166693726373873</v>
      </c>
      <c r="H139" s="10" t="n">
        <v>0.0471766681000097</v>
      </c>
      <c r="I139" s="10" t="n">
        <v>-0.00192695502135252</v>
      </c>
      <c r="J139" s="10" t="n">
        <v>0.00920295880603888</v>
      </c>
      <c r="K139" s="10" t="n">
        <v>-0.000375899536715976</v>
      </c>
      <c r="L139" s="10" t="n">
        <v>0.113471611055033</v>
      </c>
      <c r="M139" s="10" t="n">
        <v>0.215747293861857</v>
      </c>
      <c r="N139" s="10" t="n">
        <v>1.57152932213962</v>
      </c>
      <c r="O139" s="10" t="n">
        <v>0.0827806966424417</v>
      </c>
      <c r="P139" s="10" t="n">
        <v>0.0214088753755925</v>
      </c>
      <c r="Q139" s="10" t="n">
        <v>0.0171193792317089</v>
      </c>
      <c r="R139" s="10" t="n">
        <v>0.00277080025606069</v>
      </c>
      <c r="S139" s="10" t="n">
        <v>0.00215433151617208</v>
      </c>
      <c r="T139" s="10" t="n">
        <v>0.0379869670034057</v>
      </c>
      <c r="U139" s="10" t="n">
        <v>0.000512541694174547</v>
      </c>
      <c r="V139" s="10" t="n">
        <v>0.00105235823771419</v>
      </c>
      <c r="W139" s="10" t="n">
        <v>0.0505562847320662</v>
      </c>
      <c r="X139" s="10" t="n">
        <v>0.333682700961877</v>
      </c>
      <c r="Y139" s="10" t="n">
        <v>0.724969517734031</v>
      </c>
      <c r="Z139" s="10" t="n">
        <v>0.0033972638409439</v>
      </c>
      <c r="AA139" s="10" t="n">
        <v>0.00012158248095738</v>
      </c>
      <c r="AB139" s="10" t="n">
        <v>0.000844189290852743</v>
      </c>
      <c r="AC139" s="10" t="n">
        <v>0.00298248696368253</v>
      </c>
      <c r="AD139" s="10" t="n">
        <v>0.00104542124607209</v>
      </c>
      <c r="AE139" s="10" t="n">
        <v>0.168624762692192</v>
      </c>
      <c r="AF139" s="10" t="n">
        <v>0.053035581322078</v>
      </c>
      <c r="AG139" s="10" t="n">
        <v>0</v>
      </c>
      <c r="AH139" s="10" t="n">
        <v>0.00034184493288762</v>
      </c>
      <c r="AI139" s="10" t="n">
        <v>0</v>
      </c>
      <c r="AJ139" s="10" t="n">
        <v>0</v>
      </c>
      <c r="AK139" s="13" t="n">
        <f aca="false">SUM(C139:AF139)-SUM(AC139:AD139)</f>
        <v>3.99531489111844</v>
      </c>
    </row>
    <row r="140" customFormat="false" ht="15" hidden="false" customHeight="false" outlineLevel="0" collapsed="false">
      <c r="A140" s="3" t="n">
        <v>138</v>
      </c>
      <c r="B140" s="1" t="s">
        <v>156</v>
      </c>
      <c r="C140" s="9" t="n">
        <v>0.00508622200583997</v>
      </c>
      <c r="D140" s="10" t="n">
        <v>0.149219188578437</v>
      </c>
      <c r="E140" s="10" t="n">
        <v>0.00502741279901011</v>
      </c>
      <c r="F140" s="10" t="n">
        <v>0.00931165282007388</v>
      </c>
      <c r="G140" s="10" t="n">
        <v>0.013517064414243</v>
      </c>
      <c r="H140" s="10" t="n">
        <v>0.0319931015814254</v>
      </c>
      <c r="I140" s="10" t="n">
        <v>-0.00430678169267882</v>
      </c>
      <c r="J140" s="10" t="n">
        <v>0.00624103413380342</v>
      </c>
      <c r="K140" s="10" t="n">
        <v>-0.00084014272521966</v>
      </c>
      <c r="L140" s="10" t="n">
        <v>0.0767715142653492</v>
      </c>
      <c r="M140" s="10" t="n">
        <v>0.413001808242802</v>
      </c>
      <c r="N140" s="10" t="n">
        <v>0.185641859595284</v>
      </c>
      <c r="O140" s="10" t="n">
        <v>0.0167853004514167</v>
      </c>
      <c r="P140" s="10" t="n">
        <v>0.0288840623280807</v>
      </c>
      <c r="Q140" s="10" t="n">
        <v>0.0195069129940726</v>
      </c>
      <c r="R140" s="10" t="n">
        <v>0.00263616046390331</v>
      </c>
      <c r="S140" s="10" t="n">
        <v>0.00114686152880465</v>
      </c>
      <c r="T140" s="10" t="n">
        <v>0.0270620720577391</v>
      </c>
      <c r="U140" s="10" t="n">
        <v>0.0036247697931825</v>
      </c>
      <c r="V140" s="10" t="n">
        <v>0.00273497846558083</v>
      </c>
      <c r="W140" s="10" t="n">
        <v>0.0138859338100303</v>
      </c>
      <c r="X140" s="10" t="n">
        <v>0.21641842898745</v>
      </c>
      <c r="Y140" s="10" t="n">
        <v>0.010573071261714</v>
      </c>
      <c r="Z140" s="10" t="n">
        <v>0.00314818519730141</v>
      </c>
      <c r="AA140" s="10" t="n">
        <v>0.000112260188172109</v>
      </c>
      <c r="AB140" s="10" t="n">
        <v>0.000613410873024969</v>
      </c>
      <c r="AC140" s="10" t="n">
        <v>0.00534955542399945</v>
      </c>
      <c r="AD140" s="10" t="n">
        <v>0.00187512601576772</v>
      </c>
      <c r="AE140" s="10" t="n">
        <v>0.109046246931328</v>
      </c>
      <c r="AF140" s="10" t="n">
        <v>0.0342970451353621</v>
      </c>
      <c r="AG140" s="10" t="n">
        <v>0</v>
      </c>
      <c r="AH140" s="10" t="n">
        <v>0.000976119253396076</v>
      </c>
      <c r="AI140" s="10" t="n">
        <v>0</v>
      </c>
      <c r="AJ140" s="10" t="n">
        <v>0</v>
      </c>
      <c r="AK140" s="13" t="n">
        <f aca="false">SUM(C140:AF140)-SUM(AC140:AD140)</f>
        <v>1.38113963448553</v>
      </c>
    </row>
    <row r="141" customFormat="false" ht="15" hidden="false" customHeight="false" outlineLevel="0" collapsed="false">
      <c r="A141" s="3" t="n">
        <v>139</v>
      </c>
      <c r="B141" s="1" t="s">
        <v>157</v>
      </c>
      <c r="C141" s="9" t="n">
        <v>0.00190889884561828</v>
      </c>
      <c r="D141" s="10" t="n">
        <v>0.0576663501016757</v>
      </c>
      <c r="E141" s="10" t="n">
        <v>0.0018949404453393</v>
      </c>
      <c r="F141" s="10" t="n">
        <v>0.00361860322313476</v>
      </c>
      <c r="G141" s="10" t="n">
        <v>0.00519851612084067</v>
      </c>
      <c r="H141" s="10" t="n">
        <v>0.0119243910894751</v>
      </c>
      <c r="I141" s="10" t="n">
        <v>-0.00167365927570544</v>
      </c>
      <c r="J141" s="10" t="n">
        <v>0.00232614307883931</v>
      </c>
      <c r="K141" s="10" t="n">
        <v>-0.000326488028722378</v>
      </c>
      <c r="L141" s="10" t="n">
        <v>0.0280639681470256</v>
      </c>
      <c r="M141" s="10" t="n">
        <v>0.0677958146814981</v>
      </c>
      <c r="N141" s="10" t="n">
        <v>0.134310483732098</v>
      </c>
      <c r="O141" s="10" t="n">
        <v>0.0742381299872987</v>
      </c>
      <c r="P141" s="10" t="n">
        <v>0.0972352811285054</v>
      </c>
      <c r="Q141" s="10" t="n">
        <v>0.0341656630658112</v>
      </c>
      <c r="R141" s="10" t="n">
        <v>0.00883296928989213</v>
      </c>
      <c r="S141" s="10" t="n">
        <v>0.000786405973081257</v>
      </c>
      <c r="T141" s="10" t="n">
        <v>0.0209417041944597</v>
      </c>
      <c r="U141" s="10" t="n">
        <v>0.00187945987469404</v>
      </c>
      <c r="V141" s="10" t="n">
        <v>0.00147353314532937</v>
      </c>
      <c r="W141" s="10" t="n">
        <v>0.00749317997423354</v>
      </c>
      <c r="X141" s="10" t="n">
        <v>0.0792191640048241</v>
      </c>
      <c r="Y141" s="10" t="n">
        <v>0.0267444255923292</v>
      </c>
      <c r="Z141" s="10" t="n">
        <v>0.00401797352602245</v>
      </c>
      <c r="AA141" s="10" t="n">
        <v>0.000143505847983565</v>
      </c>
      <c r="AB141" s="10" t="n">
        <v>0.000250908028394662</v>
      </c>
      <c r="AC141" s="10" t="n">
        <v>2.68192002925561</v>
      </c>
      <c r="AD141" s="10" t="n">
        <v>0.940066532726188</v>
      </c>
      <c r="AE141" s="10" t="n">
        <v>0.0398450064852757</v>
      </c>
      <c r="AF141" s="10" t="n">
        <v>0.0125319855043237</v>
      </c>
      <c r="AG141" s="10" t="n">
        <v>0</v>
      </c>
      <c r="AH141" s="10" t="n">
        <v>0.00057740890929843</v>
      </c>
      <c r="AI141" s="10" t="n">
        <v>0</v>
      </c>
      <c r="AJ141" s="10" t="n">
        <v>0</v>
      </c>
      <c r="AK141" s="13" t="n">
        <f aca="false">SUM(C141:AF141)-SUM(AC141:AD141)</f>
        <v>0.722507257783577</v>
      </c>
    </row>
    <row r="142" customFormat="false" ht="15" hidden="false" customHeight="false" outlineLevel="0" collapsed="false">
      <c r="A142" s="3" t="n">
        <v>140</v>
      </c>
      <c r="B142" s="1" t="s">
        <v>158</v>
      </c>
      <c r="C142" s="9" t="n">
        <v>0.00117381261805614</v>
      </c>
      <c r="D142" s="10" t="n">
        <v>0.0184300906606992</v>
      </c>
      <c r="E142" s="10" t="n">
        <v>0.00120793003424541</v>
      </c>
      <c r="F142" s="10" t="n">
        <v>0.00365700149134485</v>
      </c>
      <c r="G142" s="10" t="n">
        <v>0.00218080509015518</v>
      </c>
      <c r="H142" s="10" t="n">
        <v>0.00388038703680138</v>
      </c>
      <c r="I142" s="10" t="n">
        <v>-0.00169141906140119</v>
      </c>
      <c r="J142" s="10" t="n">
        <v>0.000756964056373516</v>
      </c>
      <c r="K142" s="10" t="n">
        <v>-0.000329952507727457</v>
      </c>
      <c r="L142" s="10" t="n">
        <v>0.00861565691116691</v>
      </c>
      <c r="M142" s="10" t="n">
        <v>0.0259423898137146</v>
      </c>
      <c r="N142" s="10" t="n">
        <v>0.0248390448535207</v>
      </c>
      <c r="O142" s="10" t="n">
        <v>0.0125590484858657</v>
      </c>
      <c r="P142" s="10" t="n">
        <v>0.049348592358985</v>
      </c>
      <c r="Q142" s="10" t="n">
        <v>0.0491438395049793</v>
      </c>
      <c r="R142" s="10" t="n">
        <v>0.0131761439005308</v>
      </c>
      <c r="S142" s="10" t="n">
        <v>0.000373528177608803</v>
      </c>
      <c r="T142" s="10" t="n">
        <v>0.0109504430204838</v>
      </c>
      <c r="U142" s="10" t="n">
        <v>0.000515413903202372</v>
      </c>
      <c r="V142" s="10" t="n">
        <v>0.000876669806703252</v>
      </c>
      <c r="W142" s="10" t="n">
        <v>0.00533336187971062</v>
      </c>
      <c r="X142" s="10" t="n">
        <v>0.0237503521652087</v>
      </c>
      <c r="Y142" s="10" t="n">
        <v>0.00972949572044658</v>
      </c>
      <c r="Z142" s="10" t="n">
        <v>0.00625154805090128</v>
      </c>
      <c r="AA142" s="10" t="n">
        <v>0.000223661391826915</v>
      </c>
      <c r="AB142" s="10" t="n">
        <v>0.000123720328361808</v>
      </c>
      <c r="AC142" s="10" t="n">
        <v>0.00358579166817512</v>
      </c>
      <c r="AD142" s="10" t="n">
        <v>0.00125689159401052</v>
      </c>
      <c r="AE142" s="10" t="n">
        <v>0.0119229409405231</v>
      </c>
      <c r="AF142" s="10" t="n">
        <v>0.00374998365455804</v>
      </c>
      <c r="AG142" s="10" t="n">
        <v>0</v>
      </c>
      <c r="AH142" s="10" t="n">
        <v>0.000309415244539771</v>
      </c>
      <c r="AI142" s="10" t="n">
        <v>0</v>
      </c>
      <c r="AJ142" s="10" t="n">
        <v>0</v>
      </c>
      <c r="AK142" s="13" t="n">
        <f aca="false">SUM(C142:AF142)-SUM(AC142:AD142)</f>
        <v>0.286691454286845</v>
      </c>
    </row>
    <row r="143" customFormat="false" ht="15" hidden="false" customHeight="false" outlineLevel="0" collapsed="false">
      <c r="A143" s="3" t="n">
        <v>141</v>
      </c>
      <c r="B143" s="1" t="s">
        <v>159</v>
      </c>
      <c r="C143" s="9" t="n">
        <v>0.00147290185632445</v>
      </c>
      <c r="D143" s="10" t="n">
        <v>0.0437953561934242</v>
      </c>
      <c r="E143" s="10" t="n">
        <v>0.00101039673334269</v>
      </c>
      <c r="F143" s="10" t="n">
        <v>0.00278787313849265</v>
      </c>
      <c r="G143" s="10" t="n">
        <v>0.00379339061524345</v>
      </c>
      <c r="H143" s="10" t="n">
        <v>0.00904329977326365</v>
      </c>
      <c r="I143" s="10" t="n">
        <v>-0.00128943391966754</v>
      </c>
      <c r="J143" s="10" t="n">
        <v>0.00176411600555549</v>
      </c>
      <c r="K143" s="10" t="n">
        <v>-0.000251535509473743</v>
      </c>
      <c r="L143" s="10" t="n">
        <v>0.0217510490923965</v>
      </c>
      <c r="M143" s="10" t="n">
        <v>0.0568003288194021</v>
      </c>
      <c r="N143" s="10" t="n">
        <v>0.0460827948157908</v>
      </c>
      <c r="O143" s="10" t="n">
        <v>0.0287566448369364</v>
      </c>
      <c r="P143" s="10" t="n">
        <v>0.0505377106561141</v>
      </c>
      <c r="Q143" s="10" t="n">
        <v>0.0503567486464954</v>
      </c>
      <c r="R143" s="10" t="n">
        <v>0.0047635060736108</v>
      </c>
      <c r="S143" s="10" t="n">
        <v>0.000525696289328535</v>
      </c>
      <c r="T143" s="10" t="n">
        <v>0.0136823147822873</v>
      </c>
      <c r="U143" s="10" t="n">
        <v>0.00088485357596911</v>
      </c>
      <c r="V143" s="10" t="n">
        <v>0.00113302028348405</v>
      </c>
      <c r="W143" s="10" t="n">
        <v>0.00582064137861058</v>
      </c>
      <c r="X143" s="10" t="n">
        <v>0.0611327010683125</v>
      </c>
      <c r="Y143" s="10" t="n">
        <v>0.00784131670817549</v>
      </c>
      <c r="Z143" s="10" t="n">
        <v>0.00809889017517459</v>
      </c>
      <c r="AA143" s="10" t="n">
        <v>0.00028974520326718</v>
      </c>
      <c r="AB143" s="10" t="n">
        <v>0.000222745288864387</v>
      </c>
      <c r="AC143" s="10" t="n">
        <v>0.00379151184549665</v>
      </c>
      <c r="AD143" s="10" t="n">
        <v>0.00132900062474107</v>
      </c>
      <c r="AE143" s="10" t="n">
        <v>0.030790179876977</v>
      </c>
      <c r="AF143" s="10" t="n">
        <v>0.00968407642338782</v>
      </c>
      <c r="AG143" s="10" t="n">
        <v>0</v>
      </c>
      <c r="AH143" s="10" t="n">
        <v>0.000249704196111794</v>
      </c>
      <c r="AI143" s="10" t="n">
        <v>0</v>
      </c>
      <c r="AJ143" s="10" t="n">
        <v>0</v>
      </c>
      <c r="AK143" s="13" t="n">
        <f aca="false">SUM(C143:AF143)-SUM(AC143:AD143)</f>
        <v>0.46128132888109</v>
      </c>
    </row>
    <row r="144" customFormat="false" ht="15" hidden="false" customHeight="false" outlineLevel="0" collapsed="false">
      <c r="A144" s="3" t="n">
        <v>142</v>
      </c>
      <c r="B144" s="1" t="s">
        <v>160</v>
      </c>
      <c r="C144" s="9" t="n">
        <v>0.000646441040855335</v>
      </c>
      <c r="D144" s="10" t="n">
        <v>0.0161537396550369</v>
      </c>
      <c r="E144" s="10" t="n">
        <v>0.00066481951687656</v>
      </c>
      <c r="F144" s="10" t="n">
        <v>0.00161305165179638</v>
      </c>
      <c r="G144" s="10" t="n">
        <v>0.0014445292925976</v>
      </c>
      <c r="H144" s="10" t="n">
        <v>0.00306983643103954</v>
      </c>
      <c r="I144" s="10" t="n">
        <v>-0.00074606103315253</v>
      </c>
      <c r="J144" s="10" t="n">
        <v>0.000598846407640402</v>
      </c>
      <c r="K144" s="10" t="n">
        <v>-0.000145537385987887</v>
      </c>
      <c r="L144" s="10" t="n">
        <v>0.00736345402659903</v>
      </c>
      <c r="M144" s="10" t="n">
        <v>0.00714757096562301</v>
      </c>
      <c r="N144" s="10" t="n">
        <v>0.0218211186071857</v>
      </c>
      <c r="O144" s="10" t="n">
        <v>0.0093182408604694</v>
      </c>
      <c r="P144" s="10" t="n">
        <v>0.0145308099577936</v>
      </c>
      <c r="Q144" s="10" t="n">
        <v>0.014146087021574</v>
      </c>
      <c r="R144" s="10" t="n">
        <v>0.00471256800390123</v>
      </c>
      <c r="S144" s="10" t="n">
        <v>0.000168209640804695</v>
      </c>
      <c r="T144" s="10" t="n">
        <v>0.00496680295710099</v>
      </c>
      <c r="U144" s="10" t="n">
        <v>0.000485383088599858</v>
      </c>
      <c r="V144" s="10" t="n">
        <v>0.000839774530340453</v>
      </c>
      <c r="W144" s="10" t="n">
        <v>0.00590999751506598</v>
      </c>
      <c r="X144" s="10" t="n">
        <v>0.0200847994264628</v>
      </c>
      <c r="Y144" s="10" t="n">
        <v>0.00575551820721701</v>
      </c>
      <c r="Z144" s="10" t="n">
        <v>0.00853404332933525</v>
      </c>
      <c r="AA144" s="10" t="n">
        <v>0.00030552864737823</v>
      </c>
      <c r="AB144" s="10" t="n">
        <v>0.000106058721460438</v>
      </c>
      <c r="AC144" s="10" t="n">
        <v>0.00307326005391026</v>
      </c>
      <c r="AD144" s="10" t="n">
        <v>0.00107723902708881</v>
      </c>
      <c r="AE144" s="10" t="n">
        <v>0.0100874744619162</v>
      </c>
      <c r="AF144" s="10" t="n">
        <v>0.00317269577503232</v>
      </c>
      <c r="AG144" s="10" t="n">
        <v>0</v>
      </c>
      <c r="AH144" s="10" t="n">
        <v>0.00014455603114327</v>
      </c>
      <c r="AI144" s="10" t="n">
        <v>0</v>
      </c>
      <c r="AJ144" s="10" t="n">
        <v>0</v>
      </c>
      <c r="AK144" s="13" t="n">
        <f aca="false">SUM(C144:AF144)-SUM(AC144:AD144)</f>
        <v>0.162755801320563</v>
      </c>
    </row>
    <row r="145" customFormat="false" ht="15" hidden="false" customHeight="false" outlineLevel="0" collapsed="false">
      <c r="A145" s="3" t="n">
        <v>143</v>
      </c>
      <c r="B145" s="1" t="s">
        <v>161</v>
      </c>
      <c r="C145" s="9" t="n">
        <v>0.000995034619697413</v>
      </c>
      <c r="D145" s="10" t="n">
        <v>0.0223806554706909</v>
      </c>
      <c r="E145" s="10" t="n">
        <v>0.00101722236649064</v>
      </c>
      <c r="F145" s="10" t="n">
        <v>0.0026525122770498</v>
      </c>
      <c r="G145" s="10" t="n">
        <v>0.00212031797910893</v>
      </c>
      <c r="H145" s="10" t="n">
        <v>0.00433055842663234</v>
      </c>
      <c r="I145" s="10" t="n">
        <v>-0.00122682745320752</v>
      </c>
      <c r="J145" s="10" t="n">
        <v>0.000844780956615157</v>
      </c>
      <c r="K145" s="10" t="n">
        <v>-0.000239322592474141</v>
      </c>
      <c r="L145" s="10" t="n">
        <v>0.0103525668846332</v>
      </c>
      <c r="M145" s="10" t="n">
        <v>0.00898842957788083</v>
      </c>
      <c r="N145" s="10" t="n">
        <v>0.0301310016103583</v>
      </c>
      <c r="O145" s="10" t="n">
        <v>0.00873461865760844</v>
      </c>
      <c r="P145" s="10" t="n">
        <v>0.0200553322633154</v>
      </c>
      <c r="Q145" s="10" t="n">
        <v>0.0158091552611517</v>
      </c>
      <c r="R145" s="10" t="n">
        <v>0.0060518470456656</v>
      </c>
      <c r="S145" s="10" t="n">
        <v>0.000220942929403794</v>
      </c>
      <c r="T145" s="10" t="n">
        <v>0.00680264274156469</v>
      </c>
      <c r="U145" s="10" t="n">
        <v>0.000745110987074595</v>
      </c>
      <c r="V145" s="10" t="n">
        <v>0.00113878316653868</v>
      </c>
      <c r="W145" s="10" t="n">
        <v>0.0131461834473341</v>
      </c>
      <c r="X145" s="10" t="n">
        <v>0.0279644014212691</v>
      </c>
      <c r="Y145" s="10" t="n">
        <v>0.0101590371957935</v>
      </c>
      <c r="Z145" s="10" t="n">
        <v>0.010437911037573</v>
      </c>
      <c r="AA145" s="10" t="n">
        <v>0.000373692401060379</v>
      </c>
      <c r="AB145" s="10" t="n">
        <v>0.000144102562979628</v>
      </c>
      <c r="AC145" s="10" t="n">
        <v>0.00612510655627285</v>
      </c>
      <c r="AD145" s="10" t="n">
        <v>0.00214697217669538</v>
      </c>
      <c r="AE145" s="10" t="n">
        <v>0.0140392152836069</v>
      </c>
      <c r="AF145" s="10" t="n">
        <v>0.00441559075893883</v>
      </c>
      <c r="AG145" s="10" t="n">
        <v>0</v>
      </c>
      <c r="AH145" s="10" t="n">
        <v>0.000230510861589722</v>
      </c>
      <c r="AI145" s="10" t="n">
        <v>0</v>
      </c>
      <c r="AJ145" s="10" t="n">
        <v>0</v>
      </c>
      <c r="AK145" s="13" t="n">
        <f aca="false">SUM(C145:AF145)-SUM(AC145:AD145)</f>
        <v>0.222585497284354</v>
      </c>
    </row>
    <row r="146" customFormat="false" ht="15" hidden="false" customHeight="false" outlineLevel="0" collapsed="false">
      <c r="A146" s="3" t="n">
        <v>144</v>
      </c>
      <c r="B146" s="1" t="s">
        <v>162</v>
      </c>
      <c r="C146" s="9" t="n">
        <v>0.00127499193582017</v>
      </c>
      <c r="D146" s="10" t="n">
        <v>0.0350559290845216</v>
      </c>
      <c r="E146" s="10" t="n">
        <v>0.000784667217474081</v>
      </c>
      <c r="F146" s="10" t="n">
        <v>0.00256730663217942</v>
      </c>
      <c r="G146" s="10" t="n">
        <v>0.00314423617732236</v>
      </c>
      <c r="H146" s="10" t="n">
        <v>0.00745486814603404</v>
      </c>
      <c r="I146" s="10" t="n">
        <v>-0.00118741854068347</v>
      </c>
      <c r="J146" s="10" t="n">
        <v>0.00145425370666201</v>
      </c>
      <c r="K146" s="10" t="n">
        <v>-0.000231634923693022</v>
      </c>
      <c r="L146" s="10" t="n">
        <v>0.0172672921312714</v>
      </c>
      <c r="M146" s="10" t="n">
        <v>0.0184494623633548</v>
      </c>
      <c r="N146" s="10" t="n">
        <v>0.031728678841778</v>
      </c>
      <c r="O146" s="10" t="n">
        <v>0.031399909941786</v>
      </c>
      <c r="P146" s="10" t="n">
        <v>0.0150785646057053</v>
      </c>
      <c r="Q146" s="10" t="n">
        <v>0.0143085605134641</v>
      </c>
      <c r="R146" s="10" t="n">
        <v>0.00195426228780482</v>
      </c>
      <c r="S146" s="10" t="n">
        <v>0.000279236623581405</v>
      </c>
      <c r="T146" s="10" t="n">
        <v>0.00498928122994853</v>
      </c>
      <c r="U146" s="10" t="n">
        <v>0.000280699673489855</v>
      </c>
      <c r="V146" s="10" t="n">
        <v>0.000530081230459784</v>
      </c>
      <c r="W146" s="10" t="n">
        <v>0.00445161367636054</v>
      </c>
      <c r="X146" s="10" t="n">
        <v>0.0501484089262758</v>
      </c>
      <c r="Y146" s="10" t="n">
        <v>0.0150463789059867</v>
      </c>
      <c r="Z146" s="10" t="n">
        <v>0.00250837441352922</v>
      </c>
      <c r="AA146" s="10" t="n">
        <v>8.97478170679665E-005</v>
      </c>
      <c r="AB146" s="10" t="n">
        <v>0.000167813329342795</v>
      </c>
      <c r="AC146" s="10" t="n">
        <v>0.00134804069087173</v>
      </c>
      <c r="AD146" s="10" t="n">
        <v>0.000472515184799651</v>
      </c>
      <c r="AE146" s="10" t="n">
        <v>0.0253090930680451</v>
      </c>
      <c r="AF146" s="10" t="n">
        <v>0.00796017407033242</v>
      </c>
      <c r="AG146" s="10" t="n">
        <v>0</v>
      </c>
      <c r="AH146" s="10" t="n">
        <v>0.000208271246920016</v>
      </c>
      <c r="AI146" s="10" t="n">
        <v>0</v>
      </c>
      <c r="AJ146" s="10" t="n">
        <v>0</v>
      </c>
      <c r="AK146" s="13" t="n">
        <f aca="false">SUM(C146:AF146)-SUM(AC146:AD146)</f>
        <v>0.292264833085222</v>
      </c>
    </row>
    <row r="147" customFormat="false" ht="15" hidden="false" customHeight="false" outlineLevel="0" collapsed="false">
      <c r="A147" s="3" t="n">
        <v>145</v>
      </c>
      <c r="B147" s="1" t="s">
        <v>163</v>
      </c>
      <c r="C147" s="9" t="n">
        <v>0.00107960349667936</v>
      </c>
      <c r="D147" s="10" t="n">
        <v>0.0062222982619488</v>
      </c>
      <c r="E147" s="10" t="n">
        <v>0.00108406963124188</v>
      </c>
      <c r="F147" s="10" t="n">
        <v>0.00434013134452979</v>
      </c>
      <c r="G147" s="10" t="n">
        <v>0.00140629761832333</v>
      </c>
      <c r="H147" s="10" t="n">
        <v>0.00130406992950055</v>
      </c>
      <c r="I147" s="10" t="n">
        <v>-0.0020073770553544</v>
      </c>
      <c r="J147" s="10" t="n">
        <v>0.000254390619870527</v>
      </c>
      <c r="K147" s="10" t="n">
        <v>-0.000391587814329143</v>
      </c>
      <c r="L147" s="10" t="n">
        <v>0.00190430402033049</v>
      </c>
      <c r="M147" s="10" t="n">
        <v>0.00552859806889043</v>
      </c>
      <c r="N147" s="10" t="n">
        <v>0.00602989301450524</v>
      </c>
      <c r="O147" s="10" t="n">
        <v>0.00816938646003712</v>
      </c>
      <c r="P147" s="10" t="n">
        <v>0.00769719774050522</v>
      </c>
      <c r="Q147" s="10" t="n">
        <v>0.00593936991222569</v>
      </c>
      <c r="R147" s="10" t="n">
        <v>0.00070326724892804</v>
      </c>
      <c r="S147" s="10" t="n">
        <v>6.29539841831619E-005</v>
      </c>
      <c r="T147" s="10" t="n">
        <v>0.00226458932132978</v>
      </c>
      <c r="U147" s="10" t="n">
        <v>0.000253526849049334</v>
      </c>
      <c r="V147" s="10" t="n">
        <v>0.000637108345843715</v>
      </c>
      <c r="W147" s="10" t="n">
        <v>0.00140460481877654</v>
      </c>
      <c r="X147" s="10" t="n">
        <v>0.00485410362325717</v>
      </c>
      <c r="Y147" s="10" t="n">
        <v>0.00141296156842225</v>
      </c>
      <c r="Z147" s="10" t="n">
        <v>0.00103394928554908</v>
      </c>
      <c r="AA147" s="10" t="n">
        <v>3.69587706498848E-005</v>
      </c>
      <c r="AB147" s="10" t="n">
        <v>9.82583515553784E-005</v>
      </c>
      <c r="AC147" s="10" t="n">
        <v>0.00048319853270175</v>
      </c>
      <c r="AD147" s="10" t="n">
        <v>0.000169370736002666</v>
      </c>
      <c r="AE147" s="10" t="n">
        <v>0.00240784072839965</v>
      </c>
      <c r="AF147" s="10" t="n">
        <v>0.000757310081406947</v>
      </c>
      <c r="AG147" s="10" t="n">
        <v>0</v>
      </c>
      <c r="AH147" s="10" t="n">
        <v>0.000338918745585891</v>
      </c>
      <c r="AI147" s="10" t="n">
        <v>0</v>
      </c>
      <c r="AJ147" s="10" t="n">
        <v>0</v>
      </c>
      <c r="AK147" s="13" t="n">
        <f aca="false">SUM(C147:AF147)-SUM(AC147:AD147)</f>
        <v>0.0644880782262558</v>
      </c>
    </row>
    <row r="148" customFormat="false" ht="15" hidden="false" customHeight="false" outlineLevel="0" collapsed="false">
      <c r="A148" s="3" t="n">
        <v>146</v>
      </c>
      <c r="B148" s="1" t="s">
        <v>164</v>
      </c>
      <c r="C148" s="9" t="n">
        <v>0.00676022760772691</v>
      </c>
      <c r="D148" s="10" t="n">
        <v>0.115321863317171</v>
      </c>
      <c r="E148" s="10" t="n">
        <v>0.0108788699150935</v>
      </c>
      <c r="F148" s="10" t="n">
        <v>0.0193270590189532</v>
      </c>
      <c r="G148" s="10" t="n">
        <v>0.0129452620951463</v>
      </c>
      <c r="H148" s="10" t="n">
        <v>0.0264539344649098</v>
      </c>
      <c r="I148" s="10" t="n">
        <v>-0.00893906007499646</v>
      </c>
      <c r="J148" s="10" t="n">
        <v>0.00516048459849091</v>
      </c>
      <c r="K148" s="10" t="n">
        <v>-0.00174378151209204</v>
      </c>
      <c r="L148" s="10" t="n">
        <v>0.0569240268901112</v>
      </c>
      <c r="M148" s="10" t="n">
        <v>0.0327494295864356</v>
      </c>
      <c r="N148" s="10" t="n">
        <v>0.104316910233671</v>
      </c>
      <c r="O148" s="10" t="n">
        <v>0.0140525232808517</v>
      </c>
      <c r="P148" s="10" t="n">
        <v>0.047979982641635</v>
      </c>
      <c r="Q148" s="10" t="n">
        <v>0.0146386204729487</v>
      </c>
      <c r="R148" s="10" t="n">
        <v>0.00252282130769839</v>
      </c>
      <c r="S148" s="10" t="n">
        <v>0.000741701249053831</v>
      </c>
      <c r="T148" s="10" t="n">
        <v>0.00986160081708483</v>
      </c>
      <c r="U148" s="10" t="n">
        <v>0.000712497798415649</v>
      </c>
      <c r="V148" s="10" t="n">
        <v>0.00127427370044304</v>
      </c>
      <c r="W148" s="10" t="n">
        <v>0.00826509959571929</v>
      </c>
      <c r="X148" s="10" t="n">
        <v>0.166433331243627</v>
      </c>
      <c r="Y148" s="10" t="n">
        <v>0.00746249732342984</v>
      </c>
      <c r="Z148" s="10" t="n">
        <v>0.00428834001437036</v>
      </c>
      <c r="AA148" s="10" t="n">
        <v>0.000153332665987058</v>
      </c>
      <c r="AB148" s="10" t="n">
        <v>0.000492149252794692</v>
      </c>
      <c r="AC148" s="10" t="n">
        <v>0.0309169875661964</v>
      </c>
      <c r="AD148" s="10" t="n">
        <v>0.0108370216064048</v>
      </c>
      <c r="AE148" s="10" t="n">
        <v>0.0840010124765594</v>
      </c>
      <c r="AF148" s="10" t="n">
        <v>0.0264198594394449</v>
      </c>
      <c r="AG148" s="10" t="n">
        <v>0</v>
      </c>
      <c r="AH148" s="10" t="n">
        <v>0.00151117428830269</v>
      </c>
      <c r="AI148" s="10" t="n">
        <v>0</v>
      </c>
      <c r="AJ148" s="10" t="n">
        <v>0</v>
      </c>
      <c r="AK148" s="13" t="n">
        <f aca="false">SUM(C148:AF148)-SUM(AC148:AD148)</f>
        <v>0.769454869420684</v>
      </c>
    </row>
    <row r="149" customFormat="false" ht="15" hidden="false" customHeight="false" outlineLevel="0" collapsed="false">
      <c r="A149" s="3" t="n">
        <v>147</v>
      </c>
      <c r="B149" s="1" t="s">
        <v>165</v>
      </c>
      <c r="C149" s="9" t="n">
        <v>0.00981611184912802</v>
      </c>
      <c r="D149" s="10" t="n">
        <v>0.160785842478594</v>
      </c>
      <c r="E149" s="10" t="n">
        <v>0.0173681468261271</v>
      </c>
      <c r="F149" s="10" t="n">
        <v>0.0284647073397408</v>
      </c>
      <c r="G149" s="10" t="n">
        <v>0.018407142253147</v>
      </c>
      <c r="H149" s="10" t="n">
        <v>0.0374751760026043</v>
      </c>
      <c r="I149" s="10" t="n">
        <v>-0.0131653620283153</v>
      </c>
      <c r="J149" s="10" t="n">
        <v>0.00731044634754428</v>
      </c>
      <c r="K149" s="10" t="n">
        <v>-0.00256822470286217</v>
      </c>
      <c r="L149" s="10" t="n">
        <v>0.0800933779691119</v>
      </c>
      <c r="M149" s="10" t="n">
        <v>0.10911990142763</v>
      </c>
      <c r="N149" s="10" t="n">
        <v>0.148214276598416</v>
      </c>
      <c r="O149" s="10" t="n">
        <v>0.0293473276286925</v>
      </c>
      <c r="P149" s="10" t="n">
        <v>0.145700689318929</v>
      </c>
      <c r="Q149" s="10" t="n">
        <v>0.0150605075984194</v>
      </c>
      <c r="R149" s="10" t="n">
        <v>0.00296902987071697</v>
      </c>
      <c r="S149" s="10" t="n">
        <v>0.00121412113166088</v>
      </c>
      <c r="T149" s="10" t="n">
        <v>0.0185491712288391</v>
      </c>
      <c r="U149" s="10" t="n">
        <v>0.000849935337082987</v>
      </c>
      <c r="V149" s="10" t="n">
        <v>0.00147651238926525</v>
      </c>
      <c r="W149" s="10" t="n">
        <v>0.0116948840734479</v>
      </c>
      <c r="X149" s="10" t="n">
        <v>0.234643364606102</v>
      </c>
      <c r="Y149" s="10" t="n">
        <v>0.00613009653572822</v>
      </c>
      <c r="Z149" s="10" t="n">
        <v>0.0044642688299233</v>
      </c>
      <c r="AA149" s="10" t="n">
        <v>0.000159669596121945</v>
      </c>
      <c r="AB149" s="10" t="n">
        <v>0.000643220983434705</v>
      </c>
      <c r="AC149" s="10" t="n">
        <v>0.0452324425839528</v>
      </c>
      <c r="AD149" s="10" t="n">
        <v>0.0158548744939405</v>
      </c>
      <c r="AE149" s="10" t="n">
        <v>0.118445032089077</v>
      </c>
      <c r="AF149" s="10" t="n">
        <v>0.0372531354900892</v>
      </c>
      <c r="AG149" s="10" t="n">
        <v>0</v>
      </c>
      <c r="AH149" s="10" t="n">
        <v>0.00221917529946161</v>
      </c>
      <c r="AI149" s="10" t="n">
        <v>0</v>
      </c>
      <c r="AJ149" s="10" t="n">
        <v>0</v>
      </c>
      <c r="AK149" s="13" t="n">
        <f aca="false">SUM(C149:AF149)-SUM(AC149:AD149)</f>
        <v>1.2299225090684</v>
      </c>
    </row>
    <row r="150" customFormat="false" ht="15" hidden="false" customHeight="false" outlineLevel="0" collapsed="false">
      <c r="A150" s="3" t="n">
        <v>148</v>
      </c>
      <c r="B150" s="1" t="s">
        <v>166</v>
      </c>
      <c r="C150" s="9" t="n">
        <v>0.000953309502218007</v>
      </c>
      <c r="D150" s="10" t="n">
        <v>0.0153465411688865</v>
      </c>
      <c r="E150" s="10" t="n">
        <v>0.00170794480635517</v>
      </c>
      <c r="F150" s="10" t="n">
        <v>0.00292782948205096</v>
      </c>
      <c r="G150" s="10" t="n">
        <v>0.00179342717744664</v>
      </c>
      <c r="H150" s="10" t="n">
        <v>0.0032532203407548</v>
      </c>
      <c r="I150" s="10" t="n">
        <v>-0.00135416586681572</v>
      </c>
      <c r="J150" s="10" t="n">
        <v>0.00063461990828742</v>
      </c>
      <c r="K150" s="10" t="n">
        <v>-0.000264163053279434</v>
      </c>
      <c r="L150" s="10" t="n">
        <v>0.0075006929379109</v>
      </c>
      <c r="M150" s="10" t="n">
        <v>0.0113822165375569</v>
      </c>
      <c r="N150" s="10" t="n">
        <v>0.0292814617863384</v>
      </c>
      <c r="O150" s="10" t="n">
        <v>0.0113504549446293</v>
      </c>
      <c r="P150" s="10" t="n">
        <v>0.324693063760866</v>
      </c>
      <c r="Q150" s="10" t="n">
        <v>0.0138532967221986</v>
      </c>
      <c r="R150" s="10" t="n">
        <v>0.00132562197639813</v>
      </c>
      <c r="S150" s="10" t="n">
        <v>0.0013343927153683</v>
      </c>
      <c r="T150" s="10" t="n">
        <v>0.0407258815418543</v>
      </c>
      <c r="U150" s="10" t="n">
        <v>0.000552507115211052</v>
      </c>
      <c r="V150" s="10" t="n">
        <v>0.000864916286025826</v>
      </c>
      <c r="W150" s="10" t="n">
        <v>0.335871052921754</v>
      </c>
      <c r="X150" s="10" t="n">
        <v>0.0199765041111995</v>
      </c>
      <c r="Y150" s="10" t="n">
        <v>0.00686075139348627</v>
      </c>
      <c r="Z150" s="10" t="n">
        <v>0.00203543901913221</v>
      </c>
      <c r="AA150" s="10" t="n">
        <v>7.27590877175087E-005</v>
      </c>
      <c r="AB150" s="10" t="n">
        <v>0.00015594153979796</v>
      </c>
      <c r="AC150" s="10" t="n">
        <v>0.00227875297043578</v>
      </c>
      <c r="AD150" s="10" t="n">
        <v>0.00079874842668282</v>
      </c>
      <c r="AE150" s="10" t="n">
        <v>0.0100063405559786</v>
      </c>
      <c r="AF150" s="10" t="n">
        <v>0.00314717767319701</v>
      </c>
      <c r="AG150" s="10" t="n">
        <v>0</v>
      </c>
      <c r="AH150" s="10" t="n">
        <v>0.000316488748642476</v>
      </c>
      <c r="AI150" s="10" t="n">
        <v>0</v>
      </c>
      <c r="AJ150" s="10" t="n">
        <v>0</v>
      </c>
      <c r="AK150" s="13" t="n">
        <f aca="false">SUM(C150:AF150)-SUM(AC150:AD150)</f>
        <v>0.845989036092525</v>
      </c>
    </row>
    <row r="151" customFormat="false" ht="15" hidden="false" customHeight="false" outlineLevel="0" collapsed="false">
      <c r="A151" s="3" t="n">
        <v>149</v>
      </c>
      <c r="B151" s="1" t="s">
        <v>167</v>
      </c>
      <c r="C151" s="9" t="n">
        <v>0.00132841955789486</v>
      </c>
      <c r="D151" s="10" t="n">
        <v>0.0242686459512562</v>
      </c>
      <c r="E151" s="10" t="n">
        <v>0.00180245538444648</v>
      </c>
      <c r="F151" s="10" t="n">
        <v>0.00375633044595653</v>
      </c>
      <c r="G151" s="10" t="n">
        <v>0.00267893893060922</v>
      </c>
      <c r="H151" s="10" t="n">
        <v>0.00528086678401799</v>
      </c>
      <c r="I151" s="10" t="n">
        <v>-0.00173736022045647</v>
      </c>
      <c r="J151" s="10" t="n">
        <v>0.00103016176069218</v>
      </c>
      <c r="K151" s="10" t="n">
        <v>-0.000338914450385024</v>
      </c>
      <c r="L151" s="10" t="n">
        <v>0.0122651657064778</v>
      </c>
      <c r="M151" s="10" t="n">
        <v>0.0216361143246213</v>
      </c>
      <c r="N151" s="10" t="n">
        <v>0.0506340205847159</v>
      </c>
      <c r="O151" s="10" t="n">
        <v>0.00769229525465053</v>
      </c>
      <c r="P151" s="10" t="n">
        <v>1.09934720987487</v>
      </c>
      <c r="Q151" s="10" t="n">
        <v>0.0220259299543199</v>
      </c>
      <c r="R151" s="10" t="n">
        <v>0.00210601895860935</v>
      </c>
      <c r="S151" s="10" t="n">
        <v>0.00210147731935803</v>
      </c>
      <c r="T151" s="10" t="n">
        <v>0.0634268095120481</v>
      </c>
      <c r="U151" s="10" t="n">
        <v>0.000668534794640898</v>
      </c>
      <c r="V151" s="10" t="n">
        <v>0.0012362802083447</v>
      </c>
      <c r="W151" s="10" t="n">
        <v>0.00629846975221609</v>
      </c>
      <c r="X151" s="10" t="n">
        <v>0.0334886933499908</v>
      </c>
      <c r="Y151" s="10" t="n">
        <v>0.00648869190433024</v>
      </c>
      <c r="Z151" s="10" t="n">
        <v>0.00306700289436516</v>
      </c>
      <c r="AA151" s="10" t="n">
        <v>0.000109710828730129</v>
      </c>
      <c r="AB151" s="10" t="n">
        <v>0.000183999364161511</v>
      </c>
      <c r="AC151" s="10" t="n">
        <v>0.00561375416136731</v>
      </c>
      <c r="AD151" s="10" t="n">
        <v>0.00196773294971011</v>
      </c>
      <c r="AE151" s="10" t="n">
        <v>0.0168181071869271</v>
      </c>
      <c r="AF151" s="10" t="n">
        <v>0.00528960324186715</v>
      </c>
      <c r="AG151" s="10" t="n">
        <v>0</v>
      </c>
      <c r="AH151" s="10" t="n">
        <v>0.000371023613783133</v>
      </c>
      <c r="AI151" s="10" t="n">
        <v>0</v>
      </c>
      <c r="AJ151" s="10" t="n">
        <v>0</v>
      </c>
      <c r="AK151" s="13" t="n">
        <f aca="false">SUM(C151:AF151)-SUM(AC151:AD151)</f>
        <v>1.39295367915928</v>
      </c>
    </row>
    <row r="152" customFormat="false" ht="15" hidden="false" customHeight="false" outlineLevel="0" collapsed="false">
      <c r="A152" s="3" t="n">
        <v>150</v>
      </c>
      <c r="B152" s="1" t="s">
        <v>168</v>
      </c>
      <c r="C152" s="9" t="n">
        <v>0.00378705113053413</v>
      </c>
      <c r="D152" s="10" t="n">
        <v>0.0392498712029069</v>
      </c>
      <c r="E152" s="10" t="n">
        <v>0.00849588442838172</v>
      </c>
      <c r="F152" s="10" t="n">
        <v>0.0132922968577609</v>
      </c>
      <c r="G152" s="10" t="n">
        <v>0.00618971242182293</v>
      </c>
      <c r="H152" s="10" t="n">
        <v>0.00909779510744058</v>
      </c>
      <c r="I152" s="10" t="n">
        <v>-0.00614789037637278</v>
      </c>
      <c r="J152" s="10" t="n">
        <v>0.00177474664853537</v>
      </c>
      <c r="K152" s="10" t="n">
        <v>-0.00119929584170422</v>
      </c>
      <c r="L152" s="10" t="n">
        <v>0.0208909717850579</v>
      </c>
      <c r="M152" s="10" t="n">
        <v>0.0422688548401172</v>
      </c>
      <c r="N152" s="10" t="n">
        <v>0.121768054749389</v>
      </c>
      <c r="O152" s="10" t="n">
        <v>0.0158734063305124</v>
      </c>
      <c r="P152" s="10" t="n">
        <v>0.780339384323722</v>
      </c>
      <c r="Q152" s="10" t="n">
        <v>2.23067734709047</v>
      </c>
      <c r="R152" s="10" t="n">
        <v>0.00384192092053234</v>
      </c>
      <c r="S152" s="10" t="n">
        <v>0.00857534646015091</v>
      </c>
      <c r="T152" s="10" t="n">
        <v>0.265894170091018</v>
      </c>
      <c r="U152" s="10" t="n">
        <v>0.00261809704998209</v>
      </c>
      <c r="V152" s="10" t="n">
        <v>0.00433018570300278</v>
      </c>
      <c r="W152" s="10" t="n">
        <v>0.0304945142843655</v>
      </c>
      <c r="X152" s="10" t="n">
        <v>0.0504704486409675</v>
      </c>
      <c r="Y152" s="10" t="n">
        <v>0.0117011912277034</v>
      </c>
      <c r="Z152" s="10" t="n">
        <v>0.00447688303552468</v>
      </c>
      <c r="AA152" s="10" t="n">
        <v>0.000159992292594608</v>
      </c>
      <c r="AB152" s="10" t="n">
        <v>0.000664315131549471</v>
      </c>
      <c r="AC152" s="10" t="n">
        <v>0.00371295975590189</v>
      </c>
      <c r="AD152" s="10" t="n">
        <v>0.00130146654852022</v>
      </c>
      <c r="AE152" s="10" t="n">
        <v>0.0250652594388116</v>
      </c>
      <c r="AF152" s="10" t="n">
        <v>0.00788348392076124</v>
      </c>
      <c r="AG152" s="10" t="n">
        <v>0</v>
      </c>
      <c r="AH152" s="10" t="n">
        <v>0.00151031689864105</v>
      </c>
      <c r="AI152" s="10" t="n">
        <v>0</v>
      </c>
      <c r="AJ152" s="10" t="n">
        <v>0</v>
      </c>
      <c r="AK152" s="13" t="n">
        <f aca="false">SUM(C152:AF152)-SUM(AC152:AD152)</f>
        <v>3.70253399889554</v>
      </c>
    </row>
    <row r="153" customFormat="false" ht="15" hidden="false" customHeight="false" outlineLevel="0" collapsed="false">
      <c r="A153" s="3" t="n">
        <v>151</v>
      </c>
      <c r="B153" s="1" t="s">
        <v>169</v>
      </c>
      <c r="C153" s="9" t="n">
        <v>0.00386029101202576</v>
      </c>
      <c r="D153" s="10" t="n">
        <v>0.0417076637735813</v>
      </c>
      <c r="E153" s="10" t="n">
        <v>0.00867171787468575</v>
      </c>
      <c r="F153" s="10" t="n">
        <v>0.0134531595258391</v>
      </c>
      <c r="G153" s="10" t="n">
        <v>0.00638950264220625</v>
      </c>
      <c r="H153" s="10" t="n">
        <v>0.00950554903013486</v>
      </c>
      <c r="I153" s="10" t="n">
        <v>-0.00622229181801815</v>
      </c>
      <c r="J153" s="10" t="n">
        <v>0.00185428898810037</v>
      </c>
      <c r="K153" s="10" t="n">
        <v>-0.0012138096560567</v>
      </c>
      <c r="L153" s="10" t="n">
        <v>0.0221845474008165</v>
      </c>
      <c r="M153" s="10" t="n">
        <v>0.0447164835895735</v>
      </c>
      <c r="N153" s="10" t="n">
        <v>0.123127486363342</v>
      </c>
      <c r="O153" s="10" t="n">
        <v>0.0149508908933019</v>
      </c>
      <c r="P153" s="10" t="n">
        <v>2.43100927393916</v>
      </c>
      <c r="Q153" s="10" t="n">
        <v>0.85826876251303</v>
      </c>
      <c r="R153" s="10" t="n">
        <v>0.0038679516403621</v>
      </c>
      <c r="S153" s="10" t="n">
        <v>0.00760836203175162</v>
      </c>
      <c r="T153" s="10" t="n">
        <v>0.236745729008418</v>
      </c>
      <c r="U153" s="10" t="n">
        <v>0.00298158013565747</v>
      </c>
      <c r="V153" s="10" t="n">
        <v>0.00423623228959497</v>
      </c>
      <c r="W153" s="10" t="n">
        <v>0.0302333392041313</v>
      </c>
      <c r="X153" s="10" t="n">
        <v>0.053183125593749</v>
      </c>
      <c r="Y153" s="10" t="n">
        <v>0.0113596707447782</v>
      </c>
      <c r="Z153" s="10" t="n">
        <v>0.00446260511030441</v>
      </c>
      <c r="AA153" s="10" t="n">
        <v>0.000159452235956486</v>
      </c>
      <c r="AB153" s="10" t="n">
        <v>0.000937366425923826</v>
      </c>
      <c r="AC153" s="10" t="n">
        <v>0.00380062399509141</v>
      </c>
      <c r="AD153" s="10" t="n">
        <v>0.00133219461515905</v>
      </c>
      <c r="AE153" s="10" t="n">
        <v>0.0264028760200066</v>
      </c>
      <c r="AF153" s="10" t="n">
        <v>0.00830418887439384</v>
      </c>
      <c r="AG153" s="10" t="n">
        <v>0</v>
      </c>
      <c r="AH153" s="10" t="n">
        <v>0.00155910057832034</v>
      </c>
      <c r="AI153" s="10" t="n">
        <v>0</v>
      </c>
      <c r="AJ153" s="10" t="n">
        <v>0</v>
      </c>
      <c r="AK153" s="13" t="n">
        <f aca="false">SUM(C153:AF153)-SUM(AC153:AD153)</f>
        <v>3.96274599538675</v>
      </c>
    </row>
    <row r="154" customFormat="false" ht="15" hidden="false" customHeight="false" outlineLevel="0" collapsed="false">
      <c r="A154" s="3" t="n">
        <v>152</v>
      </c>
      <c r="B154" s="1" t="s">
        <v>170</v>
      </c>
      <c r="C154" s="9" t="n">
        <v>0.00207732041280893</v>
      </c>
      <c r="D154" s="10" t="n">
        <v>0.0115047267526751</v>
      </c>
      <c r="E154" s="10" t="n">
        <v>0.00255838456471442</v>
      </c>
      <c r="F154" s="10" t="n">
        <v>0.0080640937929255</v>
      </c>
      <c r="G154" s="10" t="n">
        <v>0.00255494375942933</v>
      </c>
      <c r="H154" s="10" t="n">
        <v>0.00314280350478192</v>
      </c>
      <c r="I154" s="10" t="n">
        <v>-0.00372976658242085</v>
      </c>
      <c r="J154" s="10" t="n">
        <v>0.000613080413577929</v>
      </c>
      <c r="K154" s="10" t="n">
        <v>-0.000727581866133367</v>
      </c>
      <c r="L154" s="10" t="n">
        <v>0.00540934193548661</v>
      </c>
      <c r="M154" s="10" t="n">
        <v>0.370879553491645</v>
      </c>
      <c r="N154" s="10" t="n">
        <v>7.35963668782389</v>
      </c>
      <c r="O154" s="10" t="n">
        <v>0.00671770827599917</v>
      </c>
      <c r="P154" s="10" t="n">
        <v>0.0286445652590625</v>
      </c>
      <c r="Q154" s="10" t="n">
        <v>0.0127591208665075</v>
      </c>
      <c r="R154" s="10" t="n">
        <v>0.00265505192221321</v>
      </c>
      <c r="S154" s="10" t="n">
        <v>0.00163722317045871</v>
      </c>
      <c r="T154" s="10" t="n">
        <v>0.0501088601593161</v>
      </c>
      <c r="U154" s="10" t="n">
        <v>0.000412672152036863</v>
      </c>
      <c r="V154" s="10" t="n">
        <v>0.00100599352298583</v>
      </c>
      <c r="W154" s="10" t="n">
        <v>0.0041969120391286</v>
      </c>
      <c r="X154" s="10" t="n">
        <v>0.0143201192540287</v>
      </c>
      <c r="Y154" s="10" t="n">
        <v>0.0040532396142758</v>
      </c>
      <c r="Z154" s="10" t="n">
        <v>0.00217163372199758</v>
      </c>
      <c r="AA154" s="10" t="n">
        <v>7.74870942417249E-005</v>
      </c>
      <c r="AB154" s="10" t="n">
        <v>6.33338248698321E-005</v>
      </c>
      <c r="AC154" s="10" t="n">
        <v>0.00382664722231642</v>
      </c>
      <c r="AD154" s="10" t="n">
        <v>0.00134131627602921</v>
      </c>
      <c r="AE154" s="10" t="n">
        <v>0.00716139238176516</v>
      </c>
      <c r="AF154" s="10" t="n">
        <v>0.0022523892812571</v>
      </c>
      <c r="AG154" s="10" t="n">
        <v>0</v>
      </c>
      <c r="AH154" s="10" t="n">
        <v>0.000628354899198879</v>
      </c>
      <c r="AI154" s="10" t="n">
        <v>0</v>
      </c>
      <c r="AJ154" s="10" t="n">
        <v>0</v>
      </c>
      <c r="AK154" s="13" t="n">
        <f aca="false">SUM(C154:AF154)-SUM(AC154:AD154)</f>
        <v>7.90022129054353</v>
      </c>
    </row>
    <row r="155" customFormat="false" ht="15" hidden="false" customHeight="false" outlineLevel="0" collapsed="false">
      <c r="A155" s="3" t="n">
        <v>153</v>
      </c>
      <c r="B155" s="1" t="s">
        <v>171</v>
      </c>
      <c r="C155" s="9" t="n">
        <v>0.00635741148682835</v>
      </c>
      <c r="D155" s="10" t="n">
        <v>0.0233508389905134</v>
      </c>
      <c r="E155" s="10" t="n">
        <v>0.00792009088175229</v>
      </c>
      <c r="F155" s="10" t="n">
        <v>0.0256061511116241</v>
      </c>
      <c r="G155" s="10" t="n">
        <v>0.00715525657138437</v>
      </c>
      <c r="H155" s="10" t="n">
        <v>0.00745123721644315</v>
      </c>
      <c r="I155" s="10" t="n">
        <v>-0.0118432360998007</v>
      </c>
      <c r="J155" s="10" t="n">
        <v>0.00145354540535973</v>
      </c>
      <c r="K155" s="10" t="n">
        <v>-0.00231031182036012</v>
      </c>
      <c r="L155" s="10" t="n">
        <v>0.0104537235612116</v>
      </c>
      <c r="M155" s="10" t="n">
        <v>1.14281201625598</v>
      </c>
      <c r="N155" s="10" t="n">
        <v>1.57230886505916</v>
      </c>
      <c r="O155" s="10" t="n">
        <v>0.00674504846003813</v>
      </c>
      <c r="P155" s="10" t="n">
        <v>0.218558752911714</v>
      </c>
      <c r="Q155" s="10" t="n">
        <v>0.0136898667449668</v>
      </c>
      <c r="R155" s="10" t="n">
        <v>0.00326726630990629</v>
      </c>
      <c r="S155" s="10" t="n">
        <v>0.00204085676617731</v>
      </c>
      <c r="T155" s="10" t="n">
        <v>0.062709103031779</v>
      </c>
      <c r="U155" s="10" t="n">
        <v>0.000911495945103109</v>
      </c>
      <c r="V155" s="10" t="n">
        <v>0.00181753076278772</v>
      </c>
      <c r="W155" s="10" t="n">
        <v>0.00679393211455403</v>
      </c>
      <c r="X155" s="10" t="n">
        <v>0.0276481259385294</v>
      </c>
      <c r="Y155" s="10" t="n">
        <v>0.0144322631320957</v>
      </c>
      <c r="Z155" s="10" t="n">
        <v>0.00456499924618693</v>
      </c>
      <c r="AA155" s="10" t="n">
        <v>0.000162916057466962</v>
      </c>
      <c r="AB155" s="10" t="n">
        <v>0.000126540265778401</v>
      </c>
      <c r="AC155" s="10" t="n">
        <v>0.00592640809422727</v>
      </c>
      <c r="AD155" s="10" t="n">
        <v>0.00207732439740456</v>
      </c>
      <c r="AE155" s="10" t="n">
        <v>0.0137915860691626</v>
      </c>
      <c r="AF155" s="10" t="n">
        <v>0.00433770682818806</v>
      </c>
      <c r="AG155" s="10" t="n">
        <v>0</v>
      </c>
      <c r="AH155" s="10" t="n">
        <v>0.00198071984242364</v>
      </c>
      <c r="AI155" s="10" t="n">
        <v>0</v>
      </c>
      <c r="AJ155" s="10" t="n">
        <v>0</v>
      </c>
      <c r="AK155" s="13" t="n">
        <f aca="false">SUM(C155:AF155)-SUM(AC155:AD155)</f>
        <v>3.17231357920453</v>
      </c>
    </row>
    <row r="156" customFormat="false" ht="15" hidden="false" customHeight="false" outlineLevel="0" collapsed="false">
      <c r="A156" s="3" t="n">
        <v>154</v>
      </c>
      <c r="B156" s="1" t="s">
        <v>172</v>
      </c>
      <c r="C156" s="9" t="n">
        <v>0.0021683445206096</v>
      </c>
      <c r="D156" s="10" t="n">
        <v>0.0170594579394275</v>
      </c>
      <c r="E156" s="10" t="n">
        <v>0.00245134571248305</v>
      </c>
      <c r="F156" s="10" t="n">
        <v>0.00802025996351639</v>
      </c>
      <c r="G156" s="10" t="n">
        <v>0.00300297619382657</v>
      </c>
      <c r="H156" s="10" t="n">
        <v>0.00421119585462133</v>
      </c>
      <c r="I156" s="10" t="n">
        <v>-0.00370949276662607</v>
      </c>
      <c r="J156" s="10" t="n">
        <v>0.000821496378084272</v>
      </c>
      <c r="K156" s="10" t="n">
        <v>-0.000723626964290679</v>
      </c>
      <c r="L156" s="10" t="n">
        <v>0.00793235669134312</v>
      </c>
      <c r="M156" s="10" t="n">
        <v>0.0798318819427781</v>
      </c>
      <c r="N156" s="10" t="n">
        <v>0.116186535959816</v>
      </c>
      <c r="O156" s="10" t="n">
        <v>0.0169017209515861</v>
      </c>
      <c r="P156" s="10" t="n">
        <v>0.0791273203401447</v>
      </c>
      <c r="Q156" s="10" t="n">
        <v>0.0210151218255483</v>
      </c>
      <c r="R156" s="10" t="n">
        <v>0.00219637845506857</v>
      </c>
      <c r="S156" s="10" t="n">
        <v>0.000428120731339008</v>
      </c>
      <c r="T156" s="10" t="n">
        <v>0.0126292022541906</v>
      </c>
      <c r="U156" s="10" t="n">
        <v>0.000518283163398115</v>
      </c>
      <c r="V156" s="10" t="n">
        <v>0.000829852999538181</v>
      </c>
      <c r="W156" s="10" t="n">
        <v>0.00427758806127263</v>
      </c>
      <c r="X156" s="10" t="n">
        <v>0.0218430269925714</v>
      </c>
      <c r="Y156" s="10" t="n">
        <v>0.00543313956041435</v>
      </c>
      <c r="Z156" s="10" t="n">
        <v>0.00300636800289245</v>
      </c>
      <c r="AA156" s="10" t="n">
        <v>0.000107105144154092</v>
      </c>
      <c r="AB156" s="10" t="n">
        <v>9.63026441952327E-005</v>
      </c>
      <c r="AC156" s="10" t="n">
        <v>0.00273211725334671</v>
      </c>
      <c r="AD156" s="10" t="n">
        <v>0.000957661662293453</v>
      </c>
      <c r="AE156" s="10" t="n">
        <v>0.010956153034426</v>
      </c>
      <c r="AF156" s="10" t="n">
        <v>0.00344591112217076</v>
      </c>
      <c r="AG156" s="10" t="n">
        <v>0</v>
      </c>
      <c r="AH156" s="10" t="n">
        <v>0.000629767238571286</v>
      </c>
      <c r="AI156" s="10" t="n">
        <v>0</v>
      </c>
      <c r="AJ156" s="10" t="n">
        <v>0</v>
      </c>
      <c r="AK156" s="13" t="n">
        <f aca="false">SUM(C156:AF156)-SUM(AC156:AD156)</f>
        <v>0.4200643267085</v>
      </c>
    </row>
    <row r="157" customFormat="false" ht="15" hidden="false" customHeight="false" outlineLevel="0" collapsed="false">
      <c r="A157" s="3" t="n">
        <v>155</v>
      </c>
      <c r="B157" s="1" t="s">
        <v>173</v>
      </c>
      <c r="C157" s="9" t="n">
        <v>0.00157756799020539</v>
      </c>
      <c r="D157" s="10" t="n">
        <v>0.0304143335834447</v>
      </c>
      <c r="E157" s="10" t="n">
        <v>0.00182753689320667</v>
      </c>
      <c r="F157" s="10" t="n">
        <v>0.00434998771793583</v>
      </c>
      <c r="G157" s="10" t="n">
        <v>0.00321275420959235</v>
      </c>
      <c r="H157" s="10" t="n">
        <v>0.00651812751033034</v>
      </c>
      <c r="I157" s="10" t="n">
        <v>-0.00201193577864033</v>
      </c>
      <c r="J157" s="10" t="n">
        <v>0.00127151961734378</v>
      </c>
      <c r="K157" s="10" t="n">
        <v>-0.000392477104401929</v>
      </c>
      <c r="L157" s="10" t="n">
        <v>0.0151253493382829</v>
      </c>
      <c r="M157" s="10" t="n">
        <v>0.0279757480953992</v>
      </c>
      <c r="N157" s="10" t="n">
        <v>0.0536642734906153</v>
      </c>
      <c r="O157" s="10" t="n">
        <v>0.0135684390622215</v>
      </c>
      <c r="P157" s="10" t="n">
        <v>0.022730951849319</v>
      </c>
      <c r="Q157" s="10" t="n">
        <v>0.025904890614418</v>
      </c>
      <c r="R157" s="10" t="n">
        <v>3.51631919899716</v>
      </c>
      <c r="S157" s="10" t="n">
        <v>0.00307652831355491</v>
      </c>
      <c r="T157" s="10" t="n">
        <v>0.0927590434825728</v>
      </c>
      <c r="U157" s="10" t="n">
        <v>0.000695954016248287</v>
      </c>
      <c r="V157" s="10" t="n">
        <v>0.00171671758381651</v>
      </c>
      <c r="W157" s="10" t="n">
        <v>0.0109731978041231</v>
      </c>
      <c r="X157" s="10" t="n">
        <v>0.0417062962882653</v>
      </c>
      <c r="Y157" s="10" t="n">
        <v>0.0123522639290073</v>
      </c>
      <c r="Z157" s="10" t="n">
        <v>0.00503002780373175</v>
      </c>
      <c r="AA157" s="10" t="n">
        <v>0.000179875540437564</v>
      </c>
      <c r="AB157" s="10" t="n">
        <v>0.000155255170781216</v>
      </c>
      <c r="AC157" s="10" t="n">
        <v>0.00514643488935642</v>
      </c>
      <c r="AD157" s="10" t="n">
        <v>0.00180392821171524</v>
      </c>
      <c r="AE157" s="10" t="n">
        <v>0.0209699538785776</v>
      </c>
      <c r="AF157" s="10" t="n">
        <v>0.00659543519285868</v>
      </c>
      <c r="AG157" s="10" t="n">
        <v>0</v>
      </c>
      <c r="AH157" s="10" t="n">
        <v>0.000357063924262215</v>
      </c>
      <c r="AI157" s="10" t="n">
        <v>0</v>
      </c>
      <c r="AJ157" s="10" t="n">
        <v>0</v>
      </c>
      <c r="AK157" s="13" t="n">
        <f aca="false">SUM(C157:AF157)-SUM(AC157:AD157)</f>
        <v>3.91826681509041</v>
      </c>
    </row>
    <row r="158" customFormat="false" ht="15" hidden="false" customHeight="false" outlineLevel="0" collapsed="false">
      <c r="A158" s="3" t="n">
        <v>156</v>
      </c>
      <c r="B158" s="1" t="s">
        <v>174</v>
      </c>
      <c r="C158" s="9" t="n">
        <v>0.00113208981935131</v>
      </c>
      <c r="D158" s="10" t="n">
        <v>0.0254723467344031</v>
      </c>
      <c r="E158" s="10" t="n">
        <v>0.00142296597677646</v>
      </c>
      <c r="F158" s="10" t="n">
        <v>0.00294308814619726</v>
      </c>
      <c r="G158" s="10" t="n">
        <v>0.00244826796654422</v>
      </c>
      <c r="H158" s="10" t="n">
        <v>0.00509938698046744</v>
      </c>
      <c r="I158" s="10" t="n">
        <v>-0.0013612232321052</v>
      </c>
      <c r="J158" s="10" t="n">
        <v>0.000994759702355564</v>
      </c>
      <c r="K158" s="10" t="n">
        <v>-0.000265539764366798</v>
      </c>
      <c r="L158" s="10" t="n">
        <v>0.0119083224247143</v>
      </c>
      <c r="M158" s="10" t="n">
        <v>0.0131630788632882</v>
      </c>
      <c r="N158" s="10" t="n">
        <v>0.0355983561087946</v>
      </c>
      <c r="O158" s="10" t="n">
        <v>0.010742585220891</v>
      </c>
      <c r="P158" s="10" t="n">
        <v>0.261348774645034</v>
      </c>
      <c r="Q158" s="10" t="n">
        <v>0.0312520058367368</v>
      </c>
      <c r="R158" s="10" t="n">
        <v>0.00770482537086906</v>
      </c>
      <c r="S158" s="10" t="n">
        <v>0.000727307520233967</v>
      </c>
      <c r="T158" s="10" t="n">
        <v>0.0212116904024228</v>
      </c>
      <c r="U158" s="10" t="n">
        <v>0.000610564099651906</v>
      </c>
      <c r="V158" s="10" t="n">
        <v>0.00121139425772232</v>
      </c>
      <c r="W158" s="10" t="n">
        <v>0.00609972801757611</v>
      </c>
      <c r="X158" s="10" t="n">
        <v>0.0330423825453138</v>
      </c>
      <c r="Y158" s="10" t="n">
        <v>0.0077812816313018</v>
      </c>
      <c r="Z158" s="10" t="n">
        <v>0.00955879935308503</v>
      </c>
      <c r="AA158" s="10" t="n">
        <v>0.000342197524779102</v>
      </c>
      <c r="AB158" s="10" t="n">
        <v>0.000194334516330394</v>
      </c>
      <c r="AC158" s="10" t="n">
        <v>0.00546326969085397</v>
      </c>
      <c r="AD158" s="10" t="n">
        <v>0.00191498513736618</v>
      </c>
      <c r="AE158" s="10" t="n">
        <v>0.0166079102955965</v>
      </c>
      <c r="AF158" s="10" t="n">
        <v>0.00522349246343917</v>
      </c>
      <c r="AG158" s="10" t="n">
        <v>0</v>
      </c>
      <c r="AH158" s="10" t="n">
        <v>0.000288635566838658</v>
      </c>
      <c r="AI158" s="10" t="n">
        <v>0</v>
      </c>
      <c r="AJ158" s="10" t="n">
        <v>0</v>
      </c>
      <c r="AK158" s="13" t="n">
        <f aca="false">SUM(C158:AF158)-SUM(AC158:AD158)</f>
        <v>0.512215173427405</v>
      </c>
    </row>
    <row r="159" customFormat="false" ht="15" hidden="false" customHeight="false" outlineLevel="0" collapsed="false">
      <c r="A159" s="3" t="n">
        <v>157</v>
      </c>
      <c r="B159" s="1" t="s">
        <v>175</v>
      </c>
      <c r="C159" s="9" t="n">
        <v>0.0031541805848601</v>
      </c>
      <c r="D159" s="10" t="n">
        <v>0.0946215853876314</v>
      </c>
      <c r="E159" s="10" t="n">
        <v>0.00166962873398085</v>
      </c>
      <c r="F159" s="10" t="n">
        <v>0.0055972556285701</v>
      </c>
      <c r="G159" s="10" t="n">
        <v>0.00827009910441299</v>
      </c>
      <c r="H159" s="10" t="n">
        <v>0.0202218564454236</v>
      </c>
      <c r="I159" s="10" t="n">
        <v>-0.00258881624306284</v>
      </c>
      <c r="J159" s="10" t="n">
        <v>0.0039447659053486</v>
      </c>
      <c r="K159" s="10" t="n">
        <v>-0.000505011697536706</v>
      </c>
      <c r="L159" s="10" t="n">
        <v>0.0471673625252853</v>
      </c>
      <c r="M159" s="10" t="n">
        <v>0.0160843707346779</v>
      </c>
      <c r="N159" s="10" t="n">
        <v>0.0825341443606501</v>
      </c>
      <c r="O159" s="10" t="n">
        <v>0.0119068714974632</v>
      </c>
      <c r="P159" s="10" t="n">
        <v>0.0246108063642723</v>
      </c>
      <c r="Q159" s="10" t="n">
        <v>0.0144258811979185</v>
      </c>
      <c r="R159" s="10" t="n">
        <v>0.00251541957363534</v>
      </c>
      <c r="S159" s="10" t="n">
        <v>0.000573366067781146</v>
      </c>
      <c r="T159" s="10" t="n">
        <v>0.00774170573586329</v>
      </c>
      <c r="U159" s="10" t="n">
        <v>0.000770019558743486</v>
      </c>
      <c r="V159" s="10" t="n">
        <v>0.00119098188288433</v>
      </c>
      <c r="W159" s="10" t="n">
        <v>0.00731898169296511</v>
      </c>
      <c r="X159" s="10" t="n">
        <v>0.137157938153224</v>
      </c>
      <c r="Y159" s="10" t="n">
        <v>0.00432118141573142</v>
      </c>
      <c r="Z159" s="10" t="n">
        <v>0.00735721772145592</v>
      </c>
      <c r="AA159" s="10" t="n">
        <v>0.000263214764992507</v>
      </c>
      <c r="AB159" s="10" t="n">
        <v>0.000414829051079441</v>
      </c>
      <c r="AC159" s="10" t="n">
        <v>0.00337251376677793</v>
      </c>
      <c r="AD159" s="10" t="n">
        <v>0.00118213343005094</v>
      </c>
      <c r="AE159" s="10" t="n">
        <v>0.0692296418940088</v>
      </c>
      <c r="AF159" s="10" t="n">
        <v>0.0217739924074512</v>
      </c>
      <c r="AG159" s="10" t="n">
        <v>0</v>
      </c>
      <c r="AH159" s="10" t="n">
        <v>0.000472057573672456</v>
      </c>
      <c r="AI159" s="10" t="n">
        <v>0</v>
      </c>
      <c r="AJ159" s="10" t="n">
        <v>0</v>
      </c>
      <c r="AK159" s="13" t="n">
        <f aca="false">SUM(C159:AF159)-SUM(AC159:AD159)</f>
        <v>0.591743470449711</v>
      </c>
    </row>
    <row r="160" customFormat="false" ht="15" hidden="false" customHeight="false" outlineLevel="0" collapsed="false">
      <c r="A160" s="3" t="n">
        <v>158</v>
      </c>
      <c r="B160" s="1" t="s">
        <v>176</v>
      </c>
      <c r="C160" s="9" t="n">
        <v>0.00748949148142479</v>
      </c>
      <c r="D160" s="10" t="n">
        <v>0.0532875685167709</v>
      </c>
      <c r="E160" s="10" t="n">
        <v>0.0061567921847798</v>
      </c>
      <c r="F160" s="10" t="n">
        <v>0.0290564640367637</v>
      </c>
      <c r="G160" s="10" t="n">
        <v>0.0118462231800052</v>
      </c>
      <c r="H160" s="10" t="n">
        <v>0.0117271323720312</v>
      </c>
      <c r="I160" s="10" t="n">
        <v>-0.0134390585415449</v>
      </c>
      <c r="J160" s="10" t="n">
        <v>0.00228766295881642</v>
      </c>
      <c r="K160" s="10" t="n">
        <v>-0.00262161587773846</v>
      </c>
      <c r="L160" s="10" t="n">
        <v>0.0230224110293875</v>
      </c>
      <c r="M160" s="10" t="n">
        <v>0.0293274713676166</v>
      </c>
      <c r="N160" s="10" t="n">
        <v>0.0965541879646721</v>
      </c>
      <c r="O160" s="10" t="n">
        <v>0.0107592985413931</v>
      </c>
      <c r="P160" s="10" t="n">
        <v>0.0622799932332877</v>
      </c>
      <c r="Q160" s="10" t="n">
        <v>0.0265382063845636</v>
      </c>
      <c r="R160" s="10" t="n">
        <v>0.00318531125073434</v>
      </c>
      <c r="S160" s="10" t="n">
        <v>0.000482183215978764</v>
      </c>
      <c r="T160" s="10" t="n">
        <v>0.0271333948533272</v>
      </c>
      <c r="U160" s="10" t="n">
        <v>0.00502305502783937</v>
      </c>
      <c r="V160" s="10" t="n">
        <v>0.0064513781721849</v>
      </c>
      <c r="W160" s="10" t="n">
        <v>0.0166611366512033</v>
      </c>
      <c r="X160" s="10" t="n">
        <v>0.0529006795970911</v>
      </c>
      <c r="Y160" s="10" t="n">
        <v>0.00989631769585119</v>
      </c>
      <c r="Z160" s="10" t="n">
        <v>0.0521272923929361</v>
      </c>
      <c r="AA160" s="10" t="n">
        <v>0.00186714129230547</v>
      </c>
      <c r="AB160" s="10" t="n">
        <v>0.000422913377085048</v>
      </c>
      <c r="AC160" s="10" t="n">
        <v>0.00370441041554681</v>
      </c>
      <c r="AD160" s="10" t="n">
        <v>0.00129846983398101</v>
      </c>
      <c r="AE160" s="10" t="n">
        <v>0.0257122103938846</v>
      </c>
      <c r="AF160" s="10" t="n">
        <v>0.00808696186457787</v>
      </c>
      <c r="AG160" s="10" t="n">
        <v>0</v>
      </c>
      <c r="AH160" s="10" t="n">
        <v>0.00239571322920256</v>
      </c>
      <c r="AI160" s="10" t="n">
        <v>0</v>
      </c>
      <c r="AJ160" s="10" t="n">
        <v>0</v>
      </c>
      <c r="AK160" s="13" t="n">
        <f aca="false">SUM(C160:AF160)-SUM(AC160:AD160)</f>
        <v>0.564222204617229</v>
      </c>
    </row>
    <row r="161" customFormat="false" ht="15" hidden="false" customHeight="false" outlineLevel="0" collapsed="false">
      <c r="A161" s="3" t="n">
        <v>159</v>
      </c>
      <c r="B161" s="1" t="s">
        <v>177</v>
      </c>
      <c r="C161" s="9" t="n">
        <v>0.0020809845258618</v>
      </c>
      <c r="D161" s="10" t="n">
        <v>0.0513703619821712</v>
      </c>
      <c r="E161" s="10" t="n">
        <v>0.00148225130423996</v>
      </c>
      <c r="F161" s="10" t="n">
        <v>0.00474424265417713</v>
      </c>
      <c r="G161" s="10" t="n">
        <v>0.00481791713985644</v>
      </c>
      <c r="H161" s="10" t="n">
        <v>0.0108926826425318</v>
      </c>
      <c r="I161" s="10" t="n">
        <v>-0.00219428471007727</v>
      </c>
      <c r="J161" s="10" t="n">
        <v>0.00212488320357779</v>
      </c>
      <c r="K161" s="10" t="n">
        <v>-0.000428048707313392</v>
      </c>
      <c r="L161" s="10" t="n">
        <v>0.0250024313386107</v>
      </c>
      <c r="M161" s="10" t="n">
        <v>0.0165184797299988</v>
      </c>
      <c r="N161" s="10" t="n">
        <v>0.0490870546529483</v>
      </c>
      <c r="O161" s="10" t="n">
        <v>0.0113806340340249</v>
      </c>
      <c r="P161" s="10" t="n">
        <v>0.0275139256761952</v>
      </c>
      <c r="Q161" s="10" t="n">
        <v>0.0157289874336928</v>
      </c>
      <c r="R161" s="10" t="n">
        <v>0.00421114902516381</v>
      </c>
      <c r="S161" s="10" t="n">
        <v>0.000371550292858433</v>
      </c>
      <c r="T161" s="10" t="n">
        <v>0.00662902043057894</v>
      </c>
      <c r="U161" s="10" t="n">
        <v>0.000548999847328528</v>
      </c>
      <c r="V161" s="10" t="n">
        <v>0.0010196542036508</v>
      </c>
      <c r="W161" s="10" t="n">
        <v>0.00557253122548513</v>
      </c>
      <c r="X161" s="10" t="n">
        <v>0.0722518761214767</v>
      </c>
      <c r="Y161" s="10" t="n">
        <v>0.0188303878541914</v>
      </c>
      <c r="Z161" s="10" t="n">
        <v>0.00611455486205725</v>
      </c>
      <c r="AA161" s="10" t="n">
        <v>0.000218674519929282</v>
      </c>
      <c r="AB161" s="10" t="n">
        <v>0.000260562780059271</v>
      </c>
      <c r="AC161" s="10" t="n">
        <v>0.00945248838211677</v>
      </c>
      <c r="AD161" s="10" t="n">
        <v>0.00331328596008788</v>
      </c>
      <c r="AE161" s="10" t="n">
        <v>0.0364377489061907</v>
      </c>
      <c r="AF161" s="10" t="n">
        <v>0.0114603404888719</v>
      </c>
      <c r="AG161" s="10" t="n">
        <v>0</v>
      </c>
      <c r="AH161" s="10" t="n">
        <v>0.000389436471888684</v>
      </c>
      <c r="AI161" s="10" t="n">
        <v>0</v>
      </c>
      <c r="AJ161" s="10" t="n">
        <v>0</v>
      </c>
      <c r="AK161" s="13" t="n">
        <f aca="false">SUM(C161:AF161)-SUM(AC161:AD161)</f>
        <v>0.384049553458338</v>
      </c>
    </row>
    <row r="162" customFormat="false" ht="15" hidden="false" customHeight="false" outlineLevel="0" collapsed="false">
      <c r="A162" s="3" t="n">
        <v>160</v>
      </c>
      <c r="B162" s="1" t="s">
        <v>178</v>
      </c>
      <c r="C162" s="9" t="n">
        <v>0.000635853987172771</v>
      </c>
      <c r="D162" s="10" t="n">
        <v>0.0173941958615581</v>
      </c>
      <c r="E162" s="10" t="n">
        <v>0.00058255215631967</v>
      </c>
      <c r="F162" s="10" t="n">
        <v>0.0013680064054545</v>
      </c>
      <c r="G162" s="10" t="n">
        <v>0.00153711301665211</v>
      </c>
      <c r="H162" s="10" t="n">
        <v>0.00352389177036226</v>
      </c>
      <c r="I162" s="10" t="n">
        <v>-0.000632723862919115</v>
      </c>
      <c r="J162" s="10" t="n">
        <v>0.000687420966882073</v>
      </c>
      <c r="K162" s="10" t="n">
        <v>-0.000123428208912473</v>
      </c>
      <c r="L162" s="10" t="n">
        <v>0.00833986822839288</v>
      </c>
      <c r="M162" s="10" t="n">
        <v>0.015870337659407</v>
      </c>
      <c r="N162" s="10" t="n">
        <v>0.0242645420614756</v>
      </c>
      <c r="O162" s="10" t="n">
        <v>0.00810252951305076</v>
      </c>
      <c r="P162" s="10" t="n">
        <v>0.102123052424392</v>
      </c>
      <c r="Q162" s="10" t="n">
        <v>0.0532653864501603</v>
      </c>
      <c r="R162" s="10" t="n">
        <v>0.0399144665833734</v>
      </c>
      <c r="S162" s="10" t="n">
        <v>0.000471949549323625</v>
      </c>
      <c r="T162" s="10" t="n">
        <v>0.0133622056271073</v>
      </c>
      <c r="U162" s="10" t="n">
        <v>0.000326846882785643</v>
      </c>
      <c r="V162" s="10" t="n">
        <v>0.000645956183067684</v>
      </c>
      <c r="W162" s="10" t="n">
        <v>0.00607929206771736</v>
      </c>
      <c r="X162" s="10" t="n">
        <v>0.023527458131917</v>
      </c>
      <c r="Y162" s="10" t="n">
        <v>0.00363377784975111</v>
      </c>
      <c r="Z162" s="10" t="n">
        <v>0.00465583906595259</v>
      </c>
      <c r="AA162" s="10" t="n">
        <v>0.000166566116753724</v>
      </c>
      <c r="AB162" s="10" t="n">
        <v>0.000103469272275331</v>
      </c>
      <c r="AC162" s="10" t="n">
        <v>0.00383822501238975</v>
      </c>
      <c r="AD162" s="10" t="n">
        <v>0.00134537452267794</v>
      </c>
      <c r="AE162" s="10" t="n">
        <v>0.0118428148279001</v>
      </c>
      <c r="AF162" s="10" t="n">
        <v>0.00372478252220834</v>
      </c>
      <c r="AG162" s="10" t="n">
        <v>0</v>
      </c>
      <c r="AH162" s="10" t="n">
        <v>0.000127215357609162</v>
      </c>
      <c r="AI162" s="10" t="n">
        <v>0</v>
      </c>
      <c r="AJ162" s="10" t="n">
        <v>0</v>
      </c>
      <c r="AK162" s="13" t="n">
        <f aca="false">SUM(C162:AF162)-SUM(AC162:AD162)</f>
        <v>0.345394023109582</v>
      </c>
    </row>
    <row r="163" customFormat="false" ht="15" hidden="false" customHeight="false" outlineLevel="0" collapsed="false">
      <c r="A163" s="3" t="n">
        <v>161</v>
      </c>
      <c r="B163" s="1" t="s">
        <v>179</v>
      </c>
      <c r="C163" s="9" t="n">
        <v>0.00114950874627693</v>
      </c>
      <c r="D163" s="10" t="n">
        <v>0.0288093086035945</v>
      </c>
      <c r="E163" s="10" t="n">
        <v>0.000880723348965019</v>
      </c>
      <c r="F163" s="10" t="n">
        <v>0.00264166610749582</v>
      </c>
      <c r="G163" s="10" t="n">
        <v>0.00266140418938967</v>
      </c>
      <c r="H163" s="10" t="n">
        <v>0.00597392049793996</v>
      </c>
      <c r="I163" s="10" t="n">
        <v>-0.00122181093408107</v>
      </c>
      <c r="J163" s="10" t="n">
        <v>0.00116535877727833</v>
      </c>
      <c r="K163" s="10" t="n">
        <v>-0.000238343998166197</v>
      </c>
      <c r="L163" s="10" t="n">
        <v>0.0137627474461919</v>
      </c>
      <c r="M163" s="10" t="n">
        <v>0.0154303586066806</v>
      </c>
      <c r="N163" s="10" t="n">
        <v>0.0287188411826295</v>
      </c>
      <c r="O163" s="10" t="n">
        <v>0.00709010086651639</v>
      </c>
      <c r="P163" s="10" t="n">
        <v>0.0200299187071745</v>
      </c>
      <c r="Q163" s="10" t="n">
        <v>0.0145109555065522</v>
      </c>
      <c r="R163" s="10" t="n">
        <v>0.0053730006225271</v>
      </c>
      <c r="S163" s="10" t="n">
        <v>0.000240364374852692</v>
      </c>
      <c r="T163" s="10" t="n">
        <v>0.00493982521075026</v>
      </c>
      <c r="U163" s="10" t="n">
        <v>0.000349121990551019</v>
      </c>
      <c r="V163" s="10" t="n">
        <v>0.000671201891492083</v>
      </c>
      <c r="W163" s="10" t="n">
        <v>0.0044249970207527</v>
      </c>
      <c r="X163" s="10" t="n">
        <v>0.0395450761991285</v>
      </c>
      <c r="Y163" s="10" t="n">
        <v>0.00670908329548662</v>
      </c>
      <c r="Z163" s="10" t="n">
        <v>0.00506277188175651</v>
      </c>
      <c r="AA163" s="10" t="n">
        <v>0.000181253001663097</v>
      </c>
      <c r="AB163" s="10" t="n">
        <v>0.000150030958594988</v>
      </c>
      <c r="AC163" s="10" t="n">
        <v>0.00650655721857319</v>
      </c>
      <c r="AD163" s="10" t="n">
        <v>0.00228067825204555</v>
      </c>
      <c r="AE163" s="10" t="n">
        <v>0.0199380782302271</v>
      </c>
      <c r="AF163" s="10" t="n">
        <v>0.00627089137148496</v>
      </c>
      <c r="AG163" s="10" t="n">
        <v>0</v>
      </c>
      <c r="AH163" s="10" t="n">
        <v>0.000219227880640024</v>
      </c>
      <c r="AI163" s="10" t="n">
        <v>0</v>
      </c>
      <c r="AJ163" s="10" t="n">
        <v>0</v>
      </c>
      <c r="AK163" s="13" t="n">
        <f aca="false">SUM(C163:AF163)-SUM(AC163:AD163)</f>
        <v>0.235220353703706</v>
      </c>
    </row>
    <row r="164" customFormat="false" ht="15" hidden="false" customHeight="false" outlineLevel="0" collapsed="false">
      <c r="A164" s="3" t="n">
        <v>162</v>
      </c>
      <c r="B164" s="1" t="s">
        <v>180</v>
      </c>
      <c r="C164" s="9" t="n">
        <v>0.00185807593600915</v>
      </c>
      <c r="D164" s="10" t="n">
        <v>0.0313132790141984</v>
      </c>
      <c r="E164" s="10" t="n">
        <v>0.00165146544523674</v>
      </c>
      <c r="F164" s="10" t="n">
        <v>0.00549798489726124</v>
      </c>
      <c r="G164" s="10" t="n">
        <v>0.00355827191794376</v>
      </c>
      <c r="H164" s="10" t="n">
        <v>0.00680751610698565</v>
      </c>
      <c r="I164" s="10" t="n">
        <v>-0.00254290201317466</v>
      </c>
      <c r="J164" s="10" t="n">
        <v>0.00132797191550758</v>
      </c>
      <c r="K164" s="10" t="n">
        <v>-0.000496055008069443</v>
      </c>
      <c r="L164" s="10" t="n">
        <v>0.0147789601696408</v>
      </c>
      <c r="M164" s="10" t="n">
        <v>0.00675513932564531</v>
      </c>
      <c r="N164" s="10" t="n">
        <v>0.0285103931623271</v>
      </c>
      <c r="O164" s="10" t="n">
        <v>0.0299373469252029</v>
      </c>
      <c r="P164" s="10" t="n">
        <v>0.0153248276182147</v>
      </c>
      <c r="Q164" s="10" t="n">
        <v>0.0115092895445954</v>
      </c>
      <c r="R164" s="10" t="n">
        <v>0.00421579959139284</v>
      </c>
      <c r="S164" s="10" t="n">
        <v>0.000240305206665175</v>
      </c>
      <c r="T164" s="10" t="n">
        <v>0.00471390089786151</v>
      </c>
      <c r="U164" s="10" t="n">
        <v>0.000374789630858961</v>
      </c>
      <c r="V164" s="10" t="n">
        <v>0.00078657122132583</v>
      </c>
      <c r="W164" s="10" t="n">
        <v>0.00360094679317893</v>
      </c>
      <c r="X164" s="10" t="n">
        <v>0.0425565886775418</v>
      </c>
      <c r="Y164" s="10" t="n">
        <v>0.00709853687676239</v>
      </c>
      <c r="Z164" s="10" t="n">
        <v>0.00291824647821496</v>
      </c>
      <c r="AA164" s="10" t="n">
        <v>0.000104381869979142</v>
      </c>
      <c r="AB164" s="10" t="n">
        <v>0.000184921462340804</v>
      </c>
      <c r="AC164" s="10" t="n">
        <v>0.00115806041195313</v>
      </c>
      <c r="AD164" s="10" t="n">
        <v>0.000405923302811681</v>
      </c>
      <c r="AE164" s="10" t="n">
        <v>0.0214472814394013</v>
      </c>
      <c r="AF164" s="10" t="n">
        <v>0.00674556346740839</v>
      </c>
      <c r="AG164" s="10" t="n">
        <v>0</v>
      </c>
      <c r="AH164" s="10" t="n">
        <v>0.000434546922294348</v>
      </c>
      <c r="AI164" s="10" t="n">
        <v>0</v>
      </c>
      <c r="AJ164" s="10" t="n">
        <v>0</v>
      </c>
      <c r="AK164" s="13" t="n">
        <f aca="false">SUM(C164:AF164)-SUM(AC164:AD164)</f>
        <v>0.250779398570457</v>
      </c>
    </row>
    <row r="165" customFormat="false" ht="15" hidden="false" customHeight="false" outlineLevel="0" collapsed="false">
      <c r="A165" s="3" t="n">
        <v>163</v>
      </c>
      <c r="B165" s="1" t="s">
        <v>181</v>
      </c>
      <c r="C165" s="9" t="n">
        <v>0.00178576446088649</v>
      </c>
      <c r="D165" s="10" t="n">
        <v>0.0390336808049592</v>
      </c>
      <c r="E165" s="10" t="n">
        <v>0.00172122193070323</v>
      </c>
      <c r="F165" s="10" t="n">
        <v>0.00459831010446503</v>
      </c>
      <c r="G165" s="10" t="n">
        <v>0.00390917376960691</v>
      </c>
      <c r="H165" s="10" t="n">
        <v>0.00814791274905085</v>
      </c>
      <c r="I165" s="10" t="n">
        <v>-0.00212678867627851</v>
      </c>
      <c r="J165" s="10" t="n">
        <v>0.00158944894594408</v>
      </c>
      <c r="K165" s="10" t="n">
        <v>-0.000414881961045848</v>
      </c>
      <c r="L165" s="10" t="n">
        <v>0.0189083782775418</v>
      </c>
      <c r="M165" s="10" t="n">
        <v>0.0631861016685201</v>
      </c>
      <c r="N165" s="10" t="n">
        <v>0.0430820053772732</v>
      </c>
      <c r="O165" s="10" t="n">
        <v>0.0164565224460881</v>
      </c>
      <c r="P165" s="10" t="n">
        <v>0.0317207686367096</v>
      </c>
      <c r="Q165" s="10" t="n">
        <v>0.0288024713772709</v>
      </c>
      <c r="R165" s="10" t="n">
        <v>0.0181460072391411</v>
      </c>
      <c r="S165" s="10" t="n">
        <v>0.000412681457542631</v>
      </c>
      <c r="T165" s="10" t="n">
        <v>0.0108432976227801</v>
      </c>
      <c r="U165" s="10" t="n">
        <v>0.000965944267067803</v>
      </c>
      <c r="V165" s="10" t="n">
        <v>0.00126199487177699</v>
      </c>
      <c r="W165" s="10" t="n">
        <v>0.00998316650301036</v>
      </c>
      <c r="X165" s="10" t="n">
        <v>0.0529580499002391</v>
      </c>
      <c r="Y165" s="10" t="n">
        <v>0.00961731438278819</v>
      </c>
      <c r="Z165" s="10" t="n">
        <v>0.00768222622006793</v>
      </c>
      <c r="AA165" s="10" t="n">
        <v>0.000274734065067926</v>
      </c>
      <c r="AB165" s="10" t="n">
        <v>0.000218767281394476</v>
      </c>
      <c r="AC165" s="10" t="n">
        <v>0.0192836133803355</v>
      </c>
      <c r="AD165" s="10" t="n">
        <v>0.00675929161613214</v>
      </c>
      <c r="AE165" s="10" t="n">
        <v>0.0266218420219967</v>
      </c>
      <c r="AF165" s="10" t="n">
        <v>0.00837305769899534</v>
      </c>
      <c r="AG165" s="10" t="n">
        <v>0</v>
      </c>
      <c r="AH165" s="10" t="n">
        <v>0.00040896481466716</v>
      </c>
      <c r="AI165" s="10" t="n">
        <v>0</v>
      </c>
      <c r="AJ165" s="10" t="n">
        <v>0</v>
      </c>
      <c r="AK165" s="13" t="n">
        <f aca="false">SUM(C165:AF165)-SUM(AC165:AD165)</f>
        <v>0.407759173443564</v>
      </c>
    </row>
    <row r="166" customFormat="false" ht="15" hidden="false" customHeight="false" outlineLevel="0" collapsed="false">
      <c r="A166" s="3" t="n">
        <v>164</v>
      </c>
      <c r="B166" s="1" t="s">
        <v>182</v>
      </c>
      <c r="C166" s="9" t="n">
        <v>0.0040892505010141</v>
      </c>
      <c r="D166" s="10" t="n">
        <v>0.0346754555531234</v>
      </c>
      <c r="E166" s="10" t="n">
        <v>0.00515451363795782</v>
      </c>
      <c r="F166" s="10" t="n">
        <v>0.0149177667082874</v>
      </c>
      <c r="G166" s="10" t="n">
        <v>0.00605106840049805</v>
      </c>
      <c r="H166" s="10" t="n">
        <v>0.00845349871793163</v>
      </c>
      <c r="I166" s="10" t="n">
        <v>-0.00689969501616319</v>
      </c>
      <c r="J166" s="10" t="n">
        <v>0.00164906093628963</v>
      </c>
      <c r="K166" s="10" t="n">
        <v>-0.00134595365813824</v>
      </c>
      <c r="L166" s="10" t="n">
        <v>0.016640760064206</v>
      </c>
      <c r="M166" s="10" t="n">
        <v>0.0568280908875676</v>
      </c>
      <c r="N166" s="10" t="n">
        <v>0.0419228066761417</v>
      </c>
      <c r="O166" s="10" t="n">
        <v>0.018914213272926</v>
      </c>
      <c r="P166" s="10" t="n">
        <v>0.0500791275788845</v>
      </c>
      <c r="Q166" s="10" t="n">
        <v>0.0351318180515512</v>
      </c>
      <c r="R166" s="10" t="n">
        <v>0.0490404550003865</v>
      </c>
      <c r="S166" s="10" t="n">
        <v>0.000528732575298195</v>
      </c>
      <c r="T166" s="10" t="n">
        <v>0.0164347045536265</v>
      </c>
      <c r="U166" s="10" t="n">
        <v>0.00137562019406356</v>
      </c>
      <c r="V166" s="10" t="n">
        <v>0.00154253497793004</v>
      </c>
      <c r="W166" s="10" t="n">
        <v>0.017449396513451</v>
      </c>
      <c r="X166" s="10" t="n">
        <v>0.0447699305547227</v>
      </c>
      <c r="Y166" s="10" t="n">
        <v>0.0117108667813444</v>
      </c>
      <c r="Z166" s="10" t="n">
        <v>0.00706577474852432</v>
      </c>
      <c r="AA166" s="10" t="n">
        <v>0.000251655535135628</v>
      </c>
      <c r="AB166" s="10" t="n">
        <v>0.000214799857127514</v>
      </c>
      <c r="AC166" s="10" t="n">
        <v>0.00793343944379152</v>
      </c>
      <c r="AD166" s="10" t="n">
        <v>0.00278082896923227</v>
      </c>
      <c r="AE166" s="10" t="n">
        <v>0.0224041615592757</v>
      </c>
      <c r="AF166" s="10" t="n">
        <v>0.00704651981926827</v>
      </c>
      <c r="AG166" s="10" t="n">
        <v>0</v>
      </c>
      <c r="AH166" s="10" t="n">
        <v>0.00120739119759843</v>
      </c>
      <c r="AI166" s="10" t="n">
        <v>0</v>
      </c>
      <c r="AJ166" s="10" t="n">
        <v>0</v>
      </c>
      <c r="AK166" s="13" t="n">
        <f aca="false">SUM(C166:AF166)-SUM(AC166:AD166)</f>
        <v>0.466096934982232</v>
      </c>
    </row>
    <row r="167" customFormat="false" ht="15" hidden="false" customHeight="false" outlineLevel="0" collapsed="false">
      <c r="A167" s="3" t="n">
        <v>165</v>
      </c>
      <c r="B167" s="1" t="s">
        <v>183</v>
      </c>
      <c r="C167" s="9" t="n">
        <v>0.00205322318531949</v>
      </c>
      <c r="D167" s="10" t="n">
        <v>0.0466790431215451</v>
      </c>
      <c r="E167" s="10" t="n">
        <v>0.00164942750772313</v>
      </c>
      <c r="F167" s="10" t="n">
        <v>0.00506114377381413</v>
      </c>
      <c r="G167" s="10" t="n">
        <v>0.00456475651972869</v>
      </c>
      <c r="H167" s="10" t="n">
        <v>0.00988185336612185</v>
      </c>
      <c r="I167" s="10" t="n">
        <v>-0.00234085631952343</v>
      </c>
      <c r="J167" s="10" t="n">
        <v>0.0019276963193532</v>
      </c>
      <c r="K167" s="10" t="n">
        <v>-0.000456641071678935</v>
      </c>
      <c r="L167" s="10" t="n">
        <v>0.0226077561061865</v>
      </c>
      <c r="M167" s="10" t="n">
        <v>0.0704502687781007</v>
      </c>
      <c r="N167" s="10" t="n">
        <v>0.0484271866790657</v>
      </c>
      <c r="O167" s="10" t="n">
        <v>0.0240572640903388</v>
      </c>
      <c r="P167" s="10" t="n">
        <v>0.0452694005341713</v>
      </c>
      <c r="Q167" s="10" t="n">
        <v>0.0319924780768895</v>
      </c>
      <c r="R167" s="10" t="n">
        <v>0.00445470817142139</v>
      </c>
      <c r="S167" s="10" t="n">
        <v>0.00047887415235171</v>
      </c>
      <c r="T167" s="10" t="n">
        <v>0.0109768580506095</v>
      </c>
      <c r="U167" s="10" t="n">
        <v>0.000698058648316355</v>
      </c>
      <c r="V167" s="10" t="n">
        <v>0.00115276814647096</v>
      </c>
      <c r="W167" s="10" t="n">
        <v>0.0114783725709414</v>
      </c>
      <c r="X167" s="10" t="n">
        <v>0.0646992160492758</v>
      </c>
      <c r="Y167" s="10" t="n">
        <v>0.00977834861335244</v>
      </c>
      <c r="Z167" s="10" t="n">
        <v>0.00655014980420839</v>
      </c>
      <c r="AA167" s="10" t="n">
        <v>0.000234337611533988</v>
      </c>
      <c r="AB167" s="10" t="n">
        <v>0.000249007789749073</v>
      </c>
      <c r="AC167" s="10" t="n">
        <v>0.0538699563865789</v>
      </c>
      <c r="AD167" s="10" t="n">
        <v>0.0188824955874982</v>
      </c>
      <c r="AE167" s="10" t="n">
        <v>0.0326042078432551</v>
      </c>
      <c r="AF167" s="10" t="n">
        <v>0.0102546214974923</v>
      </c>
      <c r="AG167" s="10" t="n">
        <v>0</v>
      </c>
      <c r="AH167" s="10" t="n">
        <v>0.000429423597081274</v>
      </c>
      <c r="AI167" s="10" t="n">
        <v>0</v>
      </c>
      <c r="AJ167" s="10" t="n">
        <v>0</v>
      </c>
      <c r="AK167" s="13" t="n">
        <f aca="false">SUM(C167:AF167)-SUM(AC167:AD167)</f>
        <v>0.465433529616134</v>
      </c>
    </row>
    <row r="168" customFormat="false" ht="15" hidden="false" customHeight="false" outlineLevel="0" collapsed="false">
      <c r="A168" s="3" t="n">
        <v>166</v>
      </c>
      <c r="B168" s="1" t="s">
        <v>184</v>
      </c>
      <c r="C168" s="9" t="n">
        <v>0.00126050405913142</v>
      </c>
      <c r="D168" s="10" t="n">
        <v>0.0390447272352978</v>
      </c>
      <c r="E168" s="10" t="n">
        <v>0.001074507420127</v>
      </c>
      <c r="F168" s="10" t="n">
        <v>0.0028859045452129</v>
      </c>
      <c r="G168" s="10" t="n">
        <v>0.00298829261590573</v>
      </c>
      <c r="H168" s="10" t="n">
        <v>0.00657950628780563</v>
      </c>
      <c r="I168" s="10" t="n">
        <v>-0.0013347749429991</v>
      </c>
      <c r="J168" s="10" t="n">
        <v>0.00128349304368819</v>
      </c>
      <c r="K168" s="10" t="n">
        <v>-0.000260380381033121</v>
      </c>
      <c r="L168" s="10" t="n">
        <v>0.0151275711582442</v>
      </c>
      <c r="M168" s="10" t="n">
        <v>0.0213649533065033</v>
      </c>
      <c r="N168" s="10" t="n">
        <v>0.0319715522750898</v>
      </c>
      <c r="O168" s="10" t="n">
        <v>0.0160203477403697</v>
      </c>
      <c r="P168" s="10" t="n">
        <v>0.0253686927301068</v>
      </c>
      <c r="Q168" s="10" t="n">
        <v>0.0175534791831476</v>
      </c>
      <c r="R168" s="10" t="n">
        <v>0.00572493861054266</v>
      </c>
      <c r="S168" s="10" t="n">
        <v>0.000283720487756815</v>
      </c>
      <c r="T168" s="10" t="n">
        <v>0.00610930961954014</v>
      </c>
      <c r="U168" s="10" t="n">
        <v>0.000417757390076732</v>
      </c>
      <c r="V168" s="10" t="n">
        <v>0.000819000726626083</v>
      </c>
      <c r="W168" s="10" t="n">
        <v>0.00315799549366069</v>
      </c>
      <c r="X168" s="10" t="n">
        <v>0.0436551123644974</v>
      </c>
      <c r="Y168" s="10" t="n">
        <v>0.0172753258771247</v>
      </c>
      <c r="Z168" s="10" t="n">
        <v>0.00477455008446718</v>
      </c>
      <c r="AA168" s="10" t="n">
        <v>0.000170896057942567</v>
      </c>
      <c r="AB168" s="10" t="n">
        <v>0.000164346074800523</v>
      </c>
      <c r="AC168" s="10" t="n">
        <v>0.00848775294399232</v>
      </c>
      <c r="AD168" s="10" t="n">
        <v>0.00297512692162935</v>
      </c>
      <c r="AE168" s="10" t="n">
        <v>0.0219600780896089</v>
      </c>
      <c r="AF168" s="10" t="n">
        <v>0.00690684742125698</v>
      </c>
      <c r="AG168" s="10" t="n">
        <v>0</v>
      </c>
      <c r="AH168" s="10" t="n">
        <v>0.000238720569164351</v>
      </c>
      <c r="AI168" s="10" t="n">
        <v>0</v>
      </c>
      <c r="AJ168" s="10" t="n">
        <v>0</v>
      </c>
      <c r="AK168" s="13" t="n">
        <f aca="false">SUM(C168:AF168)-SUM(AC168:AD168)</f>
        <v>0.292348254574499</v>
      </c>
    </row>
    <row r="169" customFormat="false" ht="15" hidden="false" customHeight="false" outlineLevel="0" collapsed="false">
      <c r="A169" s="3" t="n">
        <v>167</v>
      </c>
      <c r="B169" s="1" t="s">
        <v>185</v>
      </c>
      <c r="C169" s="9" t="n">
        <v>0.00204281063761996</v>
      </c>
      <c r="D169" s="10" t="n">
        <v>0.0806164932205822</v>
      </c>
      <c r="E169" s="10" t="n">
        <v>0.00145046163781909</v>
      </c>
      <c r="F169" s="10" t="n">
        <v>0.00324609053168955</v>
      </c>
      <c r="G169" s="10" t="n">
        <v>0.00565607024314358</v>
      </c>
      <c r="H169" s="10" t="n">
        <v>0.0139768683367432</v>
      </c>
      <c r="I169" s="10" t="n">
        <v>-0.00150136646466462</v>
      </c>
      <c r="J169" s="10" t="n">
        <v>0.00272652878469073</v>
      </c>
      <c r="K169" s="10" t="n">
        <v>-0.000292878117161348</v>
      </c>
      <c r="L169" s="10" t="n">
        <v>0.0330336801385222</v>
      </c>
      <c r="M169" s="10" t="n">
        <v>0.202071319223016</v>
      </c>
      <c r="N169" s="10" t="n">
        <v>0.0694769232837075</v>
      </c>
      <c r="O169" s="10" t="n">
        <v>0.0556745737854713</v>
      </c>
      <c r="P169" s="10" t="n">
        <v>0.0974898334700728</v>
      </c>
      <c r="Q169" s="10" t="n">
        <v>0.0419918044561232</v>
      </c>
      <c r="R169" s="10" t="n">
        <v>0.0110231838853511</v>
      </c>
      <c r="S169" s="10" t="n">
        <v>0.000819663869152788</v>
      </c>
      <c r="T169" s="10" t="n">
        <v>0.0187261204235916</v>
      </c>
      <c r="U169" s="10" t="n">
        <v>0.000674352856330854</v>
      </c>
      <c r="V169" s="10" t="n">
        <v>0.00145046591618146</v>
      </c>
      <c r="W169" s="10" t="n">
        <v>0.0215323084493404</v>
      </c>
      <c r="X169" s="10" t="n">
        <v>0.0954912017369996</v>
      </c>
      <c r="Y169" s="10" t="n">
        <v>0.0168903326977417</v>
      </c>
      <c r="Z169" s="10" t="n">
        <v>0.0123658140742573</v>
      </c>
      <c r="AA169" s="10" t="n">
        <v>0.000442861783938562</v>
      </c>
      <c r="AB169" s="10" t="n">
        <v>0.000326583946317432</v>
      </c>
      <c r="AC169" s="10" t="n">
        <v>0.00588805666460936</v>
      </c>
      <c r="AD169" s="10" t="n">
        <v>0.00206388145538067</v>
      </c>
      <c r="AE169" s="10" t="n">
        <v>0.0481562910389983</v>
      </c>
      <c r="AF169" s="10" t="n">
        <v>0.0151460369686659</v>
      </c>
      <c r="AG169" s="10" t="n">
        <v>0</v>
      </c>
      <c r="AH169" s="10" t="n">
        <v>0.000288822931778462</v>
      </c>
      <c r="AI169" s="10" t="n">
        <v>0</v>
      </c>
      <c r="AJ169" s="10" t="n">
        <v>0</v>
      </c>
      <c r="AK169" s="13" t="n">
        <f aca="false">SUM(C169:AF169)-SUM(AC169:AD169)</f>
        <v>0.850704430814242</v>
      </c>
    </row>
    <row r="170" customFormat="false" ht="15" hidden="false" customHeight="false" outlineLevel="0" collapsed="false">
      <c r="A170" s="3" t="n">
        <v>168</v>
      </c>
      <c r="B170" s="1" t="s">
        <v>186</v>
      </c>
      <c r="C170" s="9" t="n">
        <v>0.00174970073586956</v>
      </c>
      <c r="D170" s="10" t="n">
        <v>0.0703798121035244</v>
      </c>
      <c r="E170" s="10" t="n">
        <v>0.00101510637755215</v>
      </c>
      <c r="F170" s="10" t="n">
        <v>0.00234561308907588</v>
      </c>
      <c r="G170" s="10" t="n">
        <v>0.00500923173368234</v>
      </c>
      <c r="H170" s="10" t="n">
        <v>0.0129568127864864</v>
      </c>
      <c r="I170" s="10" t="n">
        <v>-0.00108488188996502</v>
      </c>
      <c r="J170" s="10" t="n">
        <v>0.00252754209090845</v>
      </c>
      <c r="K170" s="10" t="n">
        <v>-0.000211632651157143</v>
      </c>
      <c r="L170" s="10" t="n">
        <v>0.03085659817682</v>
      </c>
      <c r="M170" s="10" t="n">
        <v>0.0110783193833311</v>
      </c>
      <c r="N170" s="10" t="n">
        <v>0.0610245684153351</v>
      </c>
      <c r="O170" s="10" t="n">
        <v>0.0293006726234252</v>
      </c>
      <c r="P170" s="10" t="n">
        <v>0.121554726847614</v>
      </c>
      <c r="Q170" s="10" t="n">
        <v>0.0259053460153968</v>
      </c>
      <c r="R170" s="10" t="n">
        <v>0.00585941678606152</v>
      </c>
      <c r="S170" s="10" t="n">
        <v>0.000662009652279795</v>
      </c>
      <c r="T170" s="10" t="n">
        <v>0.014241323992694</v>
      </c>
      <c r="U170" s="10" t="n">
        <v>0.00058962893220692</v>
      </c>
      <c r="V170" s="10" t="n">
        <v>0.00105186841797129</v>
      </c>
      <c r="W170" s="10" t="n">
        <v>0.0343112426809881</v>
      </c>
      <c r="X170" s="10" t="n">
        <v>0.0893545270561903</v>
      </c>
      <c r="Y170" s="10" t="n">
        <v>0.0316410049578411</v>
      </c>
      <c r="Z170" s="10" t="n">
        <v>0.00885267446696778</v>
      </c>
      <c r="AA170" s="10" t="n">
        <v>0.000317009320251096</v>
      </c>
      <c r="AB170" s="10" t="n">
        <v>0.000279366274770541</v>
      </c>
      <c r="AC170" s="10" t="n">
        <v>0.00251580554214327</v>
      </c>
      <c r="AD170" s="10" t="n">
        <v>0.000881840087406477</v>
      </c>
      <c r="AE170" s="10" t="n">
        <v>0.0450674699708768</v>
      </c>
      <c r="AF170" s="10" t="n">
        <v>0.0141745460776943</v>
      </c>
      <c r="AG170" s="10" t="n">
        <v>0</v>
      </c>
      <c r="AH170" s="10" t="n">
        <v>0.000208258443316215</v>
      </c>
      <c r="AI170" s="10" t="n">
        <v>0</v>
      </c>
      <c r="AJ170" s="10" t="n">
        <v>0</v>
      </c>
      <c r="AK170" s="13" t="n">
        <f aca="false">SUM(C170:AF170)-SUM(AC170:AD170)</f>
        <v>0.620809624424692</v>
      </c>
    </row>
    <row r="171" customFormat="false" ht="15" hidden="false" customHeight="false" outlineLevel="0" collapsed="false">
      <c r="A171" s="3" t="n">
        <v>169</v>
      </c>
      <c r="B171" s="1" t="s">
        <v>187</v>
      </c>
      <c r="C171" s="9" t="n">
        <v>0.00235447867827591</v>
      </c>
      <c r="D171" s="10" t="n">
        <v>0.0882602339557177</v>
      </c>
      <c r="E171" s="10" t="n">
        <v>0.00156925578046986</v>
      </c>
      <c r="F171" s="10" t="n">
        <v>0.00358144427951329</v>
      </c>
      <c r="G171" s="10" t="n">
        <v>0.00667463767003538</v>
      </c>
      <c r="H171" s="10" t="n">
        <v>0.0164992835308829</v>
      </c>
      <c r="I171" s="10" t="n">
        <v>-0.00165647269656632</v>
      </c>
      <c r="J171" s="10" t="n">
        <v>0.0032185873394446</v>
      </c>
      <c r="K171" s="10" t="n">
        <v>-0.000323135367625184</v>
      </c>
      <c r="L171" s="10" t="n">
        <v>0.041801732498233</v>
      </c>
      <c r="M171" s="10" t="n">
        <v>0.0142925951380072</v>
      </c>
      <c r="N171" s="10" t="n">
        <v>0.0843167355401315</v>
      </c>
      <c r="O171" s="10" t="n">
        <v>0.0109869354209545</v>
      </c>
      <c r="P171" s="10" t="n">
        <v>0.111647078171795</v>
      </c>
      <c r="Q171" s="10" t="n">
        <v>0.0201814709214764</v>
      </c>
      <c r="R171" s="10" t="n">
        <v>0.00563558721904328</v>
      </c>
      <c r="S171" s="10" t="n">
        <v>0.000696071550693602</v>
      </c>
      <c r="T171" s="10" t="n">
        <v>0.0186335855911934</v>
      </c>
      <c r="U171" s="10" t="n">
        <v>0.00223771034801566</v>
      </c>
      <c r="V171" s="10" t="n">
        <v>0.0022843012736242</v>
      </c>
      <c r="W171" s="10" t="n">
        <v>0.0091728247191041</v>
      </c>
      <c r="X171" s="10" t="n">
        <v>0.113118729331317</v>
      </c>
      <c r="Y171" s="10" t="n">
        <v>0.0164486468935421</v>
      </c>
      <c r="Z171" s="10" t="n">
        <v>0.0170925793149195</v>
      </c>
      <c r="AA171" s="10" t="n">
        <v>0.000611727283613101</v>
      </c>
      <c r="AB171" s="10" t="n">
        <v>0.000399712205166026</v>
      </c>
      <c r="AC171" s="10" t="n">
        <v>0.00635100746490276</v>
      </c>
      <c r="AD171" s="10" t="n">
        <v>0.0022261549567928</v>
      </c>
      <c r="AE171" s="10" t="n">
        <v>0.056909695828658</v>
      </c>
      <c r="AF171" s="10" t="n">
        <v>0.0178991433579955</v>
      </c>
      <c r="AG171" s="10" t="n">
        <v>0</v>
      </c>
      <c r="AH171" s="10" t="n">
        <v>0.000408199119193077</v>
      </c>
      <c r="AI171" s="10" t="n">
        <v>0</v>
      </c>
      <c r="AJ171" s="10" t="n">
        <v>0</v>
      </c>
      <c r="AK171" s="13" t="n">
        <f aca="false">SUM(C171:AF171)-SUM(AC171:AD171)</f>
        <v>0.664545175777631</v>
      </c>
    </row>
    <row r="172" customFormat="false" ht="15" hidden="false" customHeight="false" outlineLevel="0" collapsed="false">
      <c r="A172" s="3" t="n">
        <v>170</v>
      </c>
      <c r="B172" s="1" t="s">
        <v>188</v>
      </c>
      <c r="C172" s="9" t="n">
        <v>0.00176083263681811</v>
      </c>
      <c r="D172" s="10" t="n">
        <v>0.049535361829019</v>
      </c>
      <c r="E172" s="10" t="n">
        <v>0.00160542674010138</v>
      </c>
      <c r="F172" s="10" t="n">
        <v>0.00367256374842728</v>
      </c>
      <c r="G172" s="10" t="n">
        <v>0.00465182922068315</v>
      </c>
      <c r="H172" s="10" t="n">
        <v>0.010119603327387</v>
      </c>
      <c r="I172" s="10" t="n">
        <v>-0.00169861684306192</v>
      </c>
      <c r="J172" s="10" t="n">
        <v>0.00197407524325308</v>
      </c>
      <c r="K172" s="10" t="n">
        <v>-0.000331356610449975</v>
      </c>
      <c r="L172" s="10" t="n">
        <v>0.0259733888384187</v>
      </c>
      <c r="M172" s="10" t="n">
        <v>0.0796862185839452</v>
      </c>
      <c r="N172" s="10" t="n">
        <v>0.0575162044078115</v>
      </c>
      <c r="O172" s="10" t="n">
        <v>0.0338178113059255</v>
      </c>
      <c r="P172" s="10" t="n">
        <v>0.0493485117446787</v>
      </c>
      <c r="Q172" s="10" t="n">
        <v>0.0216056764172365</v>
      </c>
      <c r="R172" s="10" t="n">
        <v>0.00604377731891443</v>
      </c>
      <c r="S172" s="10" t="n">
        <v>0.000524037094143901</v>
      </c>
      <c r="T172" s="10" t="n">
        <v>0.0201615479087431</v>
      </c>
      <c r="U172" s="10" t="n">
        <v>0.00332960323174985</v>
      </c>
      <c r="V172" s="10" t="n">
        <v>0.00248941840779657</v>
      </c>
      <c r="W172" s="10" t="n">
        <v>0.0195566931725475</v>
      </c>
      <c r="X172" s="10" t="n">
        <v>0.0684384550683829</v>
      </c>
      <c r="Y172" s="10" t="n">
        <v>0.0335513025196973</v>
      </c>
      <c r="Z172" s="10" t="n">
        <v>0.00601913386249597</v>
      </c>
      <c r="AA172" s="10" t="n">
        <v>0.000215164558312605</v>
      </c>
      <c r="AB172" s="10" t="n">
        <v>0.000223024360952586</v>
      </c>
      <c r="AC172" s="10" t="n">
        <v>0.0124883350218086</v>
      </c>
      <c r="AD172" s="10" t="n">
        <v>0.00437741083828406</v>
      </c>
      <c r="AE172" s="10" t="n">
        <v>0.033825470105401</v>
      </c>
      <c r="AF172" s="10" t="n">
        <v>0.0106387308832404</v>
      </c>
      <c r="AG172" s="10" t="n">
        <v>0</v>
      </c>
      <c r="AH172" s="10" t="n">
        <v>0.000481490302988367</v>
      </c>
      <c r="AI172" s="10" t="n">
        <v>0</v>
      </c>
      <c r="AJ172" s="10" t="n">
        <v>0</v>
      </c>
      <c r="AK172" s="13" t="n">
        <f aca="false">SUM(C172:AF172)-SUM(AC172:AD172)</f>
        <v>0.544253889082571</v>
      </c>
    </row>
    <row r="173" customFormat="false" ht="15" hidden="false" customHeight="false" outlineLevel="0" collapsed="false">
      <c r="A173" s="3" t="n">
        <v>171</v>
      </c>
      <c r="B173" s="1" t="s">
        <v>189</v>
      </c>
      <c r="C173" s="9" t="n">
        <v>0.00106991334287942</v>
      </c>
      <c r="D173" s="10" t="n">
        <v>0.0428510216324695</v>
      </c>
      <c r="E173" s="10" t="n">
        <v>0.00116849924178004</v>
      </c>
      <c r="F173" s="10" t="n">
        <v>0.00196974839891115</v>
      </c>
      <c r="G173" s="10" t="n">
        <v>0.00292306525062187</v>
      </c>
      <c r="H173" s="10" t="n">
        <v>0.00673590533128077</v>
      </c>
      <c r="I173" s="10" t="n">
        <v>-0.000911038728304592</v>
      </c>
      <c r="J173" s="10" t="n">
        <v>0.00131400248855518</v>
      </c>
      <c r="K173" s="10" t="n">
        <v>-0.00017772030592579</v>
      </c>
      <c r="L173" s="10" t="n">
        <v>0.0167279784079236</v>
      </c>
      <c r="M173" s="10" t="n">
        <v>0.0425326182535881</v>
      </c>
      <c r="N173" s="10" t="n">
        <v>0.0452589770792269</v>
      </c>
      <c r="O173" s="10" t="n">
        <v>0.0338429436071973</v>
      </c>
      <c r="P173" s="10" t="n">
        <v>0.0475103406991912</v>
      </c>
      <c r="Q173" s="10" t="n">
        <v>0.0247612794685752</v>
      </c>
      <c r="R173" s="10" t="n">
        <v>0.00246435259703737</v>
      </c>
      <c r="S173" s="10" t="n">
        <v>0.000482257066681653</v>
      </c>
      <c r="T173" s="10" t="n">
        <v>0.0151458084523589</v>
      </c>
      <c r="U173" s="10" t="n">
        <v>0.0019975992715203</v>
      </c>
      <c r="V173" s="10" t="n">
        <v>0.00181083506773198</v>
      </c>
      <c r="W173" s="10" t="n">
        <v>0.00586069790724357</v>
      </c>
      <c r="X173" s="10" t="n">
        <v>0.0459303493885829</v>
      </c>
      <c r="Y173" s="10" t="n">
        <v>0.0274215549994531</v>
      </c>
      <c r="Z173" s="10" t="n">
        <v>0.00901089047378471</v>
      </c>
      <c r="AA173" s="10" t="n">
        <v>0.000322154728331889</v>
      </c>
      <c r="AB173" s="10" t="n">
        <v>0.000176467901081791</v>
      </c>
      <c r="AC173" s="10" t="n">
        <v>0.0315580540906273</v>
      </c>
      <c r="AD173" s="10" t="n">
        <v>0.0110617282263989</v>
      </c>
      <c r="AE173" s="10" t="n">
        <v>0.022849161204683</v>
      </c>
      <c r="AF173" s="10" t="n">
        <v>0.0071864803713574</v>
      </c>
      <c r="AG173" s="10" t="n">
        <v>0</v>
      </c>
      <c r="AH173" s="10" t="n">
        <v>0.000429432188419445</v>
      </c>
      <c r="AI173" s="10" t="n">
        <v>0</v>
      </c>
      <c r="AJ173" s="10" t="n">
        <v>0</v>
      </c>
      <c r="AK173" s="13" t="n">
        <f aca="false">SUM(C173:AF173)-SUM(AC173:AD173)</f>
        <v>0.408236143597818</v>
      </c>
    </row>
    <row r="174" customFormat="false" ht="15" hidden="false" customHeight="false" outlineLevel="0" collapsed="false">
      <c r="A174" s="3" t="n">
        <v>172</v>
      </c>
      <c r="B174" s="1" t="s">
        <v>190</v>
      </c>
      <c r="C174" s="9" t="n">
        <v>0.00174912065273057</v>
      </c>
      <c r="D174" s="10" t="n">
        <v>0.0440533804378455</v>
      </c>
      <c r="E174" s="10" t="n">
        <v>0.00142090463903305</v>
      </c>
      <c r="F174" s="10" t="n">
        <v>0.00403250436527062</v>
      </c>
      <c r="G174" s="10" t="n">
        <v>0.00416217994383673</v>
      </c>
      <c r="H174" s="10" t="n">
        <v>0.00906952020308886</v>
      </c>
      <c r="I174" s="10" t="n">
        <v>-0.00186509487752327</v>
      </c>
      <c r="J174" s="10" t="n">
        <v>0.00176923093938351</v>
      </c>
      <c r="K174" s="10" t="n">
        <v>-0.000363832208133353</v>
      </c>
      <c r="L174" s="10" t="n">
        <v>0.0214547424834134</v>
      </c>
      <c r="M174" s="10" t="n">
        <v>0.0244566257611753</v>
      </c>
      <c r="N174" s="10" t="n">
        <v>0.050330418201297</v>
      </c>
      <c r="O174" s="10" t="n">
        <v>0.035343616361587</v>
      </c>
      <c r="P174" s="10" t="n">
        <v>0.0325046165077526</v>
      </c>
      <c r="Q174" s="10" t="n">
        <v>0.0208252697894039</v>
      </c>
      <c r="R174" s="10" t="n">
        <v>0.0026806987317614</v>
      </c>
      <c r="S174" s="10" t="n">
        <v>0.000430691873995</v>
      </c>
      <c r="T174" s="10" t="n">
        <v>0.011358480174668</v>
      </c>
      <c r="U174" s="10" t="n">
        <v>0.00118776055452348</v>
      </c>
      <c r="V174" s="10" t="n">
        <v>0.00142170280605012</v>
      </c>
      <c r="W174" s="10" t="n">
        <v>0.0304176409262734</v>
      </c>
      <c r="X174" s="10" t="n">
        <v>0.0603542600000743</v>
      </c>
      <c r="Y174" s="10" t="n">
        <v>0.0455178224240895</v>
      </c>
      <c r="Z174" s="10" t="n">
        <v>0.00840727644293471</v>
      </c>
      <c r="AA174" s="10" t="n">
        <v>0.000300573286713372</v>
      </c>
      <c r="AB174" s="10" t="n">
        <v>0.000225881599458562</v>
      </c>
      <c r="AC174" s="10" t="n">
        <v>0.0092542991284309</v>
      </c>
      <c r="AD174" s="10" t="n">
        <v>0.00324381666849689</v>
      </c>
      <c r="AE174" s="10" t="n">
        <v>0.0302235906225745</v>
      </c>
      <c r="AF174" s="10" t="n">
        <v>0.00950587370868376</v>
      </c>
      <c r="AG174" s="10" t="n">
        <v>0</v>
      </c>
      <c r="AH174" s="10" t="n">
        <v>0.000380231672435499</v>
      </c>
      <c r="AI174" s="10" t="n">
        <v>0</v>
      </c>
      <c r="AJ174" s="10" t="n">
        <v>0</v>
      </c>
      <c r="AK174" s="13" t="n">
        <f aca="false">SUM(C174:AF174)-SUM(AC174:AD174)</f>
        <v>0.450975456351962</v>
      </c>
    </row>
    <row r="175" customFormat="false" ht="15" hidden="false" customHeight="false" outlineLevel="0" collapsed="false">
      <c r="A175" s="3" t="n">
        <v>173</v>
      </c>
      <c r="B175" s="1" t="s">
        <v>191</v>
      </c>
      <c r="C175" s="9" t="n">
        <v>0.0012560303984928</v>
      </c>
      <c r="D175" s="10" t="n">
        <v>0.0237722147509904</v>
      </c>
      <c r="E175" s="10" t="n">
        <v>0.00138618778145098</v>
      </c>
      <c r="F175" s="10" t="n">
        <v>0.003837152707886</v>
      </c>
      <c r="G175" s="10" t="n">
        <v>0.00273935671790998</v>
      </c>
      <c r="H175" s="10" t="n">
        <v>0.00459504758374272</v>
      </c>
      <c r="I175" s="10" t="n">
        <v>-0.00177474175140104</v>
      </c>
      <c r="J175" s="10" t="n">
        <v>0.000896376012297571</v>
      </c>
      <c r="K175" s="10" t="n">
        <v>-0.000346206628981874</v>
      </c>
      <c r="L175" s="10" t="n">
        <v>0.0104341214639088</v>
      </c>
      <c r="M175" s="10" t="n">
        <v>0.0332972716134304</v>
      </c>
      <c r="N175" s="10" t="n">
        <v>0.0393587197867981</v>
      </c>
      <c r="O175" s="10" t="n">
        <v>0.0568142656355781</v>
      </c>
      <c r="P175" s="10" t="n">
        <v>0.0396397506213608</v>
      </c>
      <c r="Q175" s="10" t="n">
        <v>0.0238669911218924</v>
      </c>
      <c r="R175" s="10" t="n">
        <v>0.0107510888329462</v>
      </c>
      <c r="S175" s="10" t="n">
        <v>0.000344869942746691</v>
      </c>
      <c r="T175" s="10" t="n">
        <v>0.0119131248535937</v>
      </c>
      <c r="U175" s="10" t="n">
        <v>0.00120463782123327</v>
      </c>
      <c r="V175" s="10" t="n">
        <v>0.00188383515781503</v>
      </c>
      <c r="W175" s="10" t="n">
        <v>0.0116957121324333</v>
      </c>
      <c r="X175" s="10" t="n">
        <v>0.0268725415357575</v>
      </c>
      <c r="Y175" s="10" t="n">
        <v>0.0152423384109709</v>
      </c>
      <c r="Z175" s="10" t="n">
        <v>0.0170035632846783</v>
      </c>
      <c r="AA175" s="10" t="n">
        <v>0.000608487934716977</v>
      </c>
      <c r="AB175" s="10" t="n">
        <v>0.000174341222709757</v>
      </c>
      <c r="AC175" s="10" t="n">
        <v>0.00167187308724925</v>
      </c>
      <c r="AD175" s="10" t="n">
        <v>0.000586024907209802</v>
      </c>
      <c r="AE175" s="10" t="n">
        <v>0.0134141216640583</v>
      </c>
      <c r="AF175" s="10" t="n">
        <v>0.00421898734812187</v>
      </c>
      <c r="AG175" s="10" t="n">
        <v>0</v>
      </c>
      <c r="AH175" s="10" t="n">
        <v>0.000345475878372638</v>
      </c>
      <c r="AI175" s="10" t="n">
        <v>0</v>
      </c>
      <c r="AJ175" s="10" t="n">
        <v>0</v>
      </c>
      <c r="AK175" s="13" t="n">
        <f aca="false">SUM(C175:AF175)-SUM(AC175:AD175)</f>
        <v>0.355100187957138</v>
      </c>
    </row>
    <row r="176" customFormat="false" ht="15" hidden="false" customHeight="false" outlineLevel="0" collapsed="false">
      <c r="A176" s="3" t="n">
        <v>174</v>
      </c>
      <c r="B176" s="1" t="s">
        <v>192</v>
      </c>
      <c r="C176" s="9" t="n">
        <v>0.00154525406154002</v>
      </c>
      <c r="D176" s="10" t="n">
        <v>0.0555771902297078</v>
      </c>
      <c r="E176" s="10" t="n">
        <v>0.00152107854789185</v>
      </c>
      <c r="F176" s="10" t="n">
        <v>0.00310312321161395</v>
      </c>
      <c r="G176" s="10" t="n">
        <v>0.00399919205229434</v>
      </c>
      <c r="H176" s="10" t="n">
        <v>0.00910722712549296</v>
      </c>
      <c r="I176" s="10" t="n">
        <v>-0.0014352418948755</v>
      </c>
      <c r="J176" s="10" t="n">
        <v>0.00177658659351431</v>
      </c>
      <c r="K176" s="10" t="n">
        <v>-0.000279978908371397</v>
      </c>
      <c r="L176" s="10" t="n">
        <v>0.0233668473391196</v>
      </c>
      <c r="M176" s="10" t="n">
        <v>0.0556358812481329</v>
      </c>
      <c r="N176" s="10" t="n">
        <v>0.0902766783306913</v>
      </c>
      <c r="O176" s="10" t="n">
        <v>0.0124589824876864</v>
      </c>
      <c r="P176" s="10" t="n">
        <v>0.0395609070081876</v>
      </c>
      <c r="Q176" s="10" t="n">
        <v>0.0310216713341425</v>
      </c>
      <c r="R176" s="10" t="n">
        <v>0.0170203074637367</v>
      </c>
      <c r="S176" s="10" t="n">
        <v>0.000485774549067317</v>
      </c>
      <c r="T176" s="10" t="n">
        <v>0.0164798250800455</v>
      </c>
      <c r="U176" s="10" t="n">
        <v>0.00218592255318398</v>
      </c>
      <c r="V176" s="10" t="n">
        <v>0.00428766873459921</v>
      </c>
      <c r="W176" s="10" t="n">
        <v>0.0161853911455879</v>
      </c>
      <c r="X176" s="10" t="n">
        <v>0.0613476244081236</v>
      </c>
      <c r="Y176" s="10" t="n">
        <v>0.0128351246321191</v>
      </c>
      <c r="Z176" s="10" t="n">
        <v>0.0532264652821833</v>
      </c>
      <c r="AA176" s="10" t="n">
        <v>0.0019072724786285</v>
      </c>
      <c r="AB176" s="10" t="n">
        <v>0.000452256645675463</v>
      </c>
      <c r="AC176" s="10" t="n">
        <v>0.00737778592159149</v>
      </c>
      <c r="AD176" s="10" t="n">
        <v>0.00258606131236196</v>
      </c>
      <c r="AE176" s="10" t="n">
        <v>0.0307337696278091</v>
      </c>
      <c r="AF176" s="10" t="n">
        <v>0.00966633436516711</v>
      </c>
      <c r="AG176" s="10" t="n">
        <v>0</v>
      </c>
      <c r="AH176" s="10" t="n">
        <v>0.000361755392980234</v>
      </c>
      <c r="AI176" s="10" t="n">
        <v>0</v>
      </c>
      <c r="AJ176" s="10" t="n">
        <v>0</v>
      </c>
      <c r="AK176" s="13" t="n">
        <f aca="false">SUM(C176:AF176)-SUM(AC176:AD176)</f>
        <v>0.554049135732695</v>
      </c>
    </row>
    <row r="177" customFormat="false" ht="15" hidden="false" customHeight="false" outlineLevel="0" collapsed="false">
      <c r="A177" s="3" t="n">
        <v>175</v>
      </c>
      <c r="B177" s="1" t="s">
        <v>193</v>
      </c>
      <c r="C177" s="9" t="n">
        <v>0.00103662771174939</v>
      </c>
      <c r="D177" s="10" t="n">
        <v>0.0281466321244116</v>
      </c>
      <c r="E177" s="10" t="n">
        <v>0.00104107451581848</v>
      </c>
      <c r="F177" s="10" t="n">
        <v>0.00240090027391124</v>
      </c>
      <c r="G177" s="10" t="n">
        <v>0.00243790638768387</v>
      </c>
      <c r="H177" s="10" t="n">
        <v>0.00535422020011968</v>
      </c>
      <c r="I177" s="10" t="n">
        <v>-0.00111045305762876</v>
      </c>
      <c r="J177" s="10" t="n">
        <v>0.00104447113212204</v>
      </c>
      <c r="K177" s="10" t="n">
        <v>-0.000216620930578081</v>
      </c>
      <c r="L177" s="10" t="n">
        <v>0.0129856272486815</v>
      </c>
      <c r="M177" s="10" t="n">
        <v>0.0158704053277298</v>
      </c>
      <c r="N177" s="10" t="n">
        <v>0.0374369980823037</v>
      </c>
      <c r="O177" s="10" t="n">
        <v>0.0200030810043867</v>
      </c>
      <c r="P177" s="10" t="n">
        <v>0.0289097184623052</v>
      </c>
      <c r="Q177" s="10" t="n">
        <v>0.027013525398831</v>
      </c>
      <c r="R177" s="10" t="n">
        <v>0.0103390186384588</v>
      </c>
      <c r="S177" s="10" t="n">
        <v>0.000305332743606591</v>
      </c>
      <c r="T177" s="10" t="n">
        <v>0.00904188873093942</v>
      </c>
      <c r="U177" s="10" t="n">
        <v>0.000852535722047184</v>
      </c>
      <c r="V177" s="10" t="n">
        <v>0.00141898903280348</v>
      </c>
      <c r="W177" s="10" t="n">
        <v>0.0048083624336593</v>
      </c>
      <c r="X177" s="10" t="n">
        <v>0.0354479755675549</v>
      </c>
      <c r="Y177" s="10" t="n">
        <v>0.00795001859584812</v>
      </c>
      <c r="Z177" s="10" t="n">
        <v>0.0144741248275044</v>
      </c>
      <c r="AA177" s="10" t="n">
        <v>0.000518130155372229</v>
      </c>
      <c r="AB177" s="10" t="n">
        <v>0.000180475698608452</v>
      </c>
      <c r="AC177" s="10" t="n">
        <v>0.00187335879505322</v>
      </c>
      <c r="AD177" s="10" t="n">
        <v>0.00065664967180494</v>
      </c>
      <c r="AE177" s="10" t="n">
        <v>0.0178041740482503</v>
      </c>
      <c r="AF177" s="10" t="n">
        <v>0.00559973935934934</v>
      </c>
      <c r="AG177" s="10" t="n">
        <v>0</v>
      </c>
      <c r="AH177" s="10" t="n">
        <v>0.000220009152607474</v>
      </c>
      <c r="AI177" s="10" t="n">
        <v>0</v>
      </c>
      <c r="AJ177" s="10" t="n">
        <v>0</v>
      </c>
      <c r="AK177" s="13" t="n">
        <f aca="false">SUM(C177:AF177)-SUM(AC177:AD177)</f>
        <v>0.29109487943585</v>
      </c>
    </row>
    <row r="178" customFormat="false" ht="15" hidden="false" customHeight="false" outlineLevel="0" collapsed="false">
      <c r="A178" s="3" t="n">
        <v>176</v>
      </c>
      <c r="B178" s="1" t="s">
        <v>194</v>
      </c>
      <c r="C178" s="9" t="n">
        <v>0.00164152468988629</v>
      </c>
      <c r="D178" s="10" t="n">
        <v>0.0150964358172392</v>
      </c>
      <c r="E178" s="10" t="n">
        <v>0.00323046292568173</v>
      </c>
      <c r="F178" s="10" t="n">
        <v>0.00589698087387507</v>
      </c>
      <c r="G178" s="10" t="n">
        <v>0.00255661916479778</v>
      </c>
      <c r="H178" s="10" t="n">
        <v>0.00363800544772121</v>
      </c>
      <c r="I178" s="10" t="n">
        <v>-0.00272744374821749</v>
      </c>
      <c r="J178" s="10" t="n">
        <v>0.000709681620595764</v>
      </c>
      <c r="K178" s="10" t="n">
        <v>-0.000532054370762752</v>
      </c>
      <c r="L178" s="10" t="n">
        <v>0.00726339243352319</v>
      </c>
      <c r="M178" s="10" t="n">
        <v>0.0111810601421262</v>
      </c>
      <c r="N178" s="10" t="n">
        <v>0.0179412319037526</v>
      </c>
      <c r="O178" s="10" t="n">
        <v>0.00980833710517185</v>
      </c>
      <c r="P178" s="10" t="n">
        <v>0.022270126596072</v>
      </c>
      <c r="Q178" s="10" t="n">
        <v>0.0195560825656822</v>
      </c>
      <c r="R178" s="10" t="n">
        <v>0.00580092542344956</v>
      </c>
      <c r="S178" s="10" t="n">
        <v>0.00019973651503344</v>
      </c>
      <c r="T178" s="10" t="n">
        <v>0.00634987250339549</v>
      </c>
      <c r="U178" s="10" t="n">
        <v>0.00062152958075042</v>
      </c>
      <c r="V178" s="10" t="n">
        <v>0.000706762784081</v>
      </c>
      <c r="W178" s="10" t="n">
        <v>0.00412111266861643</v>
      </c>
      <c r="X178" s="10" t="n">
        <v>0.0194837496608777</v>
      </c>
      <c r="Y178" s="10" t="n">
        <v>0.00382840825494271</v>
      </c>
      <c r="Z178" s="10" t="n">
        <v>0.00314355104458922</v>
      </c>
      <c r="AA178" s="10" t="n">
        <v>0.000112186491133795</v>
      </c>
      <c r="AB178" s="10" t="n">
        <v>8.91247906129855E-005</v>
      </c>
      <c r="AC178" s="10" t="n">
        <v>0.00155761209141905</v>
      </c>
      <c r="AD178" s="10" t="n">
        <v>0.00054597414618627</v>
      </c>
      <c r="AE178" s="10" t="n">
        <v>0.00974314944216988</v>
      </c>
      <c r="AF178" s="10" t="n">
        <v>0.00306439923960994</v>
      </c>
      <c r="AG178" s="10" t="n">
        <v>0</v>
      </c>
      <c r="AH178" s="10" t="n">
        <v>0.000474021077985553</v>
      </c>
      <c r="AI178" s="10" t="n">
        <v>0</v>
      </c>
      <c r="AJ178" s="10" t="n">
        <v>0</v>
      </c>
      <c r="AK178" s="13" t="n">
        <f aca="false">SUM(C178:AF178)-SUM(AC178:AD178)</f>
        <v>0.174794951566407</v>
      </c>
    </row>
    <row r="179" customFormat="false" ht="15" hidden="false" customHeight="false" outlineLevel="0" collapsed="false">
      <c r="A179" s="3" t="n">
        <v>177</v>
      </c>
      <c r="B179" s="1" t="s">
        <v>195</v>
      </c>
      <c r="C179" s="9" t="n">
        <v>0.000937708506555611</v>
      </c>
      <c r="D179" s="10" t="n">
        <v>0.0121508052209606</v>
      </c>
      <c r="E179" s="10" t="n">
        <v>0.00146970396836609</v>
      </c>
      <c r="F179" s="10" t="n">
        <v>0.00308355186425159</v>
      </c>
      <c r="G179" s="10" t="n">
        <v>0.00164508011614237</v>
      </c>
      <c r="H179" s="10" t="n">
        <v>0.00272831015829445</v>
      </c>
      <c r="I179" s="10" t="n">
        <v>-0.00142618984770945</v>
      </c>
      <c r="J179" s="10" t="n">
        <v>0.000532223385162635</v>
      </c>
      <c r="K179" s="10" t="n">
        <v>-0.000278213085973704</v>
      </c>
      <c r="L179" s="10" t="n">
        <v>0.00596596045850177</v>
      </c>
      <c r="M179" s="10" t="n">
        <v>0.00504981910363744</v>
      </c>
      <c r="N179" s="10" t="n">
        <v>0.015078125407828</v>
      </c>
      <c r="O179" s="10" t="n">
        <v>0.0065689652290169</v>
      </c>
      <c r="P179" s="10" t="n">
        <v>0.0424185612170528</v>
      </c>
      <c r="Q179" s="10" t="n">
        <v>0.038781842897206</v>
      </c>
      <c r="R179" s="10" t="n">
        <v>0.00193555449691985</v>
      </c>
      <c r="S179" s="10" t="n">
        <v>0.000266156730729883</v>
      </c>
      <c r="T179" s="10" t="n">
        <v>0.00802568455538089</v>
      </c>
      <c r="U179" s="10" t="n">
        <v>0.00043662087096998</v>
      </c>
      <c r="V179" s="10" t="n">
        <v>0.000504311402637502</v>
      </c>
      <c r="W179" s="10" t="n">
        <v>0.00371820452921062</v>
      </c>
      <c r="X179" s="10" t="n">
        <v>0.0161017481557265</v>
      </c>
      <c r="Y179" s="10" t="n">
        <v>0.00453391979520961</v>
      </c>
      <c r="Z179" s="10" t="n">
        <v>0.00233841498776444</v>
      </c>
      <c r="AA179" s="10" t="n">
        <v>8.36558451987413E-005</v>
      </c>
      <c r="AB179" s="10" t="n">
        <v>0.000125496748269424</v>
      </c>
      <c r="AC179" s="10" t="n">
        <v>0.00305951142819818</v>
      </c>
      <c r="AD179" s="10" t="n">
        <v>0.00107241985919345</v>
      </c>
      <c r="AE179" s="10" t="n">
        <v>0.00806709754241774</v>
      </c>
      <c r="AF179" s="10" t="n">
        <v>0.00253725016962673</v>
      </c>
      <c r="AG179" s="10" t="n">
        <v>0</v>
      </c>
      <c r="AH179" s="10" t="n">
        <v>0.000305760441961398</v>
      </c>
      <c r="AI179" s="10" t="n">
        <v>0</v>
      </c>
      <c r="AJ179" s="10" t="n">
        <v>0</v>
      </c>
      <c r="AK179" s="13" t="n">
        <f aca="false">SUM(C179:AF179)-SUM(AC179:AD179)</f>
        <v>0.183380370429355</v>
      </c>
    </row>
    <row r="180" customFormat="false" ht="15" hidden="false" customHeight="false" outlineLevel="0" collapsed="false">
      <c r="A180" s="3" t="n">
        <v>178</v>
      </c>
      <c r="B180" s="1" t="s">
        <v>196</v>
      </c>
      <c r="C180" s="9" t="n">
        <v>0.00899152491955685</v>
      </c>
      <c r="D180" s="10" t="n">
        <v>0.0568478777767282</v>
      </c>
      <c r="E180" s="10" t="n">
        <v>0.0241220449110414</v>
      </c>
      <c r="F180" s="10" t="n">
        <v>0.0344934392302838</v>
      </c>
      <c r="G180" s="10" t="n">
        <v>0.0130818228243188</v>
      </c>
      <c r="H180" s="10" t="n">
        <v>0.0148438478273783</v>
      </c>
      <c r="I180" s="10" t="n">
        <v>-0.0159537426346333</v>
      </c>
      <c r="J180" s="10" t="n">
        <v>0.00289565426258758</v>
      </c>
      <c r="K180" s="10" t="n">
        <v>-0.00311216629282571</v>
      </c>
      <c r="L180" s="10" t="n">
        <v>0.0302735349200632</v>
      </c>
      <c r="M180" s="10" t="n">
        <v>0.0314636227205761</v>
      </c>
      <c r="N180" s="10" t="n">
        <v>0.0781922721262976</v>
      </c>
      <c r="O180" s="10" t="n">
        <v>0.0171688291643922</v>
      </c>
      <c r="P180" s="10" t="n">
        <v>0.0435865738523258</v>
      </c>
      <c r="Q180" s="10" t="n">
        <v>0.0223249952579357</v>
      </c>
      <c r="R180" s="10" t="n">
        <v>0.00401316700998375</v>
      </c>
      <c r="S180" s="10" t="n">
        <v>0.000536019532273845</v>
      </c>
      <c r="T180" s="10" t="n">
        <v>0.0273199046529862</v>
      </c>
      <c r="U180" s="10" t="n">
        <v>0.00603145033410165</v>
      </c>
      <c r="V180" s="10" t="n">
        <v>0.00376082584150778</v>
      </c>
      <c r="W180" s="10" t="n">
        <v>0.0238252249779643</v>
      </c>
      <c r="X180" s="10" t="n">
        <v>0.0683274283888707</v>
      </c>
      <c r="Y180" s="10" t="n">
        <v>0.0156323662596123</v>
      </c>
      <c r="Z180" s="10" t="n">
        <v>0.00435550480697035</v>
      </c>
      <c r="AA180" s="10" t="n">
        <v>0.000155320717026015</v>
      </c>
      <c r="AB180" s="10" t="n">
        <v>0.00172898474556324</v>
      </c>
      <c r="AC180" s="10" t="n">
        <v>0.00365013952457806</v>
      </c>
      <c r="AD180" s="10" t="n">
        <v>0.00127944680281512</v>
      </c>
      <c r="AE180" s="10" t="n">
        <v>0.033509782121659</v>
      </c>
      <c r="AF180" s="10" t="n">
        <v>0.0105394412209937</v>
      </c>
      <c r="AG180" s="10" t="n">
        <v>0</v>
      </c>
      <c r="AH180" s="10" t="n">
        <v>0.00412126933425532</v>
      </c>
      <c r="AI180" s="10" t="n">
        <v>0</v>
      </c>
      <c r="AJ180" s="10" t="n">
        <v>0</v>
      </c>
      <c r="AK180" s="13" t="n">
        <f aca="false">SUM(C180:AF180)-SUM(AC180:AD180)</f>
        <v>0.55895555147554</v>
      </c>
    </row>
    <row r="181" customFormat="false" ht="15" hidden="false" customHeight="false" outlineLevel="0" collapsed="false">
      <c r="A181" s="3" t="n">
        <v>179</v>
      </c>
      <c r="B181" s="1" t="s">
        <v>197</v>
      </c>
      <c r="C181" s="9" t="n">
        <v>0.0133442341918238</v>
      </c>
      <c r="D181" s="10" t="n">
        <v>0.0603477710570378</v>
      </c>
      <c r="E181" s="10" t="n">
        <v>0.0255334881952618</v>
      </c>
      <c r="F181" s="10" t="n">
        <v>0.0525369655385603</v>
      </c>
      <c r="G181" s="10" t="n">
        <v>0.0173455102396893</v>
      </c>
      <c r="H181" s="10" t="n">
        <v>0.0186466229717684</v>
      </c>
      <c r="I181" s="10" t="n">
        <v>-0.0242991492211341</v>
      </c>
      <c r="J181" s="10" t="n">
        <v>0.00363747822794818</v>
      </c>
      <c r="K181" s="10" t="n">
        <v>-0.00474014122467973</v>
      </c>
      <c r="L181" s="10" t="n">
        <v>0.0284747929301775</v>
      </c>
      <c r="M181" s="10" t="n">
        <v>0.0250534436185627</v>
      </c>
      <c r="N181" s="10" t="n">
        <v>0.0605023972860634</v>
      </c>
      <c r="O181" s="10" t="n">
        <v>0.00942540022266164</v>
      </c>
      <c r="P181" s="10" t="n">
        <v>0.042436143754113</v>
      </c>
      <c r="Q181" s="10" t="n">
        <v>0.0311642338315758</v>
      </c>
      <c r="R181" s="10" t="n">
        <v>0.00568114752385945</v>
      </c>
      <c r="S181" s="10" t="n">
        <v>0.000510609615110242</v>
      </c>
      <c r="T181" s="10" t="n">
        <v>0.0157476784363229</v>
      </c>
      <c r="U181" s="10" t="n">
        <v>0.00236035378199491</v>
      </c>
      <c r="V181" s="10" t="n">
        <v>0.00251210835977593</v>
      </c>
      <c r="W181" s="10" t="n">
        <v>0.0135456099266414</v>
      </c>
      <c r="X181" s="10" t="n">
        <v>0.0774699240809047</v>
      </c>
      <c r="Y181" s="10" t="n">
        <v>0.0109610248097154</v>
      </c>
      <c r="Z181" s="10" t="n">
        <v>0.00515063876474724</v>
      </c>
      <c r="AA181" s="10" t="n">
        <v>0.0001841304171523</v>
      </c>
      <c r="AB181" s="10" t="n">
        <v>0.000315321492032008</v>
      </c>
      <c r="AC181" s="10" t="n">
        <v>0.00433400635166426</v>
      </c>
      <c r="AD181" s="10" t="n">
        <v>0.00151915578368425</v>
      </c>
      <c r="AE181" s="10" t="n">
        <v>0.0386363089190002</v>
      </c>
      <c r="AF181" s="10" t="n">
        <v>0.0121518279459287</v>
      </c>
      <c r="AG181" s="10" t="n">
        <v>0</v>
      </c>
      <c r="AH181" s="10" t="n">
        <v>0.00408586867490168</v>
      </c>
      <c r="AI181" s="10" t="n">
        <v>0</v>
      </c>
      <c r="AJ181" s="10" t="n">
        <v>0</v>
      </c>
      <c r="AK181" s="13" t="n">
        <f aca="false">SUM(C181:AF181)-SUM(AC181:AD181)</f>
        <v>0.544635875692615</v>
      </c>
    </row>
    <row r="182" customFormat="false" ht="15" hidden="false" customHeight="false" outlineLevel="0" collapsed="false">
      <c r="A182" s="3" t="n">
        <v>180</v>
      </c>
      <c r="B182" s="1" t="s">
        <v>198</v>
      </c>
      <c r="C182" s="9" t="n">
        <v>0.00085272638668171</v>
      </c>
      <c r="D182" s="10" t="n">
        <v>0.0214412528228508</v>
      </c>
      <c r="E182" s="10" t="n">
        <v>0.00090305177463922</v>
      </c>
      <c r="F182" s="10" t="n">
        <v>0.00210637353778667</v>
      </c>
      <c r="G182" s="10" t="n">
        <v>0.00194843050160807</v>
      </c>
      <c r="H182" s="10" t="n">
        <v>0.00411825717335742</v>
      </c>
      <c r="I182" s="10" t="n">
        <v>-0.000974229942392847</v>
      </c>
      <c r="J182" s="10" t="n">
        <v>0.000803366423392555</v>
      </c>
      <c r="K182" s="10" t="n">
        <v>-0.000190047292200552</v>
      </c>
      <c r="L182" s="10" t="n">
        <v>0.00980267139411995</v>
      </c>
      <c r="M182" s="10" t="n">
        <v>0.0124515984708499</v>
      </c>
      <c r="N182" s="10" t="n">
        <v>0.0283242164998971</v>
      </c>
      <c r="O182" s="10" t="n">
        <v>0.0400314356737258</v>
      </c>
      <c r="P182" s="10" t="n">
        <v>0.0245665243970903</v>
      </c>
      <c r="Q182" s="10" t="n">
        <v>0.0196917241224174</v>
      </c>
      <c r="R182" s="10" t="n">
        <v>0.00959197908821047</v>
      </c>
      <c r="S182" s="10" t="n">
        <v>0.00027147144799332</v>
      </c>
      <c r="T182" s="10" t="n">
        <v>0.00796675961433923</v>
      </c>
      <c r="U182" s="10" t="n">
        <v>0.000632974707720361</v>
      </c>
      <c r="V182" s="10" t="n">
        <v>0.00107676121279011</v>
      </c>
      <c r="W182" s="10" t="n">
        <v>0.00580264141704813</v>
      </c>
      <c r="X182" s="10" t="n">
        <v>0.0268779275801591</v>
      </c>
      <c r="Y182" s="10" t="n">
        <v>0.0043351437914459</v>
      </c>
      <c r="Z182" s="10" t="n">
        <v>0.010016847064201</v>
      </c>
      <c r="AA182" s="10" t="n">
        <v>0.000358391350915593</v>
      </c>
      <c r="AB182" s="10" t="n">
        <v>0.000137131297295328</v>
      </c>
      <c r="AC182" s="10" t="n">
        <v>0.00152311992515891</v>
      </c>
      <c r="AD182" s="10" t="n">
        <v>0.000533883953045283</v>
      </c>
      <c r="AE182" s="10" t="n">
        <v>0.0134939598357343</v>
      </c>
      <c r="AF182" s="10" t="n">
        <v>0.00424409791776139</v>
      </c>
      <c r="AG182" s="10" t="n">
        <v>0</v>
      </c>
      <c r="AH182" s="10" t="n">
        <v>0.000190634865862417</v>
      </c>
      <c r="AI182" s="10" t="n">
        <v>0</v>
      </c>
      <c r="AJ182" s="10" t="n">
        <v>0</v>
      </c>
      <c r="AK182" s="13" t="n">
        <f aca="false">SUM(C182:AF182)-SUM(AC182:AD182)</f>
        <v>0.250683438269438</v>
      </c>
    </row>
    <row r="183" customFormat="false" ht="15" hidden="false" customHeight="false" outlineLevel="0" collapsed="false">
      <c r="A183" s="3" t="n">
        <v>181</v>
      </c>
      <c r="B183" s="1" t="s">
        <v>199</v>
      </c>
      <c r="C183" s="9" t="n">
        <v>0.00223788005796454</v>
      </c>
      <c r="D183" s="10" t="n">
        <v>0.0655984122226439</v>
      </c>
      <c r="E183" s="10" t="n">
        <v>0.0016164346657811</v>
      </c>
      <c r="F183" s="10" t="n">
        <v>0.00422060722145411</v>
      </c>
      <c r="G183" s="10" t="n">
        <v>0.00586797014259198</v>
      </c>
      <c r="H183" s="10" t="n">
        <v>0.0137855583971001</v>
      </c>
      <c r="I183" s="10" t="n">
        <v>-0.00195209532234282</v>
      </c>
      <c r="J183" s="10" t="n">
        <v>0.00268920911874931</v>
      </c>
      <c r="K183" s="10" t="n">
        <v>-0.00038080376509206</v>
      </c>
      <c r="L183" s="10" t="n">
        <v>0.0327852387703504</v>
      </c>
      <c r="M183" s="10" t="n">
        <v>0.0549286398856029</v>
      </c>
      <c r="N183" s="10" t="n">
        <v>0.0642796823292412</v>
      </c>
      <c r="O183" s="10" t="n">
        <v>0.0465915382762263</v>
      </c>
      <c r="P183" s="10" t="n">
        <v>0.0470235145984374</v>
      </c>
      <c r="Q183" s="10" t="n">
        <v>0.0412903062479063</v>
      </c>
      <c r="R183" s="10" t="n">
        <v>0.00671193799923062</v>
      </c>
      <c r="S183" s="10" t="n">
        <v>0.000634708583563209</v>
      </c>
      <c r="T183" s="10" t="n">
        <v>0.0148922837487682</v>
      </c>
      <c r="U183" s="10" t="n">
        <v>0.00118789838006112</v>
      </c>
      <c r="V183" s="10" t="n">
        <v>0.00141276053037847</v>
      </c>
      <c r="W183" s="10" t="n">
        <v>0.0200843828435722</v>
      </c>
      <c r="X183" s="10" t="n">
        <v>0.0932330312662177</v>
      </c>
      <c r="Y183" s="10" t="n">
        <v>0.0102233038944304</v>
      </c>
      <c r="Z183" s="10" t="n">
        <v>0.00778110736553499</v>
      </c>
      <c r="AA183" s="10" t="n">
        <v>0.000278188976553688</v>
      </c>
      <c r="AB183" s="10" t="n">
        <v>0.00030807920023153</v>
      </c>
      <c r="AC183" s="10" t="n">
        <v>0.014675706532029</v>
      </c>
      <c r="AD183" s="10" t="n">
        <v>0.0051441282381193</v>
      </c>
      <c r="AE183" s="10" t="n">
        <v>0.046913564088074</v>
      </c>
      <c r="AF183" s="10" t="n">
        <v>0.0147551765445229</v>
      </c>
      <c r="AG183" s="10" t="n">
        <v>0</v>
      </c>
      <c r="AH183" s="10" t="n">
        <v>0.000370727277904729</v>
      </c>
      <c r="AI183" s="10" t="n">
        <v>0</v>
      </c>
      <c r="AJ183" s="10" t="n">
        <v>0</v>
      </c>
      <c r="AK183" s="13" t="n">
        <f aca="false">SUM(C183:AF183)-SUM(AC183:AD183)</f>
        <v>0.598998516267754</v>
      </c>
    </row>
    <row r="184" customFormat="false" ht="15" hidden="false" customHeight="false" outlineLevel="0" collapsed="false">
      <c r="A184" s="3" t="n">
        <v>182</v>
      </c>
      <c r="B184" s="1" t="s">
        <v>200</v>
      </c>
      <c r="C184" s="9" t="n">
        <v>0.00218667483192051</v>
      </c>
      <c r="D184" s="10" t="n">
        <v>0.0437776925123281</v>
      </c>
      <c r="E184" s="10" t="n">
        <v>0.00319300800543182</v>
      </c>
      <c r="F184" s="10" t="n">
        <v>0.0059168599729809</v>
      </c>
      <c r="G184" s="10" t="n">
        <v>0.00537757214840264</v>
      </c>
      <c r="H184" s="10" t="n">
        <v>0.00978801035719367</v>
      </c>
      <c r="I184" s="10" t="n">
        <v>-0.00273663813526674</v>
      </c>
      <c r="J184" s="10" t="n">
        <v>0.00190938995351214</v>
      </c>
      <c r="K184" s="10" t="n">
        <v>-0.000533847960023478</v>
      </c>
      <c r="L184" s="10" t="n">
        <v>0.0214813625962514</v>
      </c>
      <c r="M184" s="10" t="n">
        <v>0.0675804919835698</v>
      </c>
      <c r="N184" s="10" t="n">
        <v>0.0654074745659703</v>
      </c>
      <c r="O184" s="10" t="n">
        <v>0.0194270191853326</v>
      </c>
      <c r="P184" s="10" t="n">
        <v>0.0484379341483374</v>
      </c>
      <c r="Q184" s="10" t="n">
        <v>0.0217847874134788</v>
      </c>
      <c r="R184" s="10" t="n">
        <v>0.0041551215054975</v>
      </c>
      <c r="S184" s="10" t="n">
        <v>0.00048632932738396</v>
      </c>
      <c r="T184" s="10" t="n">
        <v>0.0137931841445446</v>
      </c>
      <c r="U184" s="10" t="n">
        <v>0.00147042864012992</v>
      </c>
      <c r="V184" s="10" t="n">
        <v>0.00136501573828734</v>
      </c>
      <c r="W184" s="10" t="n">
        <v>0.0612045409589508</v>
      </c>
      <c r="X184" s="10" t="n">
        <v>0.0606234092439398</v>
      </c>
      <c r="Y184" s="10" t="n">
        <v>0.108785168831513</v>
      </c>
      <c r="Z184" s="10" t="n">
        <v>0.00574544569960104</v>
      </c>
      <c r="AA184" s="10" t="n">
        <v>0.000205453753486284</v>
      </c>
      <c r="AB184" s="10" t="n">
        <v>0.000202886628509333</v>
      </c>
      <c r="AC184" s="10" t="n">
        <v>0.023137972257596</v>
      </c>
      <c r="AD184" s="10" t="n">
        <v>0.00811032138066779</v>
      </c>
      <c r="AE184" s="10" t="n">
        <v>0.0300925774916766</v>
      </c>
      <c r="AF184" s="10" t="n">
        <v>0.00946466767555399</v>
      </c>
      <c r="AG184" s="10" t="n">
        <v>0</v>
      </c>
      <c r="AH184" s="10" t="n">
        <v>0.000543143582146169</v>
      </c>
      <c r="AI184" s="10" t="n">
        <v>0</v>
      </c>
      <c r="AJ184" s="10" t="n">
        <v>0</v>
      </c>
      <c r="AK184" s="13" t="n">
        <f aca="false">SUM(C184:AF184)-SUM(AC184:AD184)</f>
        <v>0.610592021218494</v>
      </c>
    </row>
    <row r="185" customFormat="false" ht="15" hidden="false" customHeight="false" outlineLevel="0" collapsed="false">
      <c r="A185" s="3" t="n">
        <v>183</v>
      </c>
      <c r="B185" s="1" t="s">
        <v>201</v>
      </c>
      <c r="C185" s="9" t="n">
        <v>0.00212892175099196</v>
      </c>
      <c r="D185" s="10" t="n">
        <v>0.0625586384034357</v>
      </c>
      <c r="E185" s="10" t="n">
        <v>0.00165487182105911</v>
      </c>
      <c r="F185" s="10" t="n">
        <v>0.00440521667946836</v>
      </c>
      <c r="G185" s="10" t="n">
        <v>0.00538254737885261</v>
      </c>
      <c r="H185" s="10" t="n">
        <v>0.0121695044823474</v>
      </c>
      <c r="I185" s="10" t="n">
        <v>-0.00203748001713698</v>
      </c>
      <c r="J185" s="10" t="n">
        <v>0.00237395841952064</v>
      </c>
      <c r="K185" s="10" t="n">
        <v>-0.000397460130632565</v>
      </c>
      <c r="L185" s="10" t="n">
        <v>0.028931273599125</v>
      </c>
      <c r="M185" s="10" t="n">
        <v>0.0612221547250793</v>
      </c>
      <c r="N185" s="10" t="n">
        <v>0.0732261661545174</v>
      </c>
      <c r="O185" s="10" t="n">
        <v>0.0356011509931477</v>
      </c>
      <c r="P185" s="10" t="n">
        <v>0.0500070975742546</v>
      </c>
      <c r="Q185" s="10" t="n">
        <v>0.0453833890244894</v>
      </c>
      <c r="R185" s="10" t="n">
        <v>0.00445581492172553</v>
      </c>
      <c r="S185" s="10" t="n">
        <v>0.000611780271553379</v>
      </c>
      <c r="T185" s="10" t="n">
        <v>0.0154281135975514</v>
      </c>
      <c r="U185" s="10" t="n">
        <v>0.0013614205781889</v>
      </c>
      <c r="V185" s="10" t="n">
        <v>0.00138885387458458</v>
      </c>
      <c r="W185" s="10" t="n">
        <v>0.0261493970129037</v>
      </c>
      <c r="X185" s="10" t="n">
        <v>0.08232749652661</v>
      </c>
      <c r="Y185" s="10" t="n">
        <v>0.0987149323675105</v>
      </c>
      <c r="Z185" s="10" t="n">
        <v>0.0067129901182572</v>
      </c>
      <c r="AA185" s="10" t="n">
        <v>0.00023991599110559</v>
      </c>
      <c r="AB185" s="10" t="n">
        <v>0.000266776198328115</v>
      </c>
      <c r="AC185" s="10" t="n">
        <v>0.0713824358900943</v>
      </c>
      <c r="AD185" s="10" t="n">
        <v>0.0250209694072704</v>
      </c>
      <c r="AE185" s="10" t="n">
        <v>0.0412018627570222</v>
      </c>
      <c r="AF185" s="10" t="n">
        <v>0.0129587416935907</v>
      </c>
      <c r="AG185" s="10" t="n">
        <v>0</v>
      </c>
      <c r="AH185" s="10" t="n">
        <v>0.000415747772992445</v>
      </c>
      <c r="AI185" s="10" t="n">
        <v>0</v>
      </c>
      <c r="AJ185" s="10" t="n">
        <v>0</v>
      </c>
      <c r="AK185" s="13" t="n">
        <f aca="false">SUM(C185:AF185)-SUM(AC185:AD185)</f>
        <v>0.674428046767452</v>
      </c>
    </row>
    <row r="186" customFormat="false" ht="15" hidden="false" customHeight="false" outlineLevel="0" collapsed="false">
      <c r="A186" s="3" t="n">
        <v>184</v>
      </c>
      <c r="B186" s="1" t="s">
        <v>202</v>
      </c>
      <c r="C186" s="9" t="n">
        <v>0.00167007638966741</v>
      </c>
      <c r="D186" s="10" t="n">
        <v>0.0407700392114876</v>
      </c>
      <c r="E186" s="10" t="n">
        <v>0.00222869615236868</v>
      </c>
      <c r="F186" s="10" t="n">
        <v>0.00401226344992583</v>
      </c>
      <c r="G186" s="10" t="n">
        <v>0.00389214785386888</v>
      </c>
      <c r="H186" s="10" t="n">
        <v>0.00827639390692699</v>
      </c>
      <c r="I186" s="10" t="n">
        <v>-0.00185573314493568</v>
      </c>
      <c r="J186" s="10" t="n">
        <v>0.00161451232686745</v>
      </c>
      <c r="K186" s="10" t="n">
        <v>-0.00036200597404717</v>
      </c>
      <c r="L186" s="10" t="n">
        <v>0.0197109738514564</v>
      </c>
      <c r="M186" s="10" t="n">
        <v>0.0345086364774686</v>
      </c>
      <c r="N186" s="10" t="n">
        <v>0.0453964739516751</v>
      </c>
      <c r="O186" s="10" t="n">
        <v>0.102465497295743</v>
      </c>
      <c r="P186" s="10" t="n">
        <v>0.0524286963086545</v>
      </c>
      <c r="Q186" s="10" t="n">
        <v>0.0332230385124696</v>
      </c>
      <c r="R186" s="10" t="n">
        <v>0.00350904395492592</v>
      </c>
      <c r="S186" s="10" t="n">
        <v>0.000526015601043534</v>
      </c>
      <c r="T186" s="10" t="n">
        <v>0.0149183093407978</v>
      </c>
      <c r="U186" s="10" t="n">
        <v>0.00121699335862955</v>
      </c>
      <c r="V186" s="10" t="n">
        <v>0.00122460672874103</v>
      </c>
      <c r="W186" s="10" t="n">
        <v>0.0130415151471991</v>
      </c>
      <c r="X186" s="10" t="n">
        <v>0.0547241640043479</v>
      </c>
      <c r="Y186" s="10" t="n">
        <v>0.050649889921293</v>
      </c>
      <c r="Z186" s="10" t="n">
        <v>0.00552969277688237</v>
      </c>
      <c r="AA186" s="10" t="n">
        <v>0.0001975782227064</v>
      </c>
      <c r="AB186" s="10" t="n">
        <v>0.000197568631043749</v>
      </c>
      <c r="AC186" s="10" t="n">
        <v>0.0214912728236242</v>
      </c>
      <c r="AD186" s="10" t="n">
        <v>0.00753312034169212</v>
      </c>
      <c r="AE186" s="10" t="n">
        <v>0.0274320031411354</v>
      </c>
      <c r="AF186" s="10" t="n">
        <v>0.00862786823353407</v>
      </c>
      <c r="AG186" s="10" t="n">
        <v>0</v>
      </c>
      <c r="AH186" s="10" t="n">
        <v>0.000380243678789123</v>
      </c>
      <c r="AI186" s="10" t="n">
        <v>0</v>
      </c>
      <c r="AJ186" s="10" t="n">
        <v>0</v>
      </c>
      <c r="AK186" s="13" t="n">
        <f aca="false">SUM(C186:AF186)-SUM(AC186:AD186)</f>
        <v>0.529774955631877</v>
      </c>
    </row>
    <row r="187" customFormat="false" ht="15" hidden="false" customHeight="false" outlineLevel="0" collapsed="false">
      <c r="A187" s="3" t="n">
        <v>185</v>
      </c>
      <c r="B187" s="1" t="s">
        <v>203</v>
      </c>
      <c r="C187" s="9" t="n">
        <v>0.00316862187217206</v>
      </c>
      <c r="D187" s="10" t="n">
        <v>0.134463281044097</v>
      </c>
      <c r="E187" s="10" t="n">
        <v>0.00554543107712757</v>
      </c>
      <c r="F187" s="10" t="n">
        <v>0.00778000566323517</v>
      </c>
      <c r="G187" s="10" t="n">
        <v>0.00805356159851207</v>
      </c>
      <c r="H187" s="10" t="n">
        <v>0.0155065976405579</v>
      </c>
      <c r="I187" s="10" t="n">
        <v>-0.00359837148214176</v>
      </c>
      <c r="J187" s="10" t="n">
        <v>0.00302493976482932</v>
      </c>
      <c r="K187" s="10" t="n">
        <v>-0.000701950049731657</v>
      </c>
      <c r="L187" s="10" t="n">
        <v>0.0436389417363828</v>
      </c>
      <c r="M187" s="10" t="n">
        <v>0.0553737736615905</v>
      </c>
      <c r="N187" s="10" t="n">
        <v>0.326327786638742</v>
      </c>
      <c r="O187" s="10" t="n">
        <v>0.0178390742879165</v>
      </c>
      <c r="P187" s="10" t="n">
        <v>0.0994766327827405</v>
      </c>
      <c r="Q187" s="10" t="n">
        <v>0.0295405931184384</v>
      </c>
      <c r="R187" s="10" t="n">
        <v>0.00638766597328039</v>
      </c>
      <c r="S187" s="10" t="n">
        <v>0.00087860767357816</v>
      </c>
      <c r="T187" s="10" t="n">
        <v>0.0444078769053361</v>
      </c>
      <c r="U187" s="10" t="n">
        <v>0.00844071429004338</v>
      </c>
      <c r="V187" s="10" t="n">
        <v>0.0187778344726913</v>
      </c>
      <c r="W187" s="10" t="n">
        <v>0.0288248628035139</v>
      </c>
      <c r="X187" s="10" t="n">
        <v>0.102681949445113</v>
      </c>
      <c r="Y187" s="10" t="n">
        <v>0.022127675644353</v>
      </c>
      <c r="Z187" s="10" t="n">
        <v>0.239567500488425</v>
      </c>
      <c r="AA187" s="10" t="n">
        <v>0.00856049053950236</v>
      </c>
      <c r="AB187" s="10" t="n">
        <v>0.00152292518661031</v>
      </c>
      <c r="AC187" s="10" t="n">
        <v>0.00559617307273744</v>
      </c>
      <c r="AD187" s="10" t="n">
        <v>0.00196157042702131</v>
      </c>
      <c r="AE187" s="10" t="n">
        <v>0.050528662678014</v>
      </c>
      <c r="AF187" s="10" t="n">
        <v>0.015892191370774</v>
      </c>
      <c r="AG187" s="10" t="n">
        <v>0</v>
      </c>
      <c r="AH187" s="10" t="n">
        <v>0.00104058478536187</v>
      </c>
      <c r="AI187" s="10" t="n">
        <v>0</v>
      </c>
      <c r="AJ187" s="10" t="n">
        <v>0</v>
      </c>
      <c r="AK187" s="13" t="n">
        <f aca="false">SUM(C187:AF187)-SUM(AC187:AD187)</f>
        <v>1.2940378768257</v>
      </c>
    </row>
    <row r="188" customFormat="false" ht="15" hidden="false" customHeight="false" outlineLevel="0" collapsed="false">
      <c r="A188" s="3" t="n">
        <v>186</v>
      </c>
      <c r="B188" s="1" t="s">
        <v>204</v>
      </c>
      <c r="C188" s="9" t="n">
        <v>0.0055406241597371</v>
      </c>
      <c r="D188" s="10" t="n">
        <v>0.0367689088781024</v>
      </c>
      <c r="E188" s="10" t="n">
        <v>0.00786043894680903</v>
      </c>
      <c r="F188" s="10" t="n">
        <v>0.021789904728258</v>
      </c>
      <c r="G188" s="10" t="n">
        <v>0.00778790986928655</v>
      </c>
      <c r="H188" s="10" t="n">
        <v>0.00786583187720737</v>
      </c>
      <c r="I188" s="10" t="n">
        <v>-0.0100781638428969</v>
      </c>
      <c r="J188" s="10" t="n">
        <v>0.00153442219759373</v>
      </c>
      <c r="K188" s="10" t="n">
        <v>-0.00196599146192504</v>
      </c>
      <c r="L188" s="10" t="n">
        <v>0.0137200860110649</v>
      </c>
      <c r="M188" s="10" t="n">
        <v>0.0207963555459588</v>
      </c>
      <c r="N188" s="10" t="n">
        <v>0.13015116134807</v>
      </c>
      <c r="O188" s="10" t="n">
        <v>0.0414342612576503</v>
      </c>
      <c r="P188" s="10" t="n">
        <v>0.0541807265226975</v>
      </c>
      <c r="Q188" s="10" t="n">
        <v>0.0693554698421766</v>
      </c>
      <c r="R188" s="10" t="n">
        <v>0.00968816539320653</v>
      </c>
      <c r="S188" s="10" t="n">
        <v>0.000590409575336975</v>
      </c>
      <c r="T188" s="10" t="n">
        <v>0.0227480269133673</v>
      </c>
      <c r="U188" s="10" t="n">
        <v>0.00247853808949547</v>
      </c>
      <c r="V188" s="10" t="n">
        <v>0.00499230967514143</v>
      </c>
      <c r="W188" s="10" t="n">
        <v>0.00956459690013082</v>
      </c>
      <c r="X188" s="10" t="n">
        <v>0.0333256922923546</v>
      </c>
      <c r="Y188" s="10" t="n">
        <v>0.00694453128180067</v>
      </c>
      <c r="Z188" s="10" t="n">
        <v>0.00783427177723223</v>
      </c>
      <c r="AA188" s="10" t="n">
        <v>0.000279842149179258</v>
      </c>
      <c r="AB188" s="10" t="n">
        <v>0.000477769550397662</v>
      </c>
      <c r="AC188" s="10" t="n">
        <v>0.022860158896716</v>
      </c>
      <c r="AD188" s="10" t="n">
        <v>0.00801294224927736</v>
      </c>
      <c r="AE188" s="10" t="n">
        <v>0.0164122413338659</v>
      </c>
      <c r="AF188" s="10" t="n">
        <v>0.00516195098538821</v>
      </c>
      <c r="AG188" s="10" t="n">
        <v>0</v>
      </c>
      <c r="AH188" s="10" t="n">
        <v>0.00175324114142617</v>
      </c>
      <c r="AI188" s="10" t="n">
        <v>0</v>
      </c>
      <c r="AJ188" s="10" t="n">
        <v>0</v>
      </c>
      <c r="AK188" s="13" t="n">
        <f aca="false">SUM(C188:AF188)-SUM(AC188:AD188)</f>
        <v>0.5272402917966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Keisuke Nansai, Yuichi Moriguchi and Susumu Tohno</dc:creator>
  <dc:description/>
  <dc:language>en-US</dc:language>
  <cp:lastModifiedBy>Keisuke Nansai</cp:lastModifiedBy>
  <dcterms:modified xsi:type="dcterms:W3CDTF">2002-04-12T15:36:06Z</dcterms:modified>
  <cp:revision>0</cp:revision>
  <dc:subject>1995, 186 sectors, Energy</dc:subject>
  <dc:title>Breakdown list of embodied intensity in 3EID</dc:title>
</cp:coreProperties>
</file>